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593579</v>
      </c>
      <c r="G14" s="9" t="n">
        <v>57446</v>
      </c>
      <c r="H14" s="9" t="n">
        <v>193657</v>
      </c>
      <c r="I14" s="9" t="n">
        <v>6045757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6890439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593579</v>
      </c>
      <c r="G17" s="10" t="n">
        <f aca="false">SUM(G8:G16)</f>
        <v>57446</v>
      </c>
      <c r="H17" s="10" t="n">
        <f aca="false">SUM(H8:H16)</f>
        <v>193657</v>
      </c>
      <c r="I17" s="10" t="n">
        <f aca="false">SUM(I8:I16)</f>
        <v>6045757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890439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11-14T17:34:22Z</cp:lastPrinted>
  <dcterms:modified xsi:type="dcterms:W3CDTF">2011-11-14T17:35:36Z</dcterms:modified>
  <cp:revision>0</cp:revision>
  <dc:subject/>
  <dc:title/>
</cp:coreProperties>
</file>