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General expenses" sheetId="2" state="visible" r:id="rId3"/>
    <sheet name="Salaries" sheetId="3" state="visible" r:id="rId4"/>
    <sheet name="Clr Allowance" sheetId="4" state="visible" r:id="rId5"/>
    <sheet name="CAA" sheetId="5" state="visible" r:id="rId6"/>
    <sheet name="Income" sheetId="6" state="visible" r:id="rId7"/>
    <sheet name="Cash flow" sheetId="7" state="visible" r:id="rId8"/>
    <sheet name="AD" sheetId="8" state="visible" r:id="rId9"/>
    <sheet name="AC" sheetId="9" state="visible" r:id="rId10"/>
    <sheet name="Vat" sheetId="10" state="visible" r:id="rId11"/>
    <sheet name="Control votes" sheetId="11" state="visible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3" uniqueCount="3419">
  <si>
    <t xml:space="preserve">Makhuduthamaga Local Municipality</t>
  </si>
  <si>
    <t xml:space="preserve">Page 1</t>
  </si>
  <si>
    <t xml:space="preserve">G/L Transactions Listing - In Functional Currency  (GLPTLS1)</t>
  </si>
  <si>
    <t xml:space="preserve">Include Accounts With No Activity</t>
  </si>
  <si>
    <t xml:space="preserve">[No]</t>
  </si>
  <si>
    <t xml:space="preserve">Include Balances and Net Changes</t>
  </si>
  <si>
    <t xml:space="preserve">[Yes]</t>
  </si>
  <si>
    <t xml:space="preserve">Include Posting Seq. and Batch-Entry</t>
  </si>
  <si>
    <t xml:space="preserve">Include Trans. Optional Fields</t>
  </si>
  <si>
    <t xml:space="preserve">From Period</t>
  </si>
  <si>
    <t xml:space="preserve">[04]  To  [04]</t>
  </si>
  <si>
    <t xml:space="preserve">For Year</t>
  </si>
  <si>
    <t xml:space="preserve">[2012]</t>
  </si>
  <si>
    <t xml:space="preserve">Sort By</t>
  </si>
  <si>
    <t xml:space="preserve">[Account No.]</t>
  </si>
  <si>
    <t xml:space="preserve">Sort Transactions By Transaction Date</t>
  </si>
  <si>
    <t xml:space="preserve">From </t>
  </si>
  <si>
    <t xml:space="preserve">Account No.</t>
  </si>
  <si>
    <t xml:space="preserve">[LIM473-4200-001820]  To  [LIM473-9999-999999]</t>
  </si>
  <si>
    <t xml:space="preserve">Account Group</t>
  </si>
  <si>
    <t xml:space="preserve">[ ]  To  [ZZZZZZZZZZZZ]</t>
  </si>
  <si>
    <t xml:space="preserve">Last Year Closed</t>
  </si>
  <si>
    <t xml:space="preserve">Last Posting Sequence</t>
  </si>
  <si>
    <t xml:space="preserve">Use Rolled Up Amounts</t>
  </si>
  <si>
    <t xml:space="preserve">Account Number/</t>
  </si>
  <si>
    <t xml:space="preserve">Description/</t>
  </si>
  <si>
    <t xml:space="preserve">Posting</t>
  </si>
  <si>
    <t xml:space="preserve">Prd.</t>
  </si>
  <si>
    <t xml:space="preserve">Source</t>
  </si>
  <si>
    <t xml:space="preserve">Date</t>
  </si>
  <si>
    <t xml:space="preserve">Reference</t>
  </si>
  <si>
    <t xml:space="preserve">Seq.</t>
  </si>
  <si>
    <t xml:space="preserve">Batch-Entry</t>
  </si>
  <si>
    <t xml:space="preserve">Debits</t>
  </si>
  <si>
    <t xml:space="preserve">Credits</t>
  </si>
  <si>
    <t xml:space="preserve">Net Change</t>
  </si>
  <si>
    <t xml:space="preserve">Balance</t>
  </si>
  <si>
    <t xml:space="preserve">LIM473-4200-111111</t>
  </si>
  <si>
    <t xml:space="preserve">MM [Stock]</t>
  </si>
  <si>
    <t xml:space="preserve">Totals: MM [Stock]</t>
  </si>
  <si>
    <t xml:space="preserve">LIM473-4200-200020</t>
  </si>
  <si>
    <t xml:space="preserve">Salaries And Allowanes</t>
  </si>
  <si>
    <t xml:space="preserve">04</t>
  </si>
  <si>
    <t xml:space="preserve">GL-VP</t>
  </si>
  <si>
    <t xml:space="preserve">VIP SALARIES AS AT 20111031</t>
  </si>
  <si>
    <t xml:space="preserve">1255-1</t>
  </si>
  <si>
    <t xml:space="preserve">PAYROLL</t>
  </si>
  <si>
    <t xml:space="preserve">Net Change and Ending Balance for Fiscal Period 04:</t>
  </si>
  <si>
    <t xml:space="preserve">Totals: Salaries And Allowanes</t>
  </si>
  <si>
    <t xml:space="preserve">LIM473-4200-200030</t>
  </si>
  <si>
    <t xml:space="preserve">Cellphone Costs</t>
  </si>
  <si>
    <t xml:space="preserve">Totals: Cellphone Costs</t>
  </si>
  <si>
    <t xml:space="preserve">LIM473-4200-200040</t>
  </si>
  <si>
    <t xml:space="preserve">Housing Allowance</t>
  </si>
  <si>
    <t xml:space="preserve">Totals: Housing Allowance</t>
  </si>
  <si>
    <t xml:space="preserve">LIM473-4200-200100</t>
  </si>
  <si>
    <t xml:space="preserve">Salaries</t>
  </si>
  <si>
    <t xml:space="preserve">Totals: Salaries</t>
  </si>
  <si>
    <t xml:space="preserve">LIM473-4200-200500</t>
  </si>
  <si>
    <t xml:space="preserve">Councl Contrib-Emp Medical Aid</t>
  </si>
  <si>
    <t xml:space="preserve">Totals: Councl Contrib-Emp Medical Aid</t>
  </si>
  <si>
    <t xml:space="preserve">LIM473-4200-200510</t>
  </si>
  <si>
    <t xml:space="preserve">Councl Contrib-Emp Pens Fund</t>
  </si>
  <si>
    <t xml:space="preserve">Totals: Councl Contrib-Emp Pens Fund</t>
  </si>
  <si>
    <t xml:space="preserve">LIM473-4200-200520</t>
  </si>
  <si>
    <t xml:space="preserve">Councl Contributn-Emp Uif</t>
  </si>
  <si>
    <t xml:space="preserve">Totals: Councl Contributn-Emp Uif</t>
  </si>
  <si>
    <t xml:space="preserve">LIM473-4200-260030</t>
  </si>
  <si>
    <t xml:space="preserve">Audit Fees</t>
  </si>
  <si>
    <t xml:space="preserve">CB-01</t>
  </si>
  <si>
    <t xml:space="preserve">Auditor general</t>
  </si>
  <si>
    <t xml:space="preserve">1283-23</t>
  </si>
  <si>
    <t xml:space="preserve">       32167</t>
  </si>
  <si>
    <t xml:space="preserve">1283-24</t>
  </si>
  <si>
    <t xml:space="preserve">       32168</t>
  </si>
  <si>
    <t xml:space="preserve">Audit fees</t>
  </si>
  <si>
    <t xml:space="preserve">1283-25</t>
  </si>
  <si>
    <t xml:space="preserve">       32169</t>
  </si>
  <si>
    <t xml:space="preserve">Totals: Audit Fees</t>
  </si>
  <si>
    <t xml:space="preserve">LIM473-4200-260031</t>
  </si>
  <si>
    <t xml:space="preserve">Audit Committee Sitting Allowa</t>
  </si>
  <si>
    <t xml:space="preserve">Totals: Audit Committee Sitting Allowa</t>
  </si>
  <si>
    <t xml:space="preserve">LIM473-4200-260050</t>
  </si>
  <si>
    <t xml:space="preserve">Conference &amp; Congres Attendanc</t>
  </si>
  <si>
    <t xml:space="preserve">Totals: Conference &amp; Congres Attendanc</t>
  </si>
  <si>
    <t xml:space="preserve">LIM473-4200-260170</t>
  </si>
  <si>
    <t xml:space="preserve">Legal Costs</t>
  </si>
  <si>
    <t xml:space="preserve">Totals: Legal Costs</t>
  </si>
  <si>
    <t xml:space="preserve">LIM473-4200-260300</t>
  </si>
  <si>
    <t xml:space="preserve">Skills Development Levy</t>
  </si>
  <si>
    <t xml:space="preserve">Totals: Skills Development Levy</t>
  </si>
  <si>
    <t xml:space="preserve">LIM473-4200-260370</t>
  </si>
  <si>
    <t xml:space="preserve">Travel &amp; Accomodation</t>
  </si>
  <si>
    <t xml:space="preserve">Totals: Travel &amp; Accomodation</t>
  </si>
  <si>
    <t xml:space="preserve">LIM473-4250-215010</t>
  </si>
  <si>
    <t xml:space="preserve">Counclr-Allowance</t>
  </si>
  <si>
    <t xml:space="preserve">Totals: Counclr-Allowance</t>
  </si>
  <si>
    <t xml:space="preserve">LIM473-4250-260045</t>
  </si>
  <si>
    <t xml:space="preserve">Bursary Fund</t>
  </si>
  <si>
    <t xml:space="preserve">Wist university</t>
  </si>
  <si>
    <t xml:space="preserve">1283-5</t>
  </si>
  <si>
    <t xml:space="preserve">       32127</t>
  </si>
  <si>
    <t xml:space="preserve">Totals: Bursary Fund</t>
  </si>
  <si>
    <t xml:space="preserve">LIM473-4520-200020</t>
  </si>
  <si>
    <t xml:space="preserve">Travel Allowance</t>
  </si>
  <si>
    <t xml:space="preserve">SALARIES AS AT 20111031</t>
  </si>
  <si>
    <t xml:space="preserve">Totals: Travel Allowance</t>
  </si>
  <si>
    <t xml:space="preserve">LIM473-4520-200030</t>
  </si>
  <si>
    <t xml:space="preserve">LIM473-4520-200090</t>
  </si>
  <si>
    <t xml:space="preserve">Overtime Allowance</t>
  </si>
  <si>
    <t xml:space="preserve">Totals: Overtime Allowance</t>
  </si>
  <si>
    <t xml:space="preserve">LIM473-4520-200100</t>
  </si>
  <si>
    <t xml:space="preserve">LIM473-4520-200500</t>
  </si>
  <si>
    <t xml:space="preserve">LIM473-4520-200510</t>
  </si>
  <si>
    <t xml:space="preserve">LIM473-4520-215010</t>
  </si>
  <si>
    <t xml:space="preserve">LIM473-4520-215015</t>
  </si>
  <si>
    <t xml:space="preserve">Sitting Allowance</t>
  </si>
  <si>
    <t xml:space="preserve">Kgoshi Magolego M.W.</t>
  </si>
  <si>
    <t xml:space="preserve">1283-9</t>
  </si>
  <si>
    <t xml:space="preserve">       32143</t>
  </si>
  <si>
    <t xml:space="preserve">Kgoshi Mashegoana R.K.</t>
  </si>
  <si>
    <t xml:space="preserve">1283-10</t>
  </si>
  <si>
    <t xml:space="preserve">       32144</t>
  </si>
  <si>
    <t xml:space="preserve">Kgoshi Mogashoa D.S.</t>
  </si>
  <si>
    <t xml:space="preserve">1283-11</t>
  </si>
  <si>
    <t xml:space="preserve">       32145</t>
  </si>
  <si>
    <t xml:space="preserve">Kgoshi Ratau M.E.</t>
  </si>
  <si>
    <t xml:space="preserve">1283-12</t>
  </si>
  <si>
    <t xml:space="preserve">       32146</t>
  </si>
  <si>
    <t xml:space="preserve">Kgoshi Thulare S.E.</t>
  </si>
  <si>
    <t xml:space="preserve">1283-13</t>
  </si>
  <si>
    <t xml:space="preserve">       32147</t>
  </si>
  <si>
    <t xml:space="preserve">Kgoshigadi Ntobeng K.A.</t>
  </si>
  <si>
    <t xml:space="preserve">1283-14</t>
  </si>
  <si>
    <t xml:space="preserve">       32148</t>
  </si>
  <si>
    <t xml:space="preserve">Kgoshigadi Maila M.A.</t>
  </si>
  <si>
    <t xml:space="preserve">1283-15</t>
  </si>
  <si>
    <t xml:space="preserve">       32149</t>
  </si>
  <si>
    <t xml:space="preserve">Kgoshigadi Seopela N.J.</t>
  </si>
  <si>
    <t xml:space="preserve">1283-16</t>
  </si>
  <si>
    <t xml:space="preserve">       32150</t>
  </si>
  <si>
    <t xml:space="preserve">Kgoshigadi Nkosi T.E.</t>
  </si>
  <si>
    <t xml:space="preserve">1283-17</t>
  </si>
  <si>
    <t xml:space="preserve">       32151</t>
  </si>
  <si>
    <t xml:space="preserve">Totals: Sitting Allowance</t>
  </si>
  <si>
    <t xml:space="preserve">LIM473-4520-260045</t>
  </si>
  <si>
    <t xml:space="preserve">Bursary Fund.</t>
  </si>
  <si>
    <t xml:space="preserve">Totals: Bursary Fund.</t>
  </si>
  <si>
    <t xml:space="preserve">LIM473-4520-260252</t>
  </si>
  <si>
    <t xml:space="preserve">Ward Committee Incentives</t>
  </si>
  <si>
    <t xml:space="preserve">Refunf Ward Committee</t>
  </si>
  <si>
    <t xml:space="preserve">1287-4</t>
  </si>
  <si>
    <t xml:space="preserve">   322103-01</t>
  </si>
  <si>
    <t xml:space="preserve">Totals: Ward Committee Incentives</t>
  </si>
  <si>
    <t xml:space="preserve">LIM473-4520-260300</t>
  </si>
  <si>
    <t xml:space="preserve">LIM473-4520-260340</t>
  </si>
  <si>
    <t xml:space="preserve">Subsistence &amp; Travl-Staff</t>
  </si>
  <si>
    <t xml:space="preserve">Totals: Subsistence &amp; Travl-Staff</t>
  </si>
  <si>
    <t xml:space="preserve">LIM473-4520-260370</t>
  </si>
  <si>
    <t xml:space="preserve">Travel&amp;Accomodation</t>
  </si>
  <si>
    <t xml:space="preserve">Totals: Travel&amp;Accomodation</t>
  </si>
  <si>
    <t xml:space="preserve">LIM473-4520-266079</t>
  </si>
  <si>
    <t xml:space="preserve">Capacity Building Of Councilor</t>
  </si>
  <si>
    <t xml:space="preserve">Totals: Capacity Building Of Councilor</t>
  </si>
  <si>
    <t xml:space="preserve">LIM473-4530-111111</t>
  </si>
  <si>
    <t xml:space="preserve">Mayor [Stock]</t>
  </si>
  <si>
    <t xml:space="preserve">Totals: Mayor [Stock]</t>
  </si>
  <si>
    <t xml:space="preserve">LIM473-4530-200020</t>
  </si>
  <si>
    <t xml:space="preserve">Car Allowance</t>
  </si>
  <si>
    <t xml:space="preserve">Totals: Car Allowance</t>
  </si>
  <si>
    <t xml:space="preserve">LIM473-4530-200030</t>
  </si>
  <si>
    <t xml:space="preserve">LIM473-4530-200040</t>
  </si>
  <si>
    <t xml:space="preserve">LIM473-4530-200090</t>
  </si>
  <si>
    <t xml:space="preserve">Overtime</t>
  </si>
  <si>
    <t xml:space="preserve">Totals: Overtime</t>
  </si>
  <si>
    <t xml:space="preserve">LIM473-4530-200100</t>
  </si>
  <si>
    <t xml:space="preserve">LIM473-4530-200500</t>
  </si>
  <si>
    <t xml:space="preserve">LIM473-4530-200510</t>
  </si>
  <si>
    <t xml:space="preserve">LIM473-4530-200520</t>
  </si>
  <si>
    <t xml:space="preserve">LIM473-4530-200540</t>
  </si>
  <si>
    <t xml:space="preserve">Totals: </t>
  </si>
  <si>
    <t xml:space="preserve">LIM473-4530-260200</t>
  </si>
  <si>
    <t xml:space="preserve">Entertainment (Mayor)</t>
  </si>
  <si>
    <t xml:space="preserve">Totals: Entertainment (Mayor)</t>
  </si>
  <si>
    <t xml:space="preserve">LIM473-4530-260300</t>
  </si>
  <si>
    <t xml:space="preserve">LIM473-4530-260523</t>
  </si>
  <si>
    <t xml:space="preserve">Publications</t>
  </si>
  <si>
    <t xml:space="preserve">Totals: Publications</t>
  </si>
  <si>
    <t xml:space="preserve">LIM473-4530-265030</t>
  </si>
  <si>
    <t xml:space="preserve">Special Programmes</t>
  </si>
  <si>
    <t xml:space="preserve">PO-RC</t>
  </si>
  <si>
    <t xml:space="preserve">-Breakfast &amp; Lunch during mayoral outreach programme-4530265</t>
  </si>
  <si>
    <t xml:space="preserve">1265-1</t>
  </si>
  <si>
    <t xml:space="preserve">SEG404-SEGA-TEBO GENERAL TRADING</t>
  </si>
  <si>
    <t xml:space="preserve">Totals: Special Programmes</t>
  </si>
  <si>
    <t xml:space="preserve">LIM473-4530-265060</t>
  </si>
  <si>
    <t xml:space="preserve">Outreach Programmes Mayor</t>
  </si>
  <si>
    <t xml:space="preserve">Totals: Outreach Programmes Mayor</t>
  </si>
  <si>
    <t xml:space="preserve">LIM473-5066-111111</t>
  </si>
  <si>
    <t xml:space="preserve">Community [Stock]</t>
  </si>
  <si>
    <t xml:space="preserve">Totals: Community [Stock]</t>
  </si>
  <si>
    <t xml:space="preserve">LIM473-5066-200020</t>
  </si>
  <si>
    <t xml:space="preserve">LIM473-5066-200030</t>
  </si>
  <si>
    <t xml:space="preserve">LIM473-5066-200040</t>
  </si>
  <si>
    <t xml:space="preserve">LIM473-5066-200100</t>
  </si>
  <si>
    <t xml:space="preserve">LIM473-5066-200500</t>
  </si>
  <si>
    <t xml:space="preserve">LIM473-5066-200510</t>
  </si>
  <si>
    <t xml:space="preserve">LIM473-5066-200520</t>
  </si>
  <si>
    <t xml:space="preserve">LIM473-5066-225011</t>
  </si>
  <si>
    <t xml:space="preserve">Indigent Register</t>
  </si>
  <si>
    <t xml:space="preserve">Totals: Indigent Register</t>
  </si>
  <si>
    <t xml:space="preserve">LIM473-5066-225014</t>
  </si>
  <si>
    <t xml:space="preserve">Primary Health Care Awareness</t>
  </si>
  <si>
    <t xml:space="preserve">Totals: Primary Health Care Awareness</t>
  </si>
  <si>
    <t xml:space="preserve">LIM473-5066-260300</t>
  </si>
  <si>
    <t xml:space="preserve">LIM473-5066-260370</t>
  </si>
  <si>
    <t xml:space="preserve">Accomodation-Training</t>
  </si>
  <si>
    <t xml:space="preserve">Totals: Accomodation-Training</t>
  </si>
  <si>
    <t xml:space="preserve">LIM473-5066-260911</t>
  </si>
  <si>
    <t xml:space="preserve">Customer Care</t>
  </si>
  <si>
    <t xml:space="preserve">Totals: Customer Care</t>
  </si>
  <si>
    <t xml:space="preserve">LIM473-5066-265092</t>
  </si>
  <si>
    <t xml:space="preserve">Stipent</t>
  </si>
  <si>
    <t xml:space="preserve">Totals: Stipent</t>
  </si>
  <si>
    <t xml:space="preserve">LIM473-5200-025010</t>
  </si>
  <si>
    <t xml:space="preserve">Interest Received</t>
  </si>
  <si>
    <t xml:space="preserve">Totals: Interest Received</t>
  </si>
  <si>
    <t xml:space="preserve">LIM473-5200-040030</t>
  </si>
  <si>
    <t xml:space="preserve">Interest:On Investment</t>
  </si>
  <si>
    <t xml:space="preserve">Interest Received Oct 2011</t>
  </si>
  <si>
    <t xml:space="preserve">1284-1</t>
  </si>
  <si>
    <t xml:space="preserve">INT MAIN0110</t>
  </si>
  <si>
    <t xml:space="preserve">CB-02</t>
  </si>
  <si>
    <t xml:space="preserve">Interest Received-Oct 2011</t>
  </si>
  <si>
    <t xml:space="preserve">1281-1</t>
  </si>
  <si>
    <t xml:space="preserve">    INTSAL10</t>
  </si>
  <si>
    <t xml:space="preserve">CB-03</t>
  </si>
  <si>
    <t xml:space="preserve">Interest received -Traffic Call</t>
  </si>
  <si>
    <t xml:space="preserve">1279-1</t>
  </si>
  <si>
    <t xml:space="preserve">  IINT TRF10</t>
  </si>
  <si>
    <t xml:space="preserve">CB-04</t>
  </si>
  <si>
    <t xml:space="preserve">Interest Received for oct 2011</t>
  </si>
  <si>
    <t xml:space="preserve">1278-1</t>
  </si>
  <si>
    <t xml:space="preserve">    INT 1011</t>
  </si>
  <si>
    <t xml:space="preserve">Totals: Interest:On Investment</t>
  </si>
  <si>
    <t xml:space="preserve">LIM473-5200-040085</t>
  </si>
  <si>
    <t xml:space="preserve">Property Rates</t>
  </si>
  <si>
    <t xml:space="preserve">AR-IN</t>
  </si>
  <si>
    <t xml:space="preserve">Property Rates Charged - Business</t>
  </si>
  <si>
    <t xml:space="preserve">1256-1</t>
  </si>
  <si>
    <t xml:space="preserve">IN0000000002525</t>
  </si>
  <si>
    <t xml:space="preserve">Property Rates Reduction - Business</t>
  </si>
  <si>
    <t xml:space="preserve">1256-2</t>
  </si>
  <si>
    <t xml:space="preserve">IN0000000002526</t>
  </si>
  <si>
    <t xml:space="preserve">1256-3</t>
  </si>
  <si>
    <t xml:space="preserve">IN0000000002527</t>
  </si>
  <si>
    <t xml:space="preserve">1256-4</t>
  </si>
  <si>
    <t xml:space="preserve">IN0000000002528</t>
  </si>
  <si>
    <t xml:space="preserve">1256-5</t>
  </si>
  <si>
    <t xml:space="preserve">IN0000000002529</t>
  </si>
  <si>
    <t xml:space="preserve">1256-6</t>
  </si>
  <si>
    <t xml:space="preserve">IN0000000002530</t>
  </si>
  <si>
    <t xml:space="preserve">1256-7</t>
  </si>
  <si>
    <t xml:space="preserve">IN0000000002531</t>
  </si>
  <si>
    <t xml:space="preserve">1256-8</t>
  </si>
  <si>
    <t xml:space="preserve">IN0000000002532</t>
  </si>
  <si>
    <t xml:space="preserve">1256-9</t>
  </si>
  <si>
    <t xml:space="preserve">IN0000000002533</t>
  </si>
  <si>
    <t xml:space="preserve">1256-10</t>
  </si>
  <si>
    <t xml:space="preserve">IN0000000002534</t>
  </si>
  <si>
    <t xml:space="preserve">1256-11</t>
  </si>
  <si>
    <t xml:space="preserve">IN0000000002535</t>
  </si>
  <si>
    <t xml:space="preserve">1256-12</t>
  </si>
  <si>
    <t xml:space="preserve">IN0000000002536</t>
  </si>
  <si>
    <t xml:space="preserve">Property Rates Charged - Industrial</t>
  </si>
  <si>
    <t xml:space="preserve">1256-13</t>
  </si>
  <si>
    <t xml:space="preserve">IN0000000002537</t>
  </si>
  <si>
    <t xml:space="preserve">Property Rates Reduction - Industrial</t>
  </si>
  <si>
    <t xml:space="preserve">1256-14</t>
  </si>
  <si>
    <t xml:space="preserve">IN0000000002538</t>
  </si>
  <si>
    <t xml:space="preserve">1256-15</t>
  </si>
  <si>
    <t xml:space="preserve">IN0000000002539</t>
  </si>
  <si>
    <t xml:space="preserve">1256-16</t>
  </si>
  <si>
    <t xml:space="preserve">IN0000000002540</t>
  </si>
  <si>
    <t xml:space="preserve">1256-17</t>
  </si>
  <si>
    <t xml:space="preserve">IN0000000002541</t>
  </si>
  <si>
    <t xml:space="preserve">1256-18</t>
  </si>
  <si>
    <t xml:space="preserve">IN0000000002542</t>
  </si>
  <si>
    <t xml:space="preserve">1256-19</t>
  </si>
  <si>
    <t xml:space="preserve">IN0000000002543</t>
  </si>
  <si>
    <t xml:space="preserve">1256-20</t>
  </si>
  <si>
    <t xml:space="preserve">IN0000000002544</t>
  </si>
  <si>
    <t xml:space="preserve">1256-21</t>
  </si>
  <si>
    <t xml:space="preserve">IN0000000002545</t>
  </si>
  <si>
    <t xml:space="preserve">1256-22</t>
  </si>
  <si>
    <t xml:space="preserve">IN0000000002546</t>
  </si>
  <si>
    <t xml:space="preserve">1256-23</t>
  </si>
  <si>
    <t xml:space="preserve">IN0000000002547</t>
  </si>
  <si>
    <t xml:space="preserve">1256-24</t>
  </si>
  <si>
    <t xml:space="preserve">IN0000000002548</t>
  </si>
  <si>
    <t xml:space="preserve">1256-25</t>
  </si>
  <si>
    <t xml:space="preserve">IN0000000002549</t>
  </si>
  <si>
    <t xml:space="preserve">1256-26</t>
  </si>
  <si>
    <t xml:space="preserve">IN0000000002550</t>
  </si>
  <si>
    <t xml:space="preserve">1256-27</t>
  </si>
  <si>
    <t xml:space="preserve">IN0000000002551</t>
  </si>
  <si>
    <t xml:space="preserve">1256-28</t>
  </si>
  <si>
    <t xml:space="preserve">IN0000000002552</t>
  </si>
  <si>
    <t xml:space="preserve">1256-29</t>
  </si>
  <si>
    <t xml:space="preserve">IN0000000002553</t>
  </si>
  <si>
    <t xml:space="preserve">1256-30</t>
  </si>
  <si>
    <t xml:space="preserve">IN0000000002554</t>
  </si>
  <si>
    <t xml:space="preserve">1256-31</t>
  </si>
  <si>
    <t xml:space="preserve">IN0000000002555</t>
  </si>
  <si>
    <t xml:space="preserve">1256-32</t>
  </si>
  <si>
    <t xml:space="preserve">IN0000000002556</t>
  </si>
  <si>
    <t xml:space="preserve">1256-33</t>
  </si>
  <si>
    <t xml:space="preserve">IN0000000002557</t>
  </si>
  <si>
    <t xml:space="preserve">1256-34</t>
  </si>
  <si>
    <t xml:space="preserve">IN0000000002558</t>
  </si>
  <si>
    <t xml:space="preserve">1256-35</t>
  </si>
  <si>
    <t xml:space="preserve">IN0000000002559</t>
  </si>
  <si>
    <t xml:space="preserve">1256-36</t>
  </si>
  <si>
    <t xml:space="preserve">IN0000000002560</t>
  </si>
  <si>
    <t xml:space="preserve">1256-37</t>
  </si>
  <si>
    <t xml:space="preserve">IN0000000002561</t>
  </si>
  <si>
    <t xml:space="preserve">1256-38</t>
  </si>
  <si>
    <t xml:space="preserve">IN0000000002562</t>
  </si>
  <si>
    <t xml:space="preserve">1256-39</t>
  </si>
  <si>
    <t xml:space="preserve">IN0000000002563</t>
  </si>
  <si>
    <t xml:space="preserve">1256-40</t>
  </si>
  <si>
    <t xml:space="preserve">IN0000000002564</t>
  </si>
  <si>
    <t xml:space="preserve">1256-41</t>
  </si>
  <si>
    <t xml:space="preserve">IN0000000002565</t>
  </si>
  <si>
    <t xml:space="preserve">1256-42</t>
  </si>
  <si>
    <t xml:space="preserve">IN0000000002566</t>
  </si>
  <si>
    <t xml:space="preserve">1256-43</t>
  </si>
  <si>
    <t xml:space="preserve">IN0000000002567</t>
  </si>
  <si>
    <t xml:space="preserve">1256-44</t>
  </si>
  <si>
    <t xml:space="preserve">IN0000000002568</t>
  </si>
  <si>
    <t xml:space="preserve">1256-45</t>
  </si>
  <si>
    <t xml:space="preserve">IN0000000002569</t>
  </si>
  <si>
    <t xml:space="preserve">1256-46</t>
  </si>
  <si>
    <t xml:space="preserve">IN0000000002570</t>
  </si>
  <si>
    <t xml:space="preserve">1256-47</t>
  </si>
  <si>
    <t xml:space="preserve">IN0000000002571</t>
  </si>
  <si>
    <t xml:space="preserve">1256-48</t>
  </si>
  <si>
    <t xml:space="preserve">IN0000000002572</t>
  </si>
  <si>
    <t xml:space="preserve">1256-49</t>
  </si>
  <si>
    <t xml:space="preserve">IN0000000002573</t>
  </si>
  <si>
    <t xml:space="preserve">1256-50</t>
  </si>
  <si>
    <t xml:space="preserve">IN0000000002574</t>
  </si>
  <si>
    <t xml:space="preserve">1256-51</t>
  </si>
  <si>
    <t xml:space="preserve">IN0000000002575</t>
  </si>
  <si>
    <t xml:space="preserve">1256-52</t>
  </si>
  <si>
    <t xml:space="preserve">IN0000000002576</t>
  </si>
  <si>
    <t xml:space="preserve">1256-53</t>
  </si>
  <si>
    <t xml:space="preserve">IN0000000002577</t>
  </si>
  <si>
    <t xml:space="preserve">1256-54</t>
  </si>
  <si>
    <t xml:space="preserve">IN0000000002578</t>
  </si>
  <si>
    <t xml:space="preserve">1256-55</t>
  </si>
  <si>
    <t xml:space="preserve">IN0000000002579</t>
  </si>
  <si>
    <t xml:space="preserve">1256-56</t>
  </si>
  <si>
    <t xml:space="preserve">IN0000000002580</t>
  </si>
  <si>
    <t xml:space="preserve">1256-57</t>
  </si>
  <si>
    <t xml:space="preserve">IN0000000002581</t>
  </si>
  <si>
    <t xml:space="preserve">Property Rates Charged - Independent School</t>
  </si>
  <si>
    <t xml:space="preserve">1256-58</t>
  </si>
  <si>
    <t xml:space="preserve">IN0000000002582</t>
  </si>
  <si>
    <t xml:space="preserve">Property Rates Reduction - Independent School</t>
  </si>
  <si>
    <t xml:space="preserve">1256-59</t>
  </si>
  <si>
    <t xml:space="preserve">IN0000000002583</t>
  </si>
  <si>
    <t xml:space="preserve">1256-60</t>
  </si>
  <si>
    <t xml:space="preserve">IN0000000002584</t>
  </si>
  <si>
    <t xml:space="preserve">1256-61</t>
  </si>
  <si>
    <t xml:space="preserve">IN0000000002585</t>
  </si>
  <si>
    <t xml:space="preserve">1256-62</t>
  </si>
  <si>
    <t xml:space="preserve">IN0000000002586</t>
  </si>
  <si>
    <t xml:space="preserve">1256-63</t>
  </si>
  <si>
    <t xml:space="preserve">IN0000000002587</t>
  </si>
  <si>
    <t xml:space="preserve">1256-64</t>
  </si>
  <si>
    <t xml:space="preserve">IN0000000002588</t>
  </si>
  <si>
    <t xml:space="preserve">1256-65</t>
  </si>
  <si>
    <t xml:space="preserve">IN0000000002589</t>
  </si>
  <si>
    <t xml:space="preserve">1256-66</t>
  </si>
  <si>
    <t xml:space="preserve">IN0000000002590</t>
  </si>
  <si>
    <t xml:space="preserve">1256-67</t>
  </si>
  <si>
    <t xml:space="preserve">IN0000000002591</t>
  </si>
  <si>
    <t xml:space="preserve">1256-68</t>
  </si>
  <si>
    <t xml:space="preserve">IN0000000002592</t>
  </si>
  <si>
    <t xml:space="preserve">1256-69</t>
  </si>
  <si>
    <t xml:space="preserve">IN0000000002593</t>
  </si>
  <si>
    <t xml:space="preserve">1256-70</t>
  </si>
  <si>
    <t xml:space="preserve">IN0000000002594</t>
  </si>
  <si>
    <t xml:space="preserve">1256-71</t>
  </si>
  <si>
    <t xml:space="preserve">IN0000000002595</t>
  </si>
  <si>
    <t xml:space="preserve">1256-72</t>
  </si>
  <si>
    <t xml:space="preserve">IN0000000002596</t>
  </si>
  <si>
    <t xml:space="preserve">1256-73</t>
  </si>
  <si>
    <t xml:space="preserve">IN0000000002597</t>
  </si>
  <si>
    <t xml:space="preserve">1256-74</t>
  </si>
  <si>
    <t xml:space="preserve">IN0000000002598</t>
  </si>
  <si>
    <t xml:space="preserve">1256-75</t>
  </si>
  <si>
    <t xml:space="preserve">IN0000000002599</t>
  </si>
  <si>
    <t xml:space="preserve">1256-76</t>
  </si>
  <si>
    <t xml:space="preserve">IN0000000002600</t>
  </si>
  <si>
    <t xml:space="preserve">1256-77</t>
  </si>
  <si>
    <t xml:space="preserve">IN0000000002601</t>
  </si>
  <si>
    <t xml:space="preserve">1256-78</t>
  </si>
  <si>
    <t xml:space="preserve">IN0000000002602</t>
  </si>
  <si>
    <t xml:space="preserve">1256-79</t>
  </si>
  <si>
    <t xml:space="preserve">IN0000000002603</t>
  </si>
  <si>
    <t xml:space="preserve">1256-80</t>
  </si>
  <si>
    <t xml:space="preserve">IN0000000002604</t>
  </si>
  <si>
    <t xml:space="preserve">1256-81</t>
  </si>
  <si>
    <t xml:space="preserve">IN0000000002605</t>
  </si>
  <si>
    <t xml:space="preserve">1256-82</t>
  </si>
  <si>
    <t xml:space="preserve">IN0000000002606</t>
  </si>
  <si>
    <t xml:space="preserve">1256-83</t>
  </si>
  <si>
    <t xml:space="preserve">IN0000000002607</t>
  </si>
  <si>
    <t xml:space="preserve">1256-84</t>
  </si>
  <si>
    <t xml:space="preserve">IN0000000002608</t>
  </si>
  <si>
    <t xml:space="preserve">1256-85</t>
  </si>
  <si>
    <t xml:space="preserve">IN0000000002609</t>
  </si>
  <si>
    <t xml:space="preserve">1256-86</t>
  </si>
  <si>
    <t xml:space="preserve">IN0000000002610</t>
  </si>
  <si>
    <t xml:space="preserve">1256-87</t>
  </si>
  <si>
    <t xml:space="preserve">IN0000000002611</t>
  </si>
  <si>
    <t xml:space="preserve">1256-88</t>
  </si>
  <si>
    <t xml:space="preserve">IN0000000002612</t>
  </si>
  <si>
    <t xml:space="preserve">1256-89</t>
  </si>
  <si>
    <t xml:space="preserve">IN0000000002613</t>
  </si>
  <si>
    <t xml:space="preserve">1256-90</t>
  </si>
  <si>
    <t xml:space="preserve">IN0000000002614</t>
  </si>
  <si>
    <t xml:space="preserve">1256-91</t>
  </si>
  <si>
    <t xml:space="preserve">IN0000000002615</t>
  </si>
  <si>
    <t xml:space="preserve">1256-92</t>
  </si>
  <si>
    <t xml:space="preserve">IN0000000002616</t>
  </si>
  <si>
    <t xml:space="preserve">1256-93</t>
  </si>
  <si>
    <t xml:space="preserve">IN0000000002617</t>
  </si>
  <si>
    <t xml:space="preserve">1256-94</t>
  </si>
  <si>
    <t xml:space="preserve">IN0000000002618</t>
  </si>
  <si>
    <t xml:space="preserve">1256-95</t>
  </si>
  <si>
    <t xml:space="preserve">IN0000000002619</t>
  </si>
  <si>
    <t xml:space="preserve">1256-96</t>
  </si>
  <si>
    <t xml:space="preserve">IN0000000002620</t>
  </si>
  <si>
    <t xml:space="preserve">1256-97</t>
  </si>
  <si>
    <t xml:space="preserve">IN0000000002621</t>
  </si>
  <si>
    <t xml:space="preserve">1256-98</t>
  </si>
  <si>
    <t xml:space="preserve">IN0000000002622</t>
  </si>
  <si>
    <t xml:space="preserve">1256-99</t>
  </si>
  <si>
    <t xml:space="preserve">IN0000000002623</t>
  </si>
  <si>
    <t xml:space="preserve">1256-100</t>
  </si>
  <si>
    <t xml:space="preserve">IN0000000002624</t>
  </si>
  <si>
    <t xml:space="preserve">1256-101</t>
  </si>
  <si>
    <t xml:space="preserve">IN0000000002625</t>
  </si>
  <si>
    <t xml:space="preserve">1256-102</t>
  </si>
  <si>
    <t xml:space="preserve">IN0000000002626</t>
  </si>
  <si>
    <t xml:space="preserve">1256-103</t>
  </si>
  <si>
    <t xml:space="preserve">IN0000000002627</t>
  </si>
  <si>
    <t xml:space="preserve">1256-104</t>
  </si>
  <si>
    <t xml:space="preserve">IN0000000002628</t>
  </si>
  <si>
    <t xml:space="preserve">1256-105</t>
  </si>
  <si>
    <t xml:space="preserve">IN0000000002629</t>
  </si>
  <si>
    <t xml:space="preserve">1256-106</t>
  </si>
  <si>
    <t xml:space="preserve">IN0000000002630</t>
  </si>
  <si>
    <t xml:space="preserve">1256-107</t>
  </si>
  <si>
    <t xml:space="preserve">IN0000000002631</t>
  </si>
  <si>
    <t xml:space="preserve">1256-108</t>
  </si>
  <si>
    <t xml:space="preserve">IN0000000002632</t>
  </si>
  <si>
    <t xml:space="preserve">1256-109</t>
  </si>
  <si>
    <t xml:space="preserve">IN0000000002633</t>
  </si>
  <si>
    <t xml:space="preserve">1256-110</t>
  </si>
  <si>
    <t xml:space="preserve">IN0000000002634</t>
  </si>
  <si>
    <t xml:space="preserve">1256-111</t>
  </si>
  <si>
    <t xml:space="preserve">IN0000000002635</t>
  </si>
  <si>
    <t xml:space="preserve">1256-112</t>
  </si>
  <si>
    <t xml:space="preserve">IN0000000002636</t>
  </si>
  <si>
    <t xml:space="preserve">1256-113</t>
  </si>
  <si>
    <t xml:space="preserve">IN0000000002637</t>
  </si>
  <si>
    <t xml:space="preserve">1256-114</t>
  </si>
  <si>
    <t xml:space="preserve">IN0000000002638</t>
  </si>
  <si>
    <t xml:space="preserve">1256-115</t>
  </si>
  <si>
    <t xml:space="preserve">IN0000000002639</t>
  </si>
  <si>
    <t xml:space="preserve">1256-116</t>
  </si>
  <si>
    <t xml:space="preserve">IN0000000002640</t>
  </si>
  <si>
    <t xml:space="preserve">1256-117</t>
  </si>
  <si>
    <t xml:space="preserve">IN0000000002641</t>
  </si>
  <si>
    <t xml:space="preserve">1256-118</t>
  </si>
  <si>
    <t xml:space="preserve">IN0000000002642</t>
  </si>
  <si>
    <t xml:space="preserve">1256-119</t>
  </si>
  <si>
    <t xml:space="preserve">IN0000000002643</t>
  </si>
  <si>
    <t xml:space="preserve">1256-120</t>
  </si>
  <si>
    <t xml:space="preserve">IN0000000002644</t>
  </si>
  <si>
    <t xml:space="preserve">1256-121</t>
  </si>
  <si>
    <t xml:space="preserve">IN0000000002645</t>
  </si>
  <si>
    <t xml:space="preserve">1256-122</t>
  </si>
  <si>
    <t xml:space="preserve">IN0000000002646</t>
  </si>
  <si>
    <t xml:space="preserve">1256-123</t>
  </si>
  <si>
    <t xml:space="preserve">IN0000000002647</t>
  </si>
  <si>
    <t xml:space="preserve">1256-124</t>
  </si>
  <si>
    <t xml:space="preserve">IN0000000002648</t>
  </si>
  <si>
    <t xml:space="preserve">1256-125</t>
  </si>
  <si>
    <t xml:space="preserve">IN0000000002649</t>
  </si>
  <si>
    <t xml:space="preserve">1256-126</t>
  </si>
  <si>
    <t xml:space="preserve">IN0000000002650</t>
  </si>
  <si>
    <t xml:space="preserve">1256-127</t>
  </si>
  <si>
    <t xml:space="preserve">IN0000000002651</t>
  </si>
  <si>
    <t xml:space="preserve">1256-128</t>
  </si>
  <si>
    <t xml:space="preserve">IN0000000002652</t>
  </si>
  <si>
    <t xml:space="preserve">1256-129</t>
  </si>
  <si>
    <t xml:space="preserve">IN0000000002653</t>
  </si>
  <si>
    <t xml:space="preserve">1256-130</t>
  </si>
  <si>
    <t xml:space="preserve">IN0000000002654</t>
  </si>
  <si>
    <t xml:space="preserve">1256-131</t>
  </si>
  <si>
    <t xml:space="preserve">IN0000000002655</t>
  </si>
  <si>
    <t xml:space="preserve">1256-132</t>
  </si>
  <si>
    <t xml:space="preserve">IN0000000002656</t>
  </si>
  <si>
    <t xml:space="preserve">1256-133</t>
  </si>
  <si>
    <t xml:space="preserve">IN0000000002657</t>
  </si>
  <si>
    <t xml:space="preserve">1256-134</t>
  </si>
  <si>
    <t xml:space="preserve">IN0000000002658</t>
  </si>
  <si>
    <t xml:space="preserve">1256-135</t>
  </si>
  <si>
    <t xml:space="preserve">IN0000000002659</t>
  </si>
  <si>
    <t xml:space="preserve">1256-136</t>
  </si>
  <si>
    <t xml:space="preserve">IN0000000002660</t>
  </si>
  <si>
    <t xml:space="preserve">1256-137</t>
  </si>
  <si>
    <t xml:space="preserve">IN0000000002661</t>
  </si>
  <si>
    <t xml:space="preserve">1256-138</t>
  </si>
  <si>
    <t xml:space="preserve">IN0000000002662</t>
  </si>
  <si>
    <t xml:space="preserve">1256-139</t>
  </si>
  <si>
    <t xml:space="preserve">IN0000000002663</t>
  </si>
  <si>
    <t xml:space="preserve">1256-140</t>
  </si>
  <si>
    <t xml:space="preserve">IN0000000002664</t>
  </si>
  <si>
    <t xml:space="preserve">1256-141</t>
  </si>
  <si>
    <t xml:space="preserve">IN0000000002665</t>
  </si>
  <si>
    <t xml:space="preserve">1256-142</t>
  </si>
  <si>
    <t xml:space="preserve">IN0000000002666</t>
  </si>
  <si>
    <t xml:space="preserve">1256-143</t>
  </si>
  <si>
    <t xml:space="preserve">IN0000000002667</t>
  </si>
  <si>
    <t xml:space="preserve">1256-144</t>
  </si>
  <si>
    <t xml:space="preserve">IN0000000002668</t>
  </si>
  <si>
    <t xml:space="preserve">1256-145</t>
  </si>
  <si>
    <t xml:space="preserve">IN0000000002669</t>
  </si>
  <si>
    <t xml:space="preserve">1256-146</t>
  </si>
  <si>
    <t xml:space="preserve">IN0000000002670</t>
  </si>
  <si>
    <t xml:space="preserve">1256-147</t>
  </si>
  <si>
    <t xml:space="preserve">IN0000000002671</t>
  </si>
  <si>
    <t xml:space="preserve">1256-148</t>
  </si>
  <si>
    <t xml:space="preserve">IN0000000002672</t>
  </si>
  <si>
    <t xml:space="preserve">1256-149</t>
  </si>
  <si>
    <t xml:space="preserve">IN0000000002673</t>
  </si>
  <si>
    <t xml:space="preserve">1256-150</t>
  </si>
  <si>
    <t xml:space="preserve">IN0000000002674</t>
  </si>
  <si>
    <t xml:space="preserve">1256-151</t>
  </si>
  <si>
    <t xml:space="preserve">IN0000000002675</t>
  </si>
  <si>
    <t xml:space="preserve">1256-152</t>
  </si>
  <si>
    <t xml:space="preserve">IN0000000002676</t>
  </si>
  <si>
    <t xml:space="preserve">1256-153</t>
  </si>
  <si>
    <t xml:space="preserve">IN0000000002677</t>
  </si>
  <si>
    <t xml:space="preserve">1256-154</t>
  </si>
  <si>
    <t xml:space="preserve">IN0000000002678</t>
  </si>
  <si>
    <t xml:space="preserve">1256-155</t>
  </si>
  <si>
    <t xml:space="preserve">IN0000000002679</t>
  </si>
  <si>
    <t xml:space="preserve">1256-156</t>
  </si>
  <si>
    <t xml:space="preserve">IN0000000002680</t>
  </si>
  <si>
    <t xml:space="preserve">1256-157</t>
  </si>
  <si>
    <t xml:space="preserve">IN0000000002681</t>
  </si>
  <si>
    <t xml:space="preserve">1256-158</t>
  </si>
  <si>
    <t xml:space="preserve">IN0000000002682</t>
  </si>
  <si>
    <t xml:space="preserve">1256-159</t>
  </si>
  <si>
    <t xml:space="preserve">IN0000000002683</t>
  </si>
  <si>
    <t xml:space="preserve">1256-160</t>
  </si>
  <si>
    <t xml:space="preserve">IN0000000002684</t>
  </si>
  <si>
    <t xml:space="preserve">1256-161</t>
  </si>
  <si>
    <t xml:space="preserve">IN0000000002685</t>
  </si>
  <si>
    <t xml:space="preserve">1256-162</t>
  </si>
  <si>
    <t xml:space="preserve">IN0000000002686</t>
  </si>
  <si>
    <t xml:space="preserve">1256-163</t>
  </si>
  <si>
    <t xml:space="preserve">IN0000000002687</t>
  </si>
  <si>
    <t xml:space="preserve">1256-164</t>
  </si>
  <si>
    <t xml:space="preserve">IN0000000002688</t>
  </si>
  <si>
    <t xml:space="preserve">1256-165</t>
  </si>
  <si>
    <t xml:space="preserve">IN0000000002689</t>
  </si>
  <si>
    <t xml:space="preserve">1256-166</t>
  </si>
  <si>
    <t xml:space="preserve">IN0000000002690</t>
  </si>
  <si>
    <t xml:space="preserve">1256-167</t>
  </si>
  <si>
    <t xml:space="preserve">IN0000000002691</t>
  </si>
  <si>
    <t xml:space="preserve">1256-168</t>
  </si>
  <si>
    <t xml:space="preserve">IN0000000002692</t>
  </si>
  <si>
    <t xml:space="preserve">1256-169</t>
  </si>
  <si>
    <t xml:space="preserve">IN0000000002693</t>
  </si>
  <si>
    <t xml:space="preserve">1256-170</t>
  </si>
  <si>
    <t xml:space="preserve">IN0000000002694</t>
  </si>
  <si>
    <t xml:space="preserve">1256-171</t>
  </si>
  <si>
    <t xml:space="preserve">IN0000000002695</t>
  </si>
  <si>
    <t xml:space="preserve">1256-172</t>
  </si>
  <si>
    <t xml:space="preserve">IN0000000002696</t>
  </si>
  <si>
    <t xml:space="preserve">1256-173</t>
  </si>
  <si>
    <t xml:space="preserve">IN0000000002697</t>
  </si>
  <si>
    <t xml:space="preserve">1256-174</t>
  </si>
  <si>
    <t xml:space="preserve">IN0000000002698</t>
  </si>
  <si>
    <t xml:space="preserve">1256-175</t>
  </si>
  <si>
    <t xml:space="preserve">IN0000000002699</t>
  </si>
  <si>
    <t xml:space="preserve">1256-176</t>
  </si>
  <si>
    <t xml:space="preserve">IN0000000002700</t>
  </si>
  <si>
    <t xml:space="preserve">1256-177</t>
  </si>
  <si>
    <t xml:space="preserve">IN0000000002701</t>
  </si>
  <si>
    <t xml:space="preserve">1256-178</t>
  </si>
  <si>
    <t xml:space="preserve">IN0000000002702</t>
  </si>
  <si>
    <t xml:space="preserve">1256-179</t>
  </si>
  <si>
    <t xml:space="preserve">IN0000000002703</t>
  </si>
  <si>
    <t xml:space="preserve">1256-180</t>
  </si>
  <si>
    <t xml:space="preserve">IN0000000002704</t>
  </si>
  <si>
    <t xml:space="preserve">1256-181</t>
  </si>
  <si>
    <t xml:space="preserve">IN0000000002705</t>
  </si>
  <si>
    <t xml:space="preserve">1256-182</t>
  </si>
  <si>
    <t xml:space="preserve">IN0000000002706</t>
  </si>
  <si>
    <t xml:space="preserve">1256-183</t>
  </si>
  <si>
    <t xml:space="preserve">IN0000000002707</t>
  </si>
  <si>
    <t xml:space="preserve">1256-184</t>
  </si>
  <si>
    <t xml:space="preserve">IN0000000002708</t>
  </si>
  <si>
    <t xml:space="preserve">Property Rates Charged - Government - Education</t>
  </si>
  <si>
    <t xml:space="preserve">1256-185</t>
  </si>
  <si>
    <t xml:space="preserve">IN0000000002709</t>
  </si>
  <si>
    <t xml:space="preserve">1256-186</t>
  </si>
  <si>
    <t xml:space="preserve">IN0000000002710</t>
  </si>
  <si>
    <t xml:space="preserve">1256-187</t>
  </si>
  <si>
    <t xml:space="preserve">IN0000000002711</t>
  </si>
  <si>
    <t xml:space="preserve">1256-188</t>
  </si>
  <si>
    <t xml:space="preserve">IN0000000002712</t>
  </si>
  <si>
    <t xml:space="preserve">1256-189</t>
  </si>
  <si>
    <t xml:space="preserve">IN0000000002713</t>
  </si>
  <si>
    <t xml:space="preserve">1256-190</t>
  </si>
  <si>
    <t xml:space="preserve">IN0000000002714</t>
  </si>
  <si>
    <t xml:space="preserve">1256-191</t>
  </si>
  <si>
    <t xml:space="preserve">IN0000000002715</t>
  </si>
  <si>
    <t xml:space="preserve">1256-192</t>
  </si>
  <si>
    <t xml:space="preserve">IN0000000002716</t>
  </si>
  <si>
    <t xml:space="preserve">1256-193</t>
  </si>
  <si>
    <t xml:space="preserve">IN0000000002717</t>
  </si>
  <si>
    <t xml:space="preserve">1256-194</t>
  </si>
  <si>
    <t xml:space="preserve">IN0000000002718</t>
  </si>
  <si>
    <t xml:space="preserve">1256-195</t>
  </si>
  <si>
    <t xml:space="preserve">IN0000000002719</t>
  </si>
  <si>
    <t xml:space="preserve">1256-196</t>
  </si>
  <si>
    <t xml:space="preserve">IN0000000002720</t>
  </si>
  <si>
    <t xml:space="preserve">1256-197</t>
  </si>
  <si>
    <t xml:space="preserve">IN0000000002721</t>
  </si>
  <si>
    <t xml:space="preserve">1256-198</t>
  </si>
  <si>
    <t xml:space="preserve">IN0000000002722</t>
  </si>
  <si>
    <t xml:space="preserve">1256-199</t>
  </si>
  <si>
    <t xml:space="preserve">IN0000000002723</t>
  </si>
  <si>
    <t xml:space="preserve">1256-200</t>
  </si>
  <si>
    <t xml:space="preserve">IN0000000002724</t>
  </si>
  <si>
    <t xml:space="preserve">1256-201</t>
  </si>
  <si>
    <t xml:space="preserve">IN0000000002725</t>
  </si>
  <si>
    <t xml:space="preserve">1256-202</t>
  </si>
  <si>
    <t xml:space="preserve">IN0000000002726</t>
  </si>
  <si>
    <t xml:space="preserve">1256-203</t>
  </si>
  <si>
    <t xml:space="preserve">IN0000000002727</t>
  </si>
  <si>
    <t xml:space="preserve">1256-204</t>
  </si>
  <si>
    <t xml:space="preserve">IN0000000002728</t>
  </si>
  <si>
    <t xml:space="preserve">1256-205</t>
  </si>
  <si>
    <t xml:space="preserve">IN0000000002729</t>
  </si>
  <si>
    <t xml:space="preserve">Property Rates Charged - Government - Hospital &amp; Clinics</t>
  </si>
  <si>
    <t xml:space="preserve">1256-206</t>
  </si>
  <si>
    <t xml:space="preserve">IN0000000002730</t>
  </si>
  <si>
    <t xml:space="preserve">Property Rates Charged - Government - Public Works</t>
  </si>
  <si>
    <t xml:space="preserve">1256-207</t>
  </si>
  <si>
    <t xml:space="preserve">IN0000000002731</t>
  </si>
  <si>
    <t xml:space="preserve">1256-208</t>
  </si>
  <si>
    <t xml:space="preserve">IN0000000002732</t>
  </si>
  <si>
    <t xml:space="preserve">1256-209</t>
  </si>
  <si>
    <t xml:space="preserve">IN0000000002733</t>
  </si>
  <si>
    <t xml:space="preserve">1256-210</t>
  </si>
  <si>
    <t xml:space="preserve">IN0000000002734</t>
  </si>
  <si>
    <t xml:space="preserve">1256-211</t>
  </si>
  <si>
    <t xml:space="preserve">IN0000000002735</t>
  </si>
  <si>
    <t xml:space="preserve">1256-212</t>
  </si>
  <si>
    <t xml:space="preserve">IN0000000002736</t>
  </si>
  <si>
    <t xml:space="preserve">1256-213</t>
  </si>
  <si>
    <t xml:space="preserve">IN0000000002737</t>
  </si>
  <si>
    <t xml:space="preserve">1256-214</t>
  </si>
  <si>
    <t xml:space="preserve">IN0000000002738</t>
  </si>
  <si>
    <t xml:space="preserve">1256-215</t>
  </si>
  <si>
    <t xml:space="preserve">IN0000000002739</t>
  </si>
  <si>
    <t xml:space="preserve">1256-216</t>
  </si>
  <si>
    <t xml:space="preserve">IN0000000002740</t>
  </si>
  <si>
    <t xml:space="preserve">1256-217</t>
  </si>
  <si>
    <t xml:space="preserve">IN0000000002741</t>
  </si>
  <si>
    <t xml:space="preserve">1256-218</t>
  </si>
  <si>
    <t xml:space="preserve">IN0000000002742</t>
  </si>
  <si>
    <t xml:space="preserve">1256-219</t>
  </si>
  <si>
    <t xml:space="preserve">IN0000000002743</t>
  </si>
  <si>
    <t xml:space="preserve">1256-220</t>
  </si>
  <si>
    <t xml:space="preserve">IN0000000002744</t>
  </si>
  <si>
    <t xml:space="preserve">1256-221</t>
  </si>
  <si>
    <t xml:space="preserve">IN0000000002745</t>
  </si>
  <si>
    <t xml:space="preserve">1256-222</t>
  </si>
  <si>
    <t xml:space="preserve">IN0000000002746</t>
  </si>
  <si>
    <t xml:space="preserve">1256-223</t>
  </si>
  <si>
    <t xml:space="preserve">IN0000000002747</t>
  </si>
  <si>
    <t xml:space="preserve">1256-224</t>
  </si>
  <si>
    <t xml:space="preserve">IN0000000002748</t>
  </si>
  <si>
    <t xml:space="preserve">1256-225</t>
  </si>
  <si>
    <t xml:space="preserve">IN0000000002749</t>
  </si>
  <si>
    <t xml:space="preserve">1256-226</t>
  </si>
  <si>
    <t xml:space="preserve">IN0000000002750</t>
  </si>
  <si>
    <t xml:space="preserve">1256-227</t>
  </si>
  <si>
    <t xml:space="preserve">IN0000000002751</t>
  </si>
  <si>
    <t xml:space="preserve">1256-228</t>
  </si>
  <si>
    <t xml:space="preserve">IN0000000002752</t>
  </si>
  <si>
    <t xml:space="preserve">1256-229</t>
  </si>
  <si>
    <t xml:space="preserve">IN0000000002753</t>
  </si>
  <si>
    <t xml:space="preserve">1256-230</t>
  </si>
  <si>
    <t xml:space="preserve">IN0000000002754</t>
  </si>
  <si>
    <t xml:space="preserve">1256-231</t>
  </si>
  <si>
    <t xml:space="preserve">IN0000000002755</t>
  </si>
  <si>
    <t xml:space="preserve">1256-232</t>
  </si>
  <si>
    <t xml:space="preserve">IN0000000002756</t>
  </si>
  <si>
    <t xml:space="preserve">1256-233</t>
  </si>
  <si>
    <t xml:space="preserve">IN0000000002757</t>
  </si>
  <si>
    <t xml:space="preserve">1256-234</t>
  </si>
  <si>
    <t xml:space="preserve">IN0000000002758</t>
  </si>
  <si>
    <t xml:space="preserve">1256-235</t>
  </si>
  <si>
    <t xml:space="preserve">IN0000000002759</t>
  </si>
  <si>
    <t xml:space="preserve">1256-236</t>
  </si>
  <si>
    <t xml:space="preserve">IN0000000002760</t>
  </si>
  <si>
    <t xml:space="preserve">1256-237</t>
  </si>
  <si>
    <t xml:space="preserve">IN0000000002761</t>
  </si>
  <si>
    <t xml:space="preserve">1256-238</t>
  </si>
  <si>
    <t xml:space="preserve">IN0000000002762</t>
  </si>
  <si>
    <t xml:space="preserve">1256-239</t>
  </si>
  <si>
    <t xml:space="preserve">IN0000000002763</t>
  </si>
  <si>
    <t xml:space="preserve">1256-240</t>
  </si>
  <si>
    <t xml:space="preserve">IN0000000002764</t>
  </si>
  <si>
    <t xml:space="preserve">1256-241</t>
  </si>
  <si>
    <t xml:space="preserve">IN0000000002765</t>
  </si>
  <si>
    <t xml:space="preserve">1256-242</t>
  </si>
  <si>
    <t xml:space="preserve">IN0000000002766</t>
  </si>
  <si>
    <t xml:space="preserve">1256-243</t>
  </si>
  <si>
    <t xml:space="preserve">IN0000000002767</t>
  </si>
  <si>
    <t xml:space="preserve">1256-244</t>
  </si>
  <si>
    <t xml:space="preserve">IN0000000002768</t>
  </si>
  <si>
    <t xml:space="preserve">1256-245</t>
  </si>
  <si>
    <t xml:space="preserve">IN0000000002769</t>
  </si>
  <si>
    <t xml:space="preserve">1256-246</t>
  </si>
  <si>
    <t xml:space="preserve">IN0000000002770</t>
  </si>
  <si>
    <t xml:space="preserve">1256-247</t>
  </si>
  <si>
    <t xml:space="preserve">IN0000000002771</t>
  </si>
  <si>
    <t xml:space="preserve">1256-248</t>
  </si>
  <si>
    <t xml:space="preserve">IN0000000002772</t>
  </si>
  <si>
    <t xml:space="preserve">1256-249</t>
  </si>
  <si>
    <t xml:space="preserve">IN0000000002773</t>
  </si>
  <si>
    <t xml:space="preserve">1256-250</t>
  </si>
  <si>
    <t xml:space="preserve">IN0000000002774</t>
  </si>
  <si>
    <t xml:space="preserve">1256-251</t>
  </si>
  <si>
    <t xml:space="preserve">IN0000000002775</t>
  </si>
  <si>
    <t xml:space="preserve">1256-252</t>
  </si>
  <si>
    <t xml:space="preserve">IN0000000002776</t>
  </si>
  <si>
    <t xml:space="preserve">1256-253</t>
  </si>
  <si>
    <t xml:space="preserve">IN0000000002777</t>
  </si>
  <si>
    <t xml:space="preserve">1256-254</t>
  </si>
  <si>
    <t xml:space="preserve">IN0000000002778</t>
  </si>
  <si>
    <t xml:space="preserve">1256-255</t>
  </si>
  <si>
    <t xml:space="preserve">IN0000000002779</t>
  </si>
  <si>
    <t xml:space="preserve">1256-256</t>
  </si>
  <si>
    <t xml:space="preserve">IN0000000002780</t>
  </si>
  <si>
    <t xml:space="preserve">1256-257</t>
  </si>
  <si>
    <t xml:space="preserve">IN0000000002781</t>
  </si>
  <si>
    <t xml:space="preserve">1256-258</t>
  </si>
  <si>
    <t xml:space="preserve">IN0000000002782</t>
  </si>
  <si>
    <t xml:space="preserve">1256-259</t>
  </si>
  <si>
    <t xml:space="preserve">IN0000000002783</t>
  </si>
  <si>
    <t xml:space="preserve">1256-260</t>
  </si>
  <si>
    <t xml:space="preserve">IN0000000002784</t>
  </si>
  <si>
    <t xml:space="preserve">1256-261</t>
  </si>
  <si>
    <t xml:space="preserve">IN0000000002785</t>
  </si>
  <si>
    <t xml:space="preserve">1256-262</t>
  </si>
  <si>
    <t xml:space="preserve">IN0000000002786</t>
  </si>
  <si>
    <t xml:space="preserve">1256-263</t>
  </si>
  <si>
    <t xml:space="preserve">IN0000000002787</t>
  </si>
  <si>
    <t xml:space="preserve">1256-264</t>
  </si>
  <si>
    <t xml:space="preserve">IN0000000002788</t>
  </si>
  <si>
    <t xml:space="preserve">1256-265</t>
  </si>
  <si>
    <t xml:space="preserve">IN0000000002789</t>
  </si>
  <si>
    <t xml:space="preserve">1256-266</t>
  </si>
  <si>
    <t xml:space="preserve">IN0000000002790</t>
  </si>
  <si>
    <t xml:space="preserve">1256-267</t>
  </si>
  <si>
    <t xml:space="preserve">IN0000000002791</t>
  </si>
  <si>
    <t xml:space="preserve">1256-268</t>
  </si>
  <si>
    <t xml:space="preserve">IN0000000002792</t>
  </si>
  <si>
    <t xml:space="preserve">1256-269</t>
  </si>
  <si>
    <t xml:space="preserve">IN0000000002793</t>
  </si>
  <si>
    <t xml:space="preserve">1256-270</t>
  </si>
  <si>
    <t xml:space="preserve">IN0000000002794</t>
  </si>
  <si>
    <t xml:space="preserve">1256-271</t>
  </si>
  <si>
    <t xml:space="preserve">IN0000000002795</t>
  </si>
  <si>
    <t xml:space="preserve">1256-272</t>
  </si>
  <si>
    <t xml:space="preserve">IN0000000002796</t>
  </si>
  <si>
    <t xml:space="preserve">1256-273</t>
  </si>
  <si>
    <t xml:space="preserve">IN0000000002797</t>
  </si>
  <si>
    <t xml:space="preserve">1256-274</t>
  </si>
  <si>
    <t xml:space="preserve">IN0000000002798</t>
  </si>
  <si>
    <t xml:space="preserve">1256-275</t>
  </si>
  <si>
    <t xml:space="preserve">IN0000000002799</t>
  </si>
  <si>
    <t xml:space="preserve">1256-276</t>
  </si>
  <si>
    <t xml:space="preserve">IN0000000002800</t>
  </si>
  <si>
    <t xml:space="preserve">1256-277</t>
  </si>
  <si>
    <t xml:space="preserve">IN0000000002801</t>
  </si>
  <si>
    <t xml:space="preserve">1256-278</t>
  </si>
  <si>
    <t xml:space="preserve">IN0000000002802</t>
  </si>
  <si>
    <t xml:space="preserve">1256-279</t>
  </si>
  <si>
    <t xml:space="preserve">IN0000000002803</t>
  </si>
  <si>
    <t xml:space="preserve">1256-280</t>
  </si>
  <si>
    <t xml:space="preserve">IN0000000002804</t>
  </si>
  <si>
    <t xml:space="preserve">1256-281</t>
  </si>
  <si>
    <t xml:space="preserve">IN0000000002805</t>
  </si>
  <si>
    <t xml:space="preserve">1256-282</t>
  </si>
  <si>
    <t xml:space="preserve">IN0000000002806</t>
  </si>
  <si>
    <t xml:space="preserve">1256-283</t>
  </si>
  <si>
    <t xml:space="preserve">IN0000000002807</t>
  </si>
  <si>
    <t xml:space="preserve">1256-284</t>
  </si>
  <si>
    <t xml:space="preserve">IN0000000002808</t>
  </si>
  <si>
    <t xml:space="preserve">1256-285</t>
  </si>
  <si>
    <t xml:space="preserve">IN0000000002809</t>
  </si>
  <si>
    <t xml:space="preserve">1256-286</t>
  </si>
  <si>
    <t xml:space="preserve">IN0000000002810</t>
  </si>
  <si>
    <t xml:space="preserve">1256-287</t>
  </si>
  <si>
    <t xml:space="preserve">IN0000000002811</t>
  </si>
  <si>
    <t xml:space="preserve">1256-288</t>
  </si>
  <si>
    <t xml:space="preserve">IN0000000002812</t>
  </si>
  <si>
    <t xml:space="preserve">1256-289</t>
  </si>
  <si>
    <t xml:space="preserve">IN0000000002813</t>
  </si>
  <si>
    <t xml:space="preserve">1256-290</t>
  </si>
  <si>
    <t xml:space="preserve">IN0000000002814</t>
  </si>
  <si>
    <t xml:space="preserve">1256-291</t>
  </si>
  <si>
    <t xml:space="preserve">IN0000000002815</t>
  </si>
  <si>
    <t xml:space="preserve">1256-292</t>
  </si>
  <si>
    <t xml:space="preserve">IN0000000002816</t>
  </si>
  <si>
    <t xml:space="preserve">1256-293</t>
  </si>
  <si>
    <t xml:space="preserve">IN0000000002817</t>
  </si>
  <si>
    <t xml:space="preserve">1256-294</t>
  </si>
  <si>
    <t xml:space="preserve">IN0000000002818</t>
  </si>
  <si>
    <t xml:space="preserve">1256-295</t>
  </si>
  <si>
    <t xml:space="preserve">IN0000000002819</t>
  </si>
  <si>
    <t xml:space="preserve">1256-296</t>
  </si>
  <si>
    <t xml:space="preserve">IN0000000002820</t>
  </si>
  <si>
    <t xml:space="preserve">1256-297</t>
  </si>
  <si>
    <t xml:space="preserve">IN0000000002821</t>
  </si>
  <si>
    <t xml:space="preserve">1256-298</t>
  </si>
  <si>
    <t xml:space="preserve">IN0000000002822</t>
  </si>
  <si>
    <t xml:space="preserve">1256-299</t>
  </si>
  <si>
    <t xml:space="preserve">IN0000000002823</t>
  </si>
  <si>
    <t xml:space="preserve">1256-300</t>
  </si>
  <si>
    <t xml:space="preserve">IN0000000002824</t>
  </si>
  <si>
    <t xml:space="preserve">1256-301</t>
  </si>
  <si>
    <t xml:space="preserve">IN0000000002825</t>
  </si>
  <si>
    <t xml:space="preserve">1256-302</t>
  </si>
  <si>
    <t xml:space="preserve">IN0000000002826</t>
  </si>
  <si>
    <t xml:space="preserve">1256-303</t>
  </si>
  <si>
    <t xml:space="preserve">IN0000000002827</t>
  </si>
  <si>
    <t xml:space="preserve">1256-304</t>
  </si>
  <si>
    <t xml:space="preserve">IN0000000002828</t>
  </si>
  <si>
    <t xml:space="preserve">1256-305</t>
  </si>
  <si>
    <t xml:space="preserve">IN0000000002829</t>
  </si>
  <si>
    <t xml:space="preserve">1256-306</t>
  </si>
  <si>
    <t xml:space="preserve">IN0000000002830</t>
  </si>
  <si>
    <t xml:space="preserve">1256-307</t>
  </si>
  <si>
    <t xml:space="preserve">IN0000000002831</t>
  </si>
  <si>
    <t xml:space="preserve">1256-308</t>
  </si>
  <si>
    <t xml:space="preserve">IN0000000002832</t>
  </si>
  <si>
    <t xml:space="preserve">1256-309</t>
  </si>
  <si>
    <t xml:space="preserve">IN0000000002833</t>
  </si>
  <si>
    <t xml:space="preserve">1256-310</t>
  </si>
  <si>
    <t xml:space="preserve">IN0000000002834</t>
  </si>
  <si>
    <t xml:space="preserve">1256-311</t>
  </si>
  <si>
    <t xml:space="preserve">IN0000000002835</t>
  </si>
  <si>
    <t xml:space="preserve">1256-312</t>
  </si>
  <si>
    <t xml:space="preserve">IN0000000002836</t>
  </si>
  <si>
    <t xml:space="preserve">1256-313</t>
  </si>
  <si>
    <t xml:space="preserve">IN0000000002837</t>
  </si>
  <si>
    <t xml:space="preserve">1256-314</t>
  </si>
  <si>
    <t xml:space="preserve">IN0000000002838</t>
  </si>
  <si>
    <t xml:space="preserve">1256-315</t>
  </si>
  <si>
    <t xml:space="preserve">IN0000000002839</t>
  </si>
  <si>
    <t xml:space="preserve">1256-316</t>
  </si>
  <si>
    <t xml:space="preserve">IN0000000002840</t>
  </si>
  <si>
    <t xml:space="preserve">1256-317</t>
  </si>
  <si>
    <t xml:space="preserve">IN0000000002841</t>
  </si>
  <si>
    <t xml:space="preserve">1256-318</t>
  </si>
  <si>
    <t xml:space="preserve">IN0000000002842</t>
  </si>
  <si>
    <t xml:space="preserve">1256-319</t>
  </si>
  <si>
    <t xml:space="preserve">IN0000000002843</t>
  </si>
  <si>
    <t xml:space="preserve">1256-320</t>
  </si>
  <si>
    <t xml:space="preserve">IN0000000002844</t>
  </si>
  <si>
    <t xml:space="preserve">1256-321</t>
  </si>
  <si>
    <t xml:space="preserve">IN0000000002845</t>
  </si>
  <si>
    <t xml:space="preserve">1256-322</t>
  </si>
  <si>
    <t xml:space="preserve">IN0000000002846</t>
  </si>
  <si>
    <t xml:space="preserve">1256-323</t>
  </si>
  <si>
    <t xml:space="preserve">IN0000000002847</t>
  </si>
  <si>
    <t xml:space="preserve">1256-324</t>
  </si>
  <si>
    <t xml:space="preserve">IN0000000002848</t>
  </si>
  <si>
    <t xml:space="preserve">1256-325</t>
  </si>
  <si>
    <t xml:space="preserve">IN0000000002849</t>
  </si>
  <si>
    <t xml:space="preserve">1256-326</t>
  </si>
  <si>
    <t xml:space="preserve">IN0000000002850</t>
  </si>
  <si>
    <t xml:space="preserve">1256-327</t>
  </si>
  <si>
    <t xml:space="preserve">IN0000000002851</t>
  </si>
  <si>
    <t xml:space="preserve">1256-328</t>
  </si>
  <si>
    <t xml:space="preserve">IN0000000002852</t>
  </si>
  <si>
    <t xml:space="preserve">1256-329</t>
  </si>
  <si>
    <t xml:space="preserve">IN0000000002853</t>
  </si>
  <si>
    <t xml:space="preserve">1256-330</t>
  </si>
  <si>
    <t xml:space="preserve">IN0000000002854</t>
  </si>
  <si>
    <t xml:space="preserve">1256-331</t>
  </si>
  <si>
    <t xml:space="preserve">IN0000000002855</t>
  </si>
  <si>
    <t xml:space="preserve">1256-332</t>
  </si>
  <si>
    <t xml:space="preserve">IN0000000002856</t>
  </si>
  <si>
    <t xml:space="preserve">1256-333</t>
  </si>
  <si>
    <t xml:space="preserve">IN0000000002857</t>
  </si>
  <si>
    <t xml:space="preserve">1256-334</t>
  </si>
  <si>
    <t xml:space="preserve">IN0000000002858</t>
  </si>
  <si>
    <t xml:space="preserve">1256-335</t>
  </si>
  <si>
    <t xml:space="preserve">IN0000000002859</t>
  </si>
  <si>
    <t xml:space="preserve">1256-336</t>
  </si>
  <si>
    <t xml:space="preserve">IN0000000002860</t>
  </si>
  <si>
    <t xml:space="preserve">1256-337</t>
  </si>
  <si>
    <t xml:space="preserve">IN0000000002861</t>
  </si>
  <si>
    <t xml:space="preserve">1256-338</t>
  </si>
  <si>
    <t xml:space="preserve">IN0000000002862</t>
  </si>
  <si>
    <t xml:space="preserve">1256-339</t>
  </si>
  <si>
    <t xml:space="preserve">IN0000000002863</t>
  </si>
  <si>
    <t xml:space="preserve">1256-340</t>
  </si>
  <si>
    <t xml:space="preserve">IN0000000002864</t>
  </si>
  <si>
    <t xml:space="preserve">1256-341</t>
  </si>
  <si>
    <t xml:space="preserve">IN0000000002865</t>
  </si>
  <si>
    <t xml:space="preserve">1256-342</t>
  </si>
  <si>
    <t xml:space="preserve">IN0000000002866</t>
  </si>
  <si>
    <t xml:space="preserve">1256-343</t>
  </si>
  <si>
    <t xml:space="preserve">IN0000000002867</t>
  </si>
  <si>
    <t xml:space="preserve">1256-344</t>
  </si>
  <si>
    <t xml:space="preserve">IN0000000002868</t>
  </si>
  <si>
    <t xml:space="preserve">1256-345</t>
  </si>
  <si>
    <t xml:space="preserve">IN0000000002869</t>
  </si>
  <si>
    <t xml:space="preserve">1256-346</t>
  </si>
  <si>
    <t xml:space="preserve">IN0000000002870</t>
  </si>
  <si>
    <t xml:space="preserve">1256-347</t>
  </si>
  <si>
    <t xml:space="preserve">IN0000000002871</t>
  </si>
  <si>
    <t xml:space="preserve">1256-348</t>
  </si>
  <si>
    <t xml:space="preserve">IN0000000002872</t>
  </si>
  <si>
    <t xml:space="preserve">1256-349</t>
  </si>
  <si>
    <t xml:space="preserve">IN0000000002873</t>
  </si>
  <si>
    <t xml:space="preserve">1256-350</t>
  </si>
  <si>
    <t xml:space="preserve">IN0000000002874</t>
  </si>
  <si>
    <t xml:space="preserve">1256-351</t>
  </si>
  <si>
    <t xml:space="preserve">IN0000000002875</t>
  </si>
  <si>
    <t xml:space="preserve">1256-352</t>
  </si>
  <si>
    <t xml:space="preserve">IN0000000002876</t>
  </si>
  <si>
    <t xml:space="preserve">1256-353</t>
  </si>
  <si>
    <t xml:space="preserve">IN0000000002877</t>
  </si>
  <si>
    <t xml:space="preserve">1256-354</t>
  </si>
  <si>
    <t xml:space="preserve">IN0000000002878</t>
  </si>
  <si>
    <t xml:space="preserve">1256-355</t>
  </si>
  <si>
    <t xml:space="preserve">IN0000000002879</t>
  </si>
  <si>
    <t xml:space="preserve">1256-356</t>
  </si>
  <si>
    <t xml:space="preserve">IN0000000002880</t>
  </si>
  <si>
    <t xml:space="preserve">1256-357</t>
  </si>
  <si>
    <t xml:space="preserve">IN0000000002881</t>
  </si>
  <si>
    <t xml:space="preserve">1256-358</t>
  </si>
  <si>
    <t xml:space="preserve">IN0000000002882</t>
  </si>
  <si>
    <t xml:space="preserve">1256-359</t>
  </si>
  <si>
    <t xml:space="preserve">IN0000000002883</t>
  </si>
  <si>
    <t xml:space="preserve">1256-360</t>
  </si>
  <si>
    <t xml:space="preserve">IN0000000002884</t>
  </si>
  <si>
    <t xml:space="preserve">1256-361</t>
  </si>
  <si>
    <t xml:space="preserve">IN0000000002885</t>
  </si>
  <si>
    <t xml:space="preserve">1256-362</t>
  </si>
  <si>
    <t xml:space="preserve">IN0000000002886</t>
  </si>
  <si>
    <t xml:space="preserve">1256-363</t>
  </si>
  <si>
    <t xml:space="preserve">IN0000000002887</t>
  </si>
  <si>
    <t xml:space="preserve">1256-364</t>
  </si>
  <si>
    <t xml:space="preserve">IN0000000002888</t>
  </si>
  <si>
    <t xml:space="preserve">1256-365</t>
  </si>
  <si>
    <t xml:space="preserve">IN0000000002889</t>
  </si>
  <si>
    <t xml:space="preserve">1256-366</t>
  </si>
  <si>
    <t xml:space="preserve">IN0000000002890</t>
  </si>
  <si>
    <t xml:space="preserve">1256-367</t>
  </si>
  <si>
    <t xml:space="preserve">IN0000000002891</t>
  </si>
  <si>
    <t xml:space="preserve">1256-368</t>
  </si>
  <si>
    <t xml:space="preserve">IN0000000002892</t>
  </si>
  <si>
    <t xml:space="preserve">1256-369</t>
  </si>
  <si>
    <t xml:space="preserve">IN0000000002893</t>
  </si>
  <si>
    <t xml:space="preserve">1256-370</t>
  </si>
  <si>
    <t xml:space="preserve">IN0000000002894</t>
  </si>
  <si>
    <t xml:space="preserve">Property Rates Charged - Government - Residential</t>
  </si>
  <si>
    <t xml:space="preserve">1256-371</t>
  </si>
  <si>
    <t xml:space="preserve">IN0000000002895</t>
  </si>
  <si>
    <t xml:space="preserve">1256-372</t>
  </si>
  <si>
    <t xml:space="preserve">IN0000000002896</t>
  </si>
  <si>
    <t xml:space="preserve">1256-373</t>
  </si>
  <si>
    <t xml:space="preserve">IN0000000002897</t>
  </si>
  <si>
    <t xml:space="preserve">1256-374</t>
  </si>
  <si>
    <t xml:space="preserve">IN0000000002898</t>
  </si>
  <si>
    <t xml:space="preserve">1256-375</t>
  </si>
  <si>
    <t xml:space="preserve">IN0000000002899</t>
  </si>
  <si>
    <t xml:space="preserve">1256-376</t>
  </si>
  <si>
    <t xml:space="preserve">IN0000000002900</t>
  </si>
  <si>
    <t xml:space="preserve">1256-377</t>
  </si>
  <si>
    <t xml:space="preserve">IN0000000002901</t>
  </si>
  <si>
    <t xml:space="preserve">1256-378</t>
  </si>
  <si>
    <t xml:space="preserve">IN0000000002902</t>
  </si>
  <si>
    <t xml:space="preserve">1256-379</t>
  </si>
  <si>
    <t xml:space="preserve">IN0000000002903</t>
  </si>
  <si>
    <t xml:space="preserve">1256-380</t>
  </si>
  <si>
    <t xml:space="preserve">IN0000000002904</t>
  </si>
  <si>
    <t xml:space="preserve">1256-381</t>
  </si>
  <si>
    <t xml:space="preserve">IN0000000002905</t>
  </si>
  <si>
    <t xml:space="preserve">1256-382</t>
  </si>
  <si>
    <t xml:space="preserve">IN0000000002906</t>
  </si>
  <si>
    <t xml:space="preserve">1256-383</t>
  </si>
  <si>
    <t xml:space="preserve">IN0000000002907</t>
  </si>
  <si>
    <t xml:space="preserve">1256-384</t>
  </si>
  <si>
    <t xml:space="preserve">IN0000000002908</t>
  </si>
  <si>
    <t xml:space="preserve">1256-385</t>
  </si>
  <si>
    <t xml:space="preserve">IN0000000002909</t>
  </si>
  <si>
    <t xml:space="preserve">1256-386</t>
  </si>
  <si>
    <t xml:space="preserve">IN0000000002910</t>
  </si>
  <si>
    <t xml:space="preserve">1256-387</t>
  </si>
  <si>
    <t xml:space="preserve">IN0000000002911</t>
  </si>
  <si>
    <t xml:space="preserve">1256-388</t>
  </si>
  <si>
    <t xml:space="preserve">IN0000000002912</t>
  </si>
  <si>
    <t xml:space="preserve">1256-389</t>
  </si>
  <si>
    <t xml:space="preserve">IN0000000002913</t>
  </si>
  <si>
    <t xml:space="preserve">1256-390</t>
  </si>
  <si>
    <t xml:space="preserve">IN0000000002914</t>
  </si>
  <si>
    <t xml:space="preserve">1256-391</t>
  </si>
  <si>
    <t xml:space="preserve">IN0000000002915</t>
  </si>
  <si>
    <t xml:space="preserve">1256-392</t>
  </si>
  <si>
    <t xml:space="preserve">IN0000000002916</t>
  </si>
  <si>
    <t xml:space="preserve">1256-393</t>
  </si>
  <si>
    <t xml:space="preserve">IN0000000002917</t>
  </si>
  <si>
    <t xml:space="preserve">1256-394</t>
  </si>
  <si>
    <t xml:space="preserve">IN0000000002918</t>
  </si>
  <si>
    <t xml:space="preserve">1256-395</t>
  </si>
  <si>
    <t xml:space="preserve">IN0000000002919</t>
  </si>
  <si>
    <t xml:space="preserve">1256-396</t>
  </si>
  <si>
    <t xml:space="preserve">IN0000000002920</t>
  </si>
  <si>
    <t xml:space="preserve">1256-397</t>
  </si>
  <si>
    <t xml:space="preserve">IN0000000002921</t>
  </si>
  <si>
    <t xml:space="preserve">1256-398</t>
  </si>
  <si>
    <t xml:space="preserve">IN0000000002922</t>
  </si>
  <si>
    <t xml:space="preserve">1256-399</t>
  </si>
  <si>
    <t xml:space="preserve">IN0000000002923</t>
  </si>
  <si>
    <t xml:space="preserve">1256-400</t>
  </si>
  <si>
    <t xml:space="preserve">IN0000000002924</t>
  </si>
  <si>
    <t xml:space="preserve">1256-401</t>
  </si>
  <si>
    <t xml:space="preserve">IN0000000002925</t>
  </si>
  <si>
    <t xml:space="preserve">1256-402</t>
  </si>
  <si>
    <t xml:space="preserve">IN0000000002926</t>
  </si>
  <si>
    <t xml:space="preserve">1256-403</t>
  </si>
  <si>
    <t xml:space="preserve">IN0000000002927</t>
  </si>
  <si>
    <t xml:space="preserve">1256-404</t>
  </si>
  <si>
    <t xml:space="preserve">IN0000000002928</t>
  </si>
  <si>
    <t xml:space="preserve">1256-405</t>
  </si>
  <si>
    <t xml:space="preserve">IN0000000002929</t>
  </si>
  <si>
    <t xml:space="preserve">1256-406</t>
  </si>
  <si>
    <t xml:space="preserve">IN0000000002930</t>
  </si>
  <si>
    <t xml:space="preserve">1256-407</t>
  </si>
  <si>
    <t xml:space="preserve">IN0000000002931</t>
  </si>
  <si>
    <t xml:space="preserve">1256-408</t>
  </si>
  <si>
    <t xml:space="preserve">IN0000000002932</t>
  </si>
  <si>
    <t xml:space="preserve">1256-409</t>
  </si>
  <si>
    <t xml:space="preserve">IN0000000002933</t>
  </si>
  <si>
    <t xml:space="preserve">1256-410</t>
  </si>
  <si>
    <t xml:space="preserve">IN0000000002934</t>
  </si>
  <si>
    <t xml:space="preserve">1256-411</t>
  </si>
  <si>
    <t xml:space="preserve">IN0000000002935</t>
  </si>
  <si>
    <t xml:space="preserve">1256-412</t>
  </si>
  <si>
    <t xml:space="preserve">IN0000000002936</t>
  </si>
  <si>
    <t xml:space="preserve">1256-413</t>
  </si>
  <si>
    <t xml:space="preserve">IN0000000002937</t>
  </si>
  <si>
    <t xml:space="preserve">1256-414</t>
  </si>
  <si>
    <t xml:space="preserve">IN0000000002938</t>
  </si>
  <si>
    <t xml:space="preserve">1256-415</t>
  </si>
  <si>
    <t xml:space="preserve">IN0000000002939</t>
  </si>
  <si>
    <t xml:space="preserve">1256-416</t>
  </si>
  <si>
    <t xml:space="preserve">IN0000000002940</t>
  </si>
  <si>
    <t xml:space="preserve">1256-417</t>
  </si>
  <si>
    <t xml:space="preserve">IN0000000002941</t>
  </si>
  <si>
    <t xml:space="preserve">1256-418</t>
  </si>
  <si>
    <t xml:space="preserve">IN0000000002942</t>
  </si>
  <si>
    <t xml:space="preserve">1256-419</t>
  </si>
  <si>
    <t xml:space="preserve">IN0000000002943</t>
  </si>
  <si>
    <t xml:space="preserve">1256-420</t>
  </si>
  <si>
    <t xml:space="preserve">IN0000000002944</t>
  </si>
  <si>
    <t xml:space="preserve">1256-421</t>
  </si>
  <si>
    <t xml:space="preserve">IN0000000002945</t>
  </si>
  <si>
    <t xml:space="preserve">1256-422</t>
  </si>
  <si>
    <t xml:space="preserve">IN0000000002946</t>
  </si>
  <si>
    <t xml:space="preserve">1256-423</t>
  </si>
  <si>
    <t xml:space="preserve">IN0000000002947</t>
  </si>
  <si>
    <t xml:space="preserve">Property Rates Charged - Government - Police Station</t>
  </si>
  <si>
    <t xml:space="preserve">1256-424</t>
  </si>
  <si>
    <t xml:space="preserve">IN0000000002948</t>
  </si>
  <si>
    <t xml:space="preserve">1256-425</t>
  </si>
  <si>
    <t xml:space="preserve">IN0000000002949</t>
  </si>
  <si>
    <t xml:space="preserve">1256-426</t>
  </si>
  <si>
    <t xml:space="preserve">IN0000000002950</t>
  </si>
  <si>
    <t xml:space="preserve">1256-427</t>
  </si>
  <si>
    <t xml:space="preserve">IN0000000002951</t>
  </si>
  <si>
    <t xml:space="preserve">1256-428</t>
  </si>
  <si>
    <t xml:space="preserve">IN0000000002952</t>
  </si>
  <si>
    <t xml:space="preserve">1256-429</t>
  </si>
  <si>
    <t xml:space="preserve">IN0000000002953</t>
  </si>
  <si>
    <t xml:space="preserve">1256-430</t>
  </si>
  <si>
    <t xml:space="preserve">IN0000000002954</t>
  </si>
  <si>
    <t xml:space="preserve">1256-431</t>
  </si>
  <si>
    <t xml:space="preserve">IN0000000002955</t>
  </si>
  <si>
    <t xml:space="preserve">1256-432</t>
  </si>
  <si>
    <t xml:space="preserve">IN0000000002956</t>
  </si>
  <si>
    <t xml:space="preserve">1256-433</t>
  </si>
  <si>
    <t xml:space="preserve">IN0000000002957</t>
  </si>
  <si>
    <t xml:space="preserve">1256-434</t>
  </si>
  <si>
    <t xml:space="preserve">IN0000000002958</t>
  </si>
  <si>
    <t xml:space="preserve">1256-435</t>
  </si>
  <si>
    <t xml:space="preserve">IN0000000002959</t>
  </si>
  <si>
    <t xml:space="preserve">1256-436</t>
  </si>
  <si>
    <t xml:space="preserve">IN0000000002960</t>
  </si>
  <si>
    <t xml:space="preserve">1256-437</t>
  </si>
  <si>
    <t xml:space="preserve">IN0000000002961</t>
  </si>
  <si>
    <t xml:space="preserve">1256-438</t>
  </si>
  <si>
    <t xml:space="preserve">IN0000000002962</t>
  </si>
  <si>
    <t xml:space="preserve">1256-439</t>
  </si>
  <si>
    <t xml:space="preserve">IN0000000002963</t>
  </si>
  <si>
    <t xml:space="preserve">1256-440</t>
  </si>
  <si>
    <t xml:space="preserve">IN0000000002964</t>
  </si>
  <si>
    <t xml:space="preserve">1256-441</t>
  </si>
  <si>
    <t xml:space="preserve">IN0000000002965</t>
  </si>
  <si>
    <t xml:space="preserve">1256-442</t>
  </si>
  <si>
    <t xml:space="preserve">IN0000000002966</t>
  </si>
  <si>
    <t xml:space="preserve">1256-443</t>
  </si>
  <si>
    <t xml:space="preserve">IN0000000002967</t>
  </si>
  <si>
    <t xml:space="preserve">1256-444</t>
  </si>
  <si>
    <t xml:space="preserve">IN0000000002968</t>
  </si>
  <si>
    <t xml:space="preserve">1256-445</t>
  </si>
  <si>
    <t xml:space="preserve">IN0000000002969</t>
  </si>
  <si>
    <t xml:space="preserve">1256-446</t>
  </si>
  <si>
    <t xml:space="preserve">IN0000000002970</t>
  </si>
  <si>
    <t xml:space="preserve">1256-447</t>
  </si>
  <si>
    <t xml:space="preserve">IN0000000002971</t>
  </si>
  <si>
    <t xml:space="preserve">1256-448</t>
  </si>
  <si>
    <t xml:space="preserve">IN0000000002972</t>
  </si>
  <si>
    <t xml:space="preserve">1256-449</t>
  </si>
  <si>
    <t xml:space="preserve">IN0000000002973</t>
  </si>
  <si>
    <t xml:space="preserve">1256-450</t>
  </si>
  <si>
    <t xml:space="preserve">IN0000000002974</t>
  </si>
  <si>
    <t xml:space="preserve">1256-451</t>
  </si>
  <si>
    <t xml:space="preserve">IN0000000002975</t>
  </si>
  <si>
    <t xml:space="preserve">1256-452</t>
  </si>
  <si>
    <t xml:space="preserve">IN0000000002976</t>
  </si>
  <si>
    <t xml:space="preserve">1256-453</t>
  </si>
  <si>
    <t xml:space="preserve">IN0000000002977</t>
  </si>
  <si>
    <t xml:space="preserve">1256-454</t>
  </si>
  <si>
    <t xml:space="preserve">IN0000000002978</t>
  </si>
  <si>
    <t xml:space="preserve">1256-455</t>
  </si>
  <si>
    <t xml:space="preserve">IN0000000002979</t>
  </si>
  <si>
    <t xml:space="preserve">1256-456</t>
  </si>
  <si>
    <t xml:space="preserve">IN0000000002980</t>
  </si>
  <si>
    <t xml:space="preserve">1256-457</t>
  </si>
  <si>
    <t xml:space="preserve">IN0000000002981</t>
  </si>
  <si>
    <t xml:space="preserve">1256-458</t>
  </si>
  <si>
    <t xml:space="preserve">IN0000000002982</t>
  </si>
  <si>
    <t xml:space="preserve">1256-459</t>
  </si>
  <si>
    <t xml:space="preserve">IN0000000002983</t>
  </si>
  <si>
    <t xml:space="preserve">1256-460</t>
  </si>
  <si>
    <t xml:space="preserve">IN0000000002984</t>
  </si>
  <si>
    <t xml:space="preserve">1256-461</t>
  </si>
  <si>
    <t xml:space="preserve">IN0000000002985</t>
  </si>
  <si>
    <t xml:space="preserve">1256-462</t>
  </si>
  <si>
    <t xml:space="preserve">IN0000000002986</t>
  </si>
  <si>
    <t xml:space="preserve">1256-463</t>
  </si>
  <si>
    <t xml:space="preserve">IN0000000002987</t>
  </si>
  <si>
    <t xml:space="preserve">1256-464</t>
  </si>
  <si>
    <t xml:space="preserve">IN0000000002988</t>
  </si>
  <si>
    <t xml:space="preserve">1256-465</t>
  </si>
  <si>
    <t xml:space="preserve">IN0000000002989</t>
  </si>
  <si>
    <t xml:space="preserve">1256-466</t>
  </si>
  <si>
    <t xml:space="preserve">IN0000000002990</t>
  </si>
  <si>
    <t xml:space="preserve">1256-467</t>
  </si>
  <si>
    <t xml:space="preserve">IN0000000002991</t>
  </si>
  <si>
    <t xml:space="preserve">1256-468</t>
  </si>
  <si>
    <t xml:space="preserve">IN0000000002992</t>
  </si>
  <si>
    <t xml:space="preserve">1256-469</t>
  </si>
  <si>
    <t xml:space="preserve">IN0000000002993</t>
  </si>
  <si>
    <t xml:space="preserve">1256-470</t>
  </si>
  <si>
    <t xml:space="preserve">IN0000000002994</t>
  </si>
  <si>
    <t xml:space="preserve">1256-471</t>
  </si>
  <si>
    <t xml:space="preserve">IN0000000002995</t>
  </si>
  <si>
    <t xml:space="preserve">1256-472</t>
  </si>
  <si>
    <t xml:space="preserve">IN0000000002996</t>
  </si>
  <si>
    <t xml:space="preserve">1256-473</t>
  </si>
  <si>
    <t xml:space="preserve">IN0000000002997</t>
  </si>
  <si>
    <t xml:space="preserve">1256-474</t>
  </si>
  <si>
    <t xml:space="preserve">IN0000000002998</t>
  </si>
  <si>
    <t xml:space="preserve">1256-475</t>
  </si>
  <si>
    <t xml:space="preserve">IN0000000002999</t>
  </si>
  <si>
    <t xml:space="preserve">1256-476</t>
  </si>
  <si>
    <t xml:space="preserve">IN0000000003000</t>
  </si>
  <si>
    <t xml:space="preserve">1256-477</t>
  </si>
  <si>
    <t xml:space="preserve">IN0000000003001</t>
  </si>
  <si>
    <t xml:space="preserve">1256-478</t>
  </si>
  <si>
    <t xml:space="preserve">IN0000000003002</t>
  </si>
  <si>
    <t xml:space="preserve">1256-479</t>
  </si>
  <si>
    <t xml:space="preserve">IN0000000003003</t>
  </si>
  <si>
    <t xml:space="preserve">1256-480</t>
  </si>
  <si>
    <t xml:space="preserve">IN0000000003004</t>
  </si>
  <si>
    <t xml:space="preserve">1256-481</t>
  </si>
  <si>
    <t xml:space="preserve">IN0000000003005</t>
  </si>
  <si>
    <t xml:space="preserve">1256-482</t>
  </si>
  <si>
    <t xml:space="preserve">IN0000000003006</t>
  </si>
  <si>
    <t xml:space="preserve">1256-483</t>
  </si>
  <si>
    <t xml:space="preserve">IN0000000003007</t>
  </si>
  <si>
    <t xml:space="preserve">1256-484</t>
  </si>
  <si>
    <t xml:space="preserve">IN0000000003008</t>
  </si>
  <si>
    <t xml:space="preserve">1256-485</t>
  </si>
  <si>
    <t xml:space="preserve">IN0000000003009</t>
  </si>
  <si>
    <t xml:space="preserve">1256-486</t>
  </si>
  <si>
    <t xml:space="preserve">IN0000000003010</t>
  </si>
  <si>
    <t xml:space="preserve">1256-487</t>
  </si>
  <si>
    <t xml:space="preserve">IN0000000003011</t>
  </si>
  <si>
    <t xml:space="preserve">1256-488</t>
  </si>
  <si>
    <t xml:space="preserve">IN0000000003012</t>
  </si>
  <si>
    <t xml:space="preserve">1256-489</t>
  </si>
  <si>
    <t xml:space="preserve">IN0000000003013</t>
  </si>
  <si>
    <t xml:space="preserve">1256-490</t>
  </si>
  <si>
    <t xml:space="preserve">IN0000000003014</t>
  </si>
  <si>
    <t xml:space="preserve">1256-491</t>
  </si>
  <si>
    <t xml:space="preserve">IN0000000003015</t>
  </si>
  <si>
    <t xml:space="preserve">1256-492</t>
  </si>
  <si>
    <t xml:space="preserve">IN0000000003016</t>
  </si>
  <si>
    <t xml:space="preserve">1256-493</t>
  </si>
  <si>
    <t xml:space="preserve">IN0000000003017</t>
  </si>
  <si>
    <t xml:space="preserve">1256-494</t>
  </si>
  <si>
    <t xml:space="preserve">IN0000000003018</t>
  </si>
  <si>
    <t xml:space="preserve">1256-495</t>
  </si>
  <si>
    <t xml:space="preserve">IN0000000003019</t>
  </si>
  <si>
    <t xml:space="preserve">1256-496</t>
  </si>
  <si>
    <t xml:space="preserve">IN0000000003020</t>
  </si>
  <si>
    <t xml:space="preserve">1256-497</t>
  </si>
  <si>
    <t xml:space="preserve">IN0000000003021</t>
  </si>
  <si>
    <t xml:space="preserve">1256-498</t>
  </si>
  <si>
    <t xml:space="preserve">IN0000000003022</t>
  </si>
  <si>
    <t xml:space="preserve">1256-499</t>
  </si>
  <si>
    <t xml:space="preserve">IN0000000003023</t>
  </si>
  <si>
    <t xml:space="preserve">1256-500</t>
  </si>
  <si>
    <t xml:space="preserve">IN0000000003024</t>
  </si>
  <si>
    <t xml:space="preserve">1256-501</t>
  </si>
  <si>
    <t xml:space="preserve">IN0000000003025</t>
  </si>
  <si>
    <t xml:space="preserve">1256-502</t>
  </si>
  <si>
    <t xml:space="preserve">IN0000000003026</t>
  </si>
  <si>
    <t xml:space="preserve">1256-503</t>
  </si>
  <si>
    <t xml:space="preserve">IN0000000003027</t>
  </si>
  <si>
    <t xml:space="preserve">1256-504</t>
  </si>
  <si>
    <t xml:space="preserve">IN0000000003028</t>
  </si>
  <si>
    <t xml:space="preserve">1256-505</t>
  </si>
  <si>
    <t xml:space="preserve">IN0000000003029</t>
  </si>
  <si>
    <t xml:space="preserve">1256-506</t>
  </si>
  <si>
    <t xml:space="preserve">IN0000000003030</t>
  </si>
  <si>
    <t xml:space="preserve">1256-507</t>
  </si>
  <si>
    <t xml:space="preserve">IN0000000003031</t>
  </si>
  <si>
    <t xml:space="preserve">1256-508</t>
  </si>
  <si>
    <t xml:space="preserve">IN0000000003032</t>
  </si>
  <si>
    <t xml:space="preserve">1256-509</t>
  </si>
  <si>
    <t xml:space="preserve">IN0000000003033</t>
  </si>
  <si>
    <t xml:space="preserve">1256-510</t>
  </si>
  <si>
    <t xml:space="preserve">IN0000000003034</t>
  </si>
  <si>
    <t xml:space="preserve">1256-511</t>
  </si>
  <si>
    <t xml:space="preserve">IN0000000003035</t>
  </si>
  <si>
    <t xml:space="preserve">1256-512</t>
  </si>
  <si>
    <t xml:space="preserve">IN0000000003036</t>
  </si>
  <si>
    <t xml:space="preserve">1256-513</t>
  </si>
  <si>
    <t xml:space="preserve">IN0000000003037</t>
  </si>
  <si>
    <t xml:space="preserve">1256-514</t>
  </si>
  <si>
    <t xml:space="preserve">IN0000000003038</t>
  </si>
  <si>
    <t xml:space="preserve">1256-515</t>
  </si>
  <si>
    <t xml:space="preserve">IN0000000003039</t>
  </si>
  <si>
    <t xml:space="preserve">1256-516</t>
  </si>
  <si>
    <t xml:space="preserve">IN0000000003040</t>
  </si>
  <si>
    <t xml:space="preserve">1256-517</t>
  </si>
  <si>
    <t xml:space="preserve">IN0000000003041</t>
  </si>
  <si>
    <t xml:space="preserve">1256-518</t>
  </si>
  <si>
    <t xml:space="preserve">IN0000000003042</t>
  </si>
  <si>
    <t xml:space="preserve">1256-519</t>
  </si>
  <si>
    <t xml:space="preserve">IN0000000003043</t>
  </si>
  <si>
    <t xml:space="preserve">1256-520</t>
  </si>
  <si>
    <t xml:space="preserve">IN0000000003044</t>
  </si>
  <si>
    <t xml:space="preserve">1256-521</t>
  </si>
  <si>
    <t xml:space="preserve">IN0000000003045</t>
  </si>
  <si>
    <t xml:space="preserve">1256-522</t>
  </si>
  <si>
    <t xml:space="preserve">IN0000000003046</t>
  </si>
  <si>
    <t xml:space="preserve">1256-523</t>
  </si>
  <si>
    <t xml:space="preserve">IN0000000003047</t>
  </si>
  <si>
    <t xml:space="preserve">1256-524</t>
  </si>
  <si>
    <t xml:space="preserve">IN0000000003048</t>
  </si>
  <si>
    <t xml:space="preserve">1256-525</t>
  </si>
  <si>
    <t xml:space="preserve">IN0000000003049</t>
  </si>
  <si>
    <t xml:space="preserve">1256-526</t>
  </si>
  <si>
    <t xml:space="preserve">IN0000000003050</t>
  </si>
  <si>
    <t xml:space="preserve">1256-527</t>
  </si>
  <si>
    <t xml:space="preserve">IN0000000003051</t>
  </si>
  <si>
    <t xml:space="preserve">1256-528</t>
  </si>
  <si>
    <t xml:space="preserve">IN0000000003052</t>
  </si>
  <si>
    <t xml:space="preserve">1256-529</t>
  </si>
  <si>
    <t xml:space="preserve">IN0000000003053</t>
  </si>
  <si>
    <t xml:space="preserve">1256-530</t>
  </si>
  <si>
    <t xml:space="preserve">IN0000000003054</t>
  </si>
  <si>
    <t xml:space="preserve">1256-531</t>
  </si>
  <si>
    <t xml:space="preserve">IN0000000003055</t>
  </si>
  <si>
    <t xml:space="preserve">1256-532</t>
  </si>
  <si>
    <t xml:space="preserve">IN0000000003056</t>
  </si>
  <si>
    <t xml:space="preserve">1256-533</t>
  </si>
  <si>
    <t xml:space="preserve">IN0000000003057</t>
  </si>
  <si>
    <t xml:space="preserve">1256-534</t>
  </si>
  <si>
    <t xml:space="preserve">IN0000000003058</t>
  </si>
  <si>
    <t xml:space="preserve">1256-535</t>
  </si>
  <si>
    <t xml:space="preserve">IN0000000003059</t>
  </si>
  <si>
    <t xml:space="preserve">1256-536</t>
  </si>
  <si>
    <t xml:space="preserve">IN0000000003060</t>
  </si>
  <si>
    <t xml:space="preserve">1256-537</t>
  </si>
  <si>
    <t xml:space="preserve">IN0000000003061</t>
  </si>
  <si>
    <t xml:space="preserve">1256-538</t>
  </si>
  <si>
    <t xml:space="preserve">IN0000000003062</t>
  </si>
  <si>
    <t xml:space="preserve">1256-539</t>
  </si>
  <si>
    <t xml:space="preserve">IN0000000003063</t>
  </si>
  <si>
    <t xml:space="preserve">1256-540</t>
  </si>
  <si>
    <t xml:space="preserve">IN0000000003064</t>
  </si>
  <si>
    <t xml:space="preserve">1256-541</t>
  </si>
  <si>
    <t xml:space="preserve">IN0000000003065</t>
  </si>
  <si>
    <t xml:space="preserve">1256-542</t>
  </si>
  <si>
    <t xml:space="preserve">IN0000000003066</t>
  </si>
  <si>
    <t xml:space="preserve">1256-543</t>
  </si>
  <si>
    <t xml:space="preserve">IN0000000003067</t>
  </si>
  <si>
    <t xml:space="preserve">1256-544</t>
  </si>
  <si>
    <t xml:space="preserve">IN0000000003068</t>
  </si>
  <si>
    <t xml:space="preserve">1256-545</t>
  </si>
  <si>
    <t xml:space="preserve">IN0000000003069</t>
  </si>
  <si>
    <t xml:space="preserve">1256-546</t>
  </si>
  <si>
    <t xml:space="preserve">IN0000000003070</t>
  </si>
  <si>
    <t xml:space="preserve">1256-547</t>
  </si>
  <si>
    <t xml:space="preserve">IN0000000003071</t>
  </si>
  <si>
    <t xml:space="preserve">1256-548</t>
  </si>
  <si>
    <t xml:space="preserve">IN0000000003072</t>
  </si>
  <si>
    <t xml:space="preserve">1256-549</t>
  </si>
  <si>
    <t xml:space="preserve">IN0000000003073</t>
  </si>
  <si>
    <t xml:space="preserve">1256-550</t>
  </si>
  <si>
    <t xml:space="preserve">IN0000000003074</t>
  </si>
  <si>
    <t xml:space="preserve">1256-551</t>
  </si>
  <si>
    <t xml:space="preserve">IN0000000003075</t>
  </si>
  <si>
    <t xml:space="preserve">1256-552</t>
  </si>
  <si>
    <t xml:space="preserve">IN0000000003076</t>
  </si>
  <si>
    <t xml:space="preserve">1256-553</t>
  </si>
  <si>
    <t xml:space="preserve">IN0000000003077</t>
  </si>
  <si>
    <t xml:space="preserve">1256-554</t>
  </si>
  <si>
    <t xml:space="preserve">IN0000000003078</t>
  </si>
  <si>
    <t xml:space="preserve">1256-555</t>
  </si>
  <si>
    <t xml:space="preserve">IN0000000003079</t>
  </si>
  <si>
    <t xml:space="preserve">1256-556</t>
  </si>
  <si>
    <t xml:space="preserve">IN0000000003080</t>
  </si>
  <si>
    <t xml:space="preserve">1256-557</t>
  </si>
  <si>
    <t xml:space="preserve">IN0000000003081</t>
  </si>
  <si>
    <t xml:space="preserve">1256-558</t>
  </si>
  <si>
    <t xml:space="preserve">IN0000000003082</t>
  </si>
  <si>
    <t xml:space="preserve">1256-559</t>
  </si>
  <si>
    <t xml:space="preserve">IN0000000003083</t>
  </si>
  <si>
    <t xml:space="preserve">1256-560</t>
  </si>
  <si>
    <t xml:space="preserve">IN0000000003084</t>
  </si>
  <si>
    <t xml:space="preserve">1256-561</t>
  </si>
  <si>
    <t xml:space="preserve">IN0000000003085</t>
  </si>
  <si>
    <t xml:space="preserve">1256-562</t>
  </si>
  <si>
    <t xml:space="preserve">IN0000000003086</t>
  </si>
  <si>
    <t xml:space="preserve">1256-563</t>
  </si>
  <si>
    <t xml:space="preserve">IN0000000003087</t>
  </si>
  <si>
    <t xml:space="preserve">1256-564</t>
  </si>
  <si>
    <t xml:space="preserve">IN0000000003088</t>
  </si>
  <si>
    <t xml:space="preserve">1256-565</t>
  </si>
  <si>
    <t xml:space="preserve">IN0000000003089</t>
  </si>
  <si>
    <t xml:space="preserve">1256-566</t>
  </si>
  <si>
    <t xml:space="preserve">IN0000000003090</t>
  </si>
  <si>
    <t xml:space="preserve">1256-567</t>
  </si>
  <si>
    <t xml:space="preserve">IN0000000003091</t>
  </si>
  <si>
    <t xml:space="preserve">1256-568</t>
  </si>
  <si>
    <t xml:space="preserve">IN0000000003092</t>
  </si>
  <si>
    <t xml:space="preserve">1256-569</t>
  </si>
  <si>
    <t xml:space="preserve">IN0000000003093</t>
  </si>
  <si>
    <t xml:space="preserve">1256-570</t>
  </si>
  <si>
    <t xml:space="preserve">IN0000000003094</t>
  </si>
  <si>
    <t xml:space="preserve">1256-571</t>
  </si>
  <si>
    <t xml:space="preserve">IN0000000003095</t>
  </si>
  <si>
    <t xml:space="preserve">1256-572</t>
  </si>
  <si>
    <t xml:space="preserve">IN0000000003096</t>
  </si>
  <si>
    <t xml:space="preserve">1256-573</t>
  </si>
  <si>
    <t xml:space="preserve">IN0000000003097</t>
  </si>
  <si>
    <t xml:space="preserve">1256-574</t>
  </si>
  <si>
    <t xml:space="preserve">IN0000000003098</t>
  </si>
  <si>
    <t xml:space="preserve">1256-575</t>
  </si>
  <si>
    <t xml:space="preserve">IN0000000003099</t>
  </si>
  <si>
    <t xml:space="preserve">1256-576</t>
  </si>
  <si>
    <t xml:space="preserve">IN0000000003100</t>
  </si>
  <si>
    <t xml:space="preserve">1256-577</t>
  </si>
  <si>
    <t xml:space="preserve">IN0000000003101</t>
  </si>
  <si>
    <t xml:space="preserve">1256-578</t>
  </si>
  <si>
    <t xml:space="preserve">IN0000000003102</t>
  </si>
  <si>
    <t xml:space="preserve">1256-579</t>
  </si>
  <si>
    <t xml:space="preserve">IN0000000003103</t>
  </si>
  <si>
    <t xml:space="preserve">1256-580</t>
  </si>
  <si>
    <t xml:space="preserve">IN0000000003104</t>
  </si>
  <si>
    <t xml:space="preserve">1256-581</t>
  </si>
  <si>
    <t xml:space="preserve">IN0000000003105</t>
  </si>
  <si>
    <t xml:space="preserve">1256-582</t>
  </si>
  <si>
    <t xml:space="preserve">IN0000000003106</t>
  </si>
  <si>
    <t xml:space="preserve">1256-583</t>
  </si>
  <si>
    <t xml:space="preserve">IN0000000003107</t>
  </si>
  <si>
    <t xml:space="preserve">1256-584</t>
  </si>
  <si>
    <t xml:space="preserve">IN0000000003108</t>
  </si>
  <si>
    <t xml:space="preserve">1256-585</t>
  </si>
  <si>
    <t xml:space="preserve">IN0000000003109</t>
  </si>
  <si>
    <t xml:space="preserve">1256-586</t>
  </si>
  <si>
    <t xml:space="preserve">IN0000000003110</t>
  </si>
  <si>
    <t xml:space="preserve">1256-587</t>
  </si>
  <si>
    <t xml:space="preserve">IN0000000003111</t>
  </si>
  <si>
    <t xml:space="preserve">1256-588</t>
  </si>
  <si>
    <t xml:space="preserve">IN0000000003112</t>
  </si>
  <si>
    <t xml:space="preserve">1256-589</t>
  </si>
  <si>
    <t xml:space="preserve">IN0000000003113</t>
  </si>
  <si>
    <t xml:space="preserve">1256-590</t>
  </si>
  <si>
    <t xml:space="preserve">IN0000000003114</t>
  </si>
  <si>
    <t xml:space="preserve">1256-591</t>
  </si>
  <si>
    <t xml:space="preserve">IN0000000003115</t>
  </si>
  <si>
    <t xml:space="preserve">1256-592</t>
  </si>
  <si>
    <t xml:space="preserve">IN0000000003116</t>
  </si>
  <si>
    <t xml:space="preserve">1256-593</t>
  </si>
  <si>
    <t xml:space="preserve">IN0000000003117</t>
  </si>
  <si>
    <t xml:space="preserve">1256-594</t>
  </si>
  <si>
    <t xml:space="preserve">IN0000000003118</t>
  </si>
  <si>
    <t xml:space="preserve">1256-595</t>
  </si>
  <si>
    <t xml:space="preserve">IN0000000003119</t>
  </si>
  <si>
    <t xml:space="preserve">1256-596</t>
  </si>
  <si>
    <t xml:space="preserve">IN0000000003120</t>
  </si>
  <si>
    <t xml:space="preserve">1256-597</t>
  </si>
  <si>
    <t xml:space="preserve">IN0000000003121</t>
  </si>
  <si>
    <t xml:space="preserve">1256-598</t>
  </si>
  <si>
    <t xml:space="preserve">IN0000000003122</t>
  </si>
  <si>
    <t xml:space="preserve">1256-599</t>
  </si>
  <si>
    <t xml:space="preserve">IN0000000003123</t>
  </si>
  <si>
    <t xml:space="preserve">1256-600</t>
  </si>
  <si>
    <t xml:space="preserve">IN0000000003124</t>
  </si>
  <si>
    <t xml:space="preserve">1256-601</t>
  </si>
  <si>
    <t xml:space="preserve">IN0000000003125</t>
  </si>
  <si>
    <t xml:space="preserve">1256-602</t>
  </si>
  <si>
    <t xml:space="preserve">IN0000000003126</t>
  </si>
  <si>
    <t xml:space="preserve">1256-603</t>
  </si>
  <si>
    <t xml:space="preserve">IN0000000003127</t>
  </si>
  <si>
    <t xml:space="preserve">1256-604</t>
  </si>
  <si>
    <t xml:space="preserve">IN0000000003128</t>
  </si>
  <si>
    <t xml:space="preserve">1256-605</t>
  </si>
  <si>
    <t xml:space="preserve">IN0000000003129</t>
  </si>
  <si>
    <t xml:space="preserve">1256-606</t>
  </si>
  <si>
    <t xml:space="preserve">IN0000000003130</t>
  </si>
  <si>
    <t xml:space="preserve">1256-607</t>
  </si>
  <si>
    <t xml:space="preserve">IN0000000003131</t>
  </si>
  <si>
    <t xml:space="preserve">1256-608</t>
  </si>
  <si>
    <t xml:space="preserve">IN0000000003132</t>
  </si>
  <si>
    <t xml:space="preserve">1256-609</t>
  </si>
  <si>
    <t xml:space="preserve">IN0000000003133</t>
  </si>
  <si>
    <t xml:space="preserve">1256-610</t>
  </si>
  <si>
    <t xml:space="preserve">IN0000000003134</t>
  </si>
  <si>
    <t xml:space="preserve">1256-611</t>
  </si>
  <si>
    <t xml:space="preserve">IN0000000003135</t>
  </si>
  <si>
    <t xml:space="preserve">1256-612</t>
  </si>
  <si>
    <t xml:space="preserve">IN0000000003136</t>
  </si>
  <si>
    <t xml:space="preserve">1256-613</t>
  </si>
  <si>
    <t xml:space="preserve">IN0000000003137</t>
  </si>
  <si>
    <t xml:space="preserve">1256-614</t>
  </si>
  <si>
    <t xml:space="preserve">IN0000000003138</t>
  </si>
  <si>
    <t xml:space="preserve">1256-615</t>
  </si>
  <si>
    <t xml:space="preserve">IN0000000003139</t>
  </si>
  <si>
    <t xml:space="preserve">1256-616</t>
  </si>
  <si>
    <t xml:space="preserve">IN0000000003140</t>
  </si>
  <si>
    <t xml:space="preserve">1256-617</t>
  </si>
  <si>
    <t xml:space="preserve">IN0000000003141</t>
  </si>
  <si>
    <t xml:space="preserve">1256-618</t>
  </si>
  <si>
    <t xml:space="preserve">IN0000000003142</t>
  </si>
  <si>
    <t xml:space="preserve">1256-619</t>
  </si>
  <si>
    <t xml:space="preserve">IN0000000003143</t>
  </si>
  <si>
    <t xml:space="preserve">1256-620</t>
  </si>
  <si>
    <t xml:space="preserve">IN0000000003144</t>
  </si>
  <si>
    <t xml:space="preserve">1256-621</t>
  </si>
  <si>
    <t xml:space="preserve">IN0000000003145</t>
  </si>
  <si>
    <t xml:space="preserve">1256-622</t>
  </si>
  <si>
    <t xml:space="preserve">IN0000000003146</t>
  </si>
  <si>
    <t xml:space="preserve">1256-623</t>
  </si>
  <si>
    <t xml:space="preserve">IN0000000003147</t>
  </si>
  <si>
    <t xml:space="preserve">1256-624</t>
  </si>
  <si>
    <t xml:space="preserve">IN0000000003148</t>
  </si>
  <si>
    <t xml:space="preserve">1256-625</t>
  </si>
  <si>
    <t xml:space="preserve">IN0000000003149</t>
  </si>
  <si>
    <t xml:space="preserve">1256-626</t>
  </si>
  <si>
    <t xml:space="preserve">IN0000000003150</t>
  </si>
  <si>
    <t xml:space="preserve">1256-627</t>
  </si>
  <si>
    <t xml:space="preserve">IN0000000003151</t>
  </si>
  <si>
    <t xml:space="preserve">1256-628</t>
  </si>
  <si>
    <t xml:space="preserve">IN0000000003152</t>
  </si>
  <si>
    <t xml:space="preserve">1256-629</t>
  </si>
  <si>
    <t xml:space="preserve">IN0000000003153</t>
  </si>
  <si>
    <t xml:space="preserve">1256-630</t>
  </si>
  <si>
    <t xml:space="preserve">IN0000000003154</t>
  </si>
  <si>
    <t xml:space="preserve">1256-631</t>
  </si>
  <si>
    <t xml:space="preserve">IN0000000003155</t>
  </si>
  <si>
    <t xml:space="preserve">1256-632</t>
  </si>
  <si>
    <t xml:space="preserve">IN0000000003156</t>
  </si>
  <si>
    <t xml:space="preserve">1256-633</t>
  </si>
  <si>
    <t xml:space="preserve">IN0000000003157</t>
  </si>
  <si>
    <t xml:space="preserve">1256-634</t>
  </si>
  <si>
    <t xml:space="preserve">IN0000000003158</t>
  </si>
  <si>
    <t xml:space="preserve">1256-635</t>
  </si>
  <si>
    <t xml:space="preserve">IN0000000003159</t>
  </si>
  <si>
    <t xml:space="preserve">1256-636</t>
  </si>
  <si>
    <t xml:space="preserve">IN0000000003160</t>
  </si>
  <si>
    <t xml:space="preserve">1256-637</t>
  </si>
  <si>
    <t xml:space="preserve">IN0000000003161</t>
  </si>
  <si>
    <t xml:space="preserve">1256-638</t>
  </si>
  <si>
    <t xml:space="preserve">IN0000000003162</t>
  </si>
  <si>
    <t xml:space="preserve">1256-639</t>
  </si>
  <si>
    <t xml:space="preserve">IN0000000003163</t>
  </si>
  <si>
    <t xml:space="preserve">1256-640</t>
  </si>
  <si>
    <t xml:space="preserve">IN0000000003164</t>
  </si>
  <si>
    <t xml:space="preserve">1256-641</t>
  </si>
  <si>
    <t xml:space="preserve">IN0000000003165</t>
  </si>
  <si>
    <t xml:space="preserve">1256-642</t>
  </si>
  <si>
    <t xml:space="preserve">IN0000000003166</t>
  </si>
  <si>
    <t xml:space="preserve">1256-643</t>
  </si>
  <si>
    <t xml:space="preserve">IN0000000003167</t>
  </si>
  <si>
    <t xml:space="preserve">1256-644</t>
  </si>
  <si>
    <t xml:space="preserve">IN0000000003168</t>
  </si>
  <si>
    <t xml:space="preserve">1256-645</t>
  </si>
  <si>
    <t xml:space="preserve">IN0000000003169</t>
  </si>
  <si>
    <t xml:space="preserve">1256-646</t>
  </si>
  <si>
    <t xml:space="preserve">IN0000000003170</t>
  </si>
  <si>
    <t xml:space="preserve">1256-647</t>
  </si>
  <si>
    <t xml:space="preserve">IN0000000003171</t>
  </si>
  <si>
    <t xml:space="preserve">Totals: Property Rates</t>
  </si>
  <si>
    <t xml:space="preserve">LIM473-5200-045010</t>
  </si>
  <si>
    <t xml:space="preserve">Traffic Licences</t>
  </si>
  <si>
    <t xml:space="preserve">Sekhukhune traffic revenue</t>
  </si>
  <si>
    <t xml:space="preserve">1290-1</t>
  </si>
  <si>
    <t xml:space="preserve">    SEKOCT11</t>
  </si>
  <si>
    <t xml:space="preserve">Nebo Traffic Station</t>
  </si>
  <si>
    <t xml:space="preserve">1290-3</t>
  </si>
  <si>
    <t xml:space="preserve">    NEBOCT01</t>
  </si>
  <si>
    <t xml:space="preserve">Totals: Traffic Licences</t>
  </si>
  <si>
    <t xml:space="preserve">LIM473-5200-055010</t>
  </si>
  <si>
    <t xml:space="preserve">Grants-Equitable Shares</t>
  </si>
  <si>
    <t xml:space="preserve">Totals: Grants-Equitable Shares</t>
  </si>
  <si>
    <t xml:space="preserve">LIM473-5200-060025</t>
  </si>
  <si>
    <t xml:space="preserve">Tender Documents</t>
  </si>
  <si>
    <t xml:space="preserve">Totals: Tender Documents</t>
  </si>
  <si>
    <t xml:space="preserve">LIM473-5200-060035</t>
  </si>
  <si>
    <t xml:space="preserve">Site Rental</t>
  </si>
  <si>
    <t xml:space="preserve">Totals: Site Rental</t>
  </si>
  <si>
    <t xml:space="preserve">LIM473-5200-060040</t>
  </si>
  <si>
    <t xml:space="preserve">Other Income</t>
  </si>
  <si>
    <t xml:space="preserve">Totals: Other Income</t>
  </si>
  <si>
    <t xml:space="preserve">LIM473-5200-100000</t>
  </si>
  <si>
    <t xml:space="preserve">Ic Catagories Default Account</t>
  </si>
  <si>
    <t xml:space="preserve">Totals: Ic Catagories Default Account</t>
  </si>
  <si>
    <t xml:space="preserve">LIM473-5200-111111</t>
  </si>
  <si>
    <t xml:space="preserve">Finance Department [Stock]</t>
  </si>
  <si>
    <t xml:space="preserve">Totals: Finance Department [Stock]</t>
  </si>
  <si>
    <t xml:space="preserve">LIM473-5200-200020</t>
  </si>
  <si>
    <t xml:space="preserve">LIM473-5200-200030</t>
  </si>
  <si>
    <t xml:space="preserve">LIM473-5200-200040</t>
  </si>
  <si>
    <t xml:space="preserve">LIM473-5200-200090</t>
  </si>
  <si>
    <t xml:space="preserve">LIM473-5200-200100</t>
  </si>
  <si>
    <t xml:space="preserve">LIM473-5200-200500</t>
  </si>
  <si>
    <t xml:space="preserve">LIM473-5200-200510</t>
  </si>
  <si>
    <t xml:space="preserve">LIM473-5200-200520</t>
  </si>
  <si>
    <t xml:space="preserve">LIM473-5200-235050</t>
  </si>
  <si>
    <t xml:space="preserve">Rep &amp; Main-Other Assets</t>
  </si>
  <si>
    <t xml:space="preserve">-Service for Municipal Vehicle-5200235050-PO000000000254-RCP</t>
  </si>
  <si>
    <t xml:space="preserve">1265-10</t>
  </si>
  <si>
    <t xml:space="preserve">LIM008-LIMPOPO TOYOTA</t>
  </si>
  <si>
    <t xml:space="preserve">-Payment of licence disk for Municipal Vehicle-5200235050-PO</t>
  </si>
  <si>
    <t xml:space="preserve">1265-11</t>
  </si>
  <si>
    <t xml:space="preserve">SEK010-SEKHUKHUNE TRAFFIC STATION</t>
  </si>
  <si>
    <t xml:space="preserve">Totals: Rep &amp; Main-Other Assets</t>
  </si>
  <si>
    <t xml:space="preserve">LIM473-5200-250010</t>
  </si>
  <si>
    <t xml:space="preserve">Contracted Services</t>
  </si>
  <si>
    <t xml:space="preserve">Steiner hygiene</t>
  </si>
  <si>
    <t xml:space="preserve">1283-2</t>
  </si>
  <si>
    <t xml:space="preserve">       32124</t>
  </si>
  <si>
    <t xml:space="preserve">Stainer hygiene</t>
  </si>
  <si>
    <t xml:space="preserve">1283-3</t>
  </si>
  <si>
    <t xml:space="preserve">       32125</t>
  </si>
  <si>
    <t xml:space="preserve">1283-4</t>
  </si>
  <si>
    <t xml:space="preserve">       32126</t>
  </si>
  <si>
    <t xml:space="preserve">Quince capital (pty) ltd</t>
  </si>
  <si>
    <t xml:space="preserve">1283-19</t>
  </si>
  <si>
    <t xml:space="preserve">       32154</t>
  </si>
  <si>
    <t xml:space="preserve">Datapro</t>
  </si>
  <si>
    <t xml:space="preserve">1286-1</t>
  </si>
  <si>
    <t xml:space="preserve">      DAT-01</t>
  </si>
  <si>
    <t xml:space="preserve">MWEB INTERNET</t>
  </si>
  <si>
    <t xml:space="preserve">1286-6</t>
  </si>
  <si>
    <t xml:space="preserve">    INT-1011</t>
  </si>
  <si>
    <t xml:space="preserve">1286-7</t>
  </si>
  <si>
    <t xml:space="preserve">MWEBINT-1011</t>
  </si>
  <si>
    <t xml:space="preserve">Internet Vox</t>
  </si>
  <si>
    <t xml:space="preserve">1286-8</t>
  </si>
  <si>
    <t xml:space="preserve"> INTVOX-1011</t>
  </si>
  <si>
    <t xml:space="preserve">Nshua MBL</t>
  </si>
  <si>
    <t xml:space="preserve">1286-9</t>
  </si>
  <si>
    <t xml:space="preserve">   NAS011011</t>
  </si>
  <si>
    <t xml:space="preserve">Nashua MPU</t>
  </si>
  <si>
    <t xml:space="preserve">1286-10</t>
  </si>
  <si>
    <t xml:space="preserve">   NAS021011</t>
  </si>
  <si>
    <t xml:space="preserve">Totals: Contracted Services</t>
  </si>
  <si>
    <t xml:space="preserve">LIM473-5200-260030</t>
  </si>
  <si>
    <t xml:space="preserve">LIM473-5200-260040</t>
  </si>
  <si>
    <t xml:space="preserve">Bank Charges</t>
  </si>
  <si>
    <t xml:space="preserve">1285-1</t>
  </si>
  <si>
    <t xml:space="preserve">     BAC01MN</t>
  </si>
  <si>
    <t xml:space="preserve">1282-1</t>
  </si>
  <si>
    <t xml:space="preserve">   BC-011011</t>
  </si>
  <si>
    <t xml:space="preserve">1282-2</t>
  </si>
  <si>
    <t xml:space="preserve">   BC-021011</t>
  </si>
  <si>
    <t xml:space="preserve">1282-3</t>
  </si>
  <si>
    <t xml:space="preserve">   BC-031011</t>
  </si>
  <si>
    <t xml:space="preserve">1282-4</t>
  </si>
  <si>
    <t xml:space="preserve">   BC-041011</t>
  </si>
  <si>
    <t xml:space="preserve">1282-5</t>
  </si>
  <si>
    <t xml:space="preserve">   BC-051011</t>
  </si>
  <si>
    <t xml:space="preserve">1280-1</t>
  </si>
  <si>
    <t xml:space="preserve">     BAC1011</t>
  </si>
  <si>
    <t xml:space="preserve">Totals: Bank Charges</t>
  </si>
  <si>
    <t xml:space="preserve">LIM473-5200-260050</t>
  </si>
  <si>
    <t xml:space="preserve">LIM473-5200-260100</t>
  </si>
  <si>
    <t xml:space="preserve">Electricity &amp; Water</t>
  </si>
  <si>
    <t xml:space="preserve">Eskom</t>
  </si>
  <si>
    <t xml:space="preserve">1293-3</t>
  </si>
  <si>
    <t xml:space="preserve">   ESK102011</t>
  </si>
  <si>
    <t xml:space="preserve">Totals: Electricity &amp; Water</t>
  </si>
  <si>
    <t xml:space="preserve">LIM473-5200-260110</t>
  </si>
  <si>
    <t xml:space="preserve">Electronic Communication Costs</t>
  </si>
  <si>
    <t xml:space="preserve">Totals: Electronic Communication Costs</t>
  </si>
  <si>
    <t xml:space="preserve">LIM473-5200-260130</t>
  </si>
  <si>
    <t xml:space="preserve">Fuel And Oil</t>
  </si>
  <si>
    <t xml:space="preserve">Totals: Fuel And Oil</t>
  </si>
  <si>
    <t xml:space="preserve">LIM473-5200-260135</t>
  </si>
  <si>
    <t xml:space="preserve">Grants Fmg Expenses</t>
  </si>
  <si>
    <t xml:space="preserve">Totals: Grants Fmg Expenses</t>
  </si>
  <si>
    <t xml:space="preserve">LIM473-5200-260230</t>
  </si>
  <si>
    <t xml:space="preserve">Printing And Stationery</t>
  </si>
  <si>
    <t xml:space="preserve">Totals: Printing And Stationery</t>
  </si>
  <si>
    <t xml:space="preserve">LIM473-5200-260293</t>
  </si>
  <si>
    <t xml:space="preserve">Cleaning Services</t>
  </si>
  <si>
    <t xml:space="preserve">MTCL trading enterprise</t>
  </si>
  <si>
    <t xml:space="preserve">1301-10</t>
  </si>
  <si>
    <t xml:space="preserve">INVOICE NO.5</t>
  </si>
  <si>
    <t xml:space="preserve">Totals: Cleaning Services</t>
  </si>
  <si>
    <t xml:space="preserve">LIM473-5200-260300</t>
  </si>
  <si>
    <t xml:space="preserve">LIM473-5200-260370</t>
  </si>
  <si>
    <t xml:space="preserve">LIM473-5200-260400</t>
  </si>
  <si>
    <t xml:space="preserve">Municipal Vihicles</t>
  </si>
  <si>
    <t xml:space="preserve">Mathomomayo equipments</t>
  </si>
  <si>
    <t xml:space="preserve">1283-18</t>
  </si>
  <si>
    <t xml:space="preserve">       32157</t>
  </si>
  <si>
    <t xml:space="preserve">Totals: Municipal Vihicles</t>
  </si>
  <si>
    <t xml:space="preserve">LIM473-5200-265027</t>
  </si>
  <si>
    <t xml:space="preserve">Rental:Office Equipment</t>
  </si>
  <si>
    <t xml:space="preserve">1283-20</t>
  </si>
  <si>
    <t xml:space="preserve">       32155</t>
  </si>
  <si>
    <t xml:space="preserve">1283-21</t>
  </si>
  <si>
    <t xml:space="preserve">       32156</t>
  </si>
  <si>
    <t xml:space="preserve">Fintech-Mak009AAA</t>
  </si>
  <si>
    <t xml:space="preserve">1286-2</t>
  </si>
  <si>
    <t xml:space="preserve">    FIN-0110</t>
  </si>
  <si>
    <t xml:space="preserve">Fintech-MMA054</t>
  </si>
  <si>
    <t xml:space="preserve">1286-3</t>
  </si>
  <si>
    <t xml:space="preserve">   FIN-02010</t>
  </si>
  <si>
    <t xml:space="preserve">Panasonic Mak009</t>
  </si>
  <si>
    <t xml:space="preserve">1286-4</t>
  </si>
  <si>
    <t xml:space="preserve">PANMAK009-10</t>
  </si>
  <si>
    <t xml:space="preserve">Totals: Rental:Office Equipment</t>
  </si>
  <si>
    <t xml:space="preserve">LIM473-5200-265039</t>
  </si>
  <si>
    <t xml:space="preserve">System:Munsoft License &amp; Renta</t>
  </si>
  <si>
    <t xml:space="preserve">Totals: System:Munsoft License &amp; Renta</t>
  </si>
  <si>
    <t xml:space="preserve">LIM473-5200-265120</t>
  </si>
  <si>
    <t xml:space="preserve">Financial Services Capacity</t>
  </si>
  <si>
    <t xml:space="preserve">Calculus Chartered Accountants (SA) &amp; Auditors</t>
  </si>
  <si>
    <t xml:space="preserve">1283-26</t>
  </si>
  <si>
    <t xml:space="preserve">       32170</t>
  </si>
  <si>
    <t xml:space="preserve">1283-27</t>
  </si>
  <si>
    <t xml:space="preserve">       32171</t>
  </si>
  <si>
    <t xml:space="preserve">Sekhukhune Traffic station</t>
  </si>
  <si>
    <t xml:space="preserve">1293-2</t>
  </si>
  <si>
    <t xml:space="preserve"> MKM06102011</t>
  </si>
  <si>
    <t xml:space="preserve">Totals: Financial Services Capacity</t>
  </si>
  <si>
    <t xml:space="preserve">LIM473-5200-265140</t>
  </si>
  <si>
    <t xml:space="preserve">Fleet Management And System</t>
  </si>
  <si>
    <t xml:space="preserve">Totals: Fleet Management And System</t>
  </si>
  <si>
    <t xml:space="preserve">LIM473-5200-265150</t>
  </si>
  <si>
    <t xml:space="preserve">Mpra Expense</t>
  </si>
  <si>
    <t xml:space="preserve">Metropolitan levy inspection</t>
  </si>
  <si>
    <t xml:space="preserve">1283-8</t>
  </si>
  <si>
    <t xml:space="preserve">       32142</t>
  </si>
  <si>
    <t xml:space="preserve">Totals: Mpra Expense</t>
  </si>
  <si>
    <t xml:space="preserve">LIM473-5200-265160</t>
  </si>
  <si>
    <t xml:space="preserve">Plant : Fuel And Oil</t>
  </si>
  <si>
    <t xml:space="preserve">Bapedi filling station</t>
  </si>
  <si>
    <t xml:space="preserve">1283-29</t>
  </si>
  <si>
    <t xml:space="preserve">       32177</t>
  </si>
  <si>
    <t xml:space="preserve">Moloi total garage</t>
  </si>
  <si>
    <t xml:space="preserve">1301-11</t>
  </si>
  <si>
    <t xml:space="preserve">       32251</t>
  </si>
  <si>
    <t xml:space="preserve">Totals: Plant : Fuel And Oil</t>
  </si>
  <si>
    <t xml:space="preserve">LIM473-5200-265162</t>
  </si>
  <si>
    <t xml:space="preserve">Financial Information System</t>
  </si>
  <si>
    <t xml:space="preserve">Totals: Financial Information System</t>
  </si>
  <si>
    <t xml:space="preserve">LIM473-5200-266070</t>
  </si>
  <si>
    <t xml:space="preserve">Vehicle tracking system</t>
  </si>
  <si>
    <t xml:space="preserve">Netstar</t>
  </si>
  <si>
    <t xml:space="preserve">1286-11</t>
  </si>
  <si>
    <t xml:space="preserve">   NET011011</t>
  </si>
  <si>
    <t xml:space="preserve">Totals: Vehicle tracking system</t>
  </si>
  <si>
    <t xml:space="preserve">LIM473-5200-266071</t>
  </si>
  <si>
    <t xml:space="preserve">Agency Income-Traffic Station</t>
  </si>
  <si>
    <t xml:space="preserve">Department of roads &amp; transport</t>
  </si>
  <si>
    <t xml:space="preserve">1283-28</t>
  </si>
  <si>
    <t xml:space="preserve">       32183</t>
  </si>
  <si>
    <t xml:space="preserve">Sekhukhune Traffic Station- 80%</t>
  </si>
  <si>
    <t xml:space="preserve">1290-2</t>
  </si>
  <si>
    <t xml:space="preserve">   SEKOCT11R</t>
  </si>
  <si>
    <t xml:space="preserve">Nebo Traffic Station -80%</t>
  </si>
  <si>
    <t xml:space="preserve">1290-4</t>
  </si>
  <si>
    <t xml:space="preserve">    NEBOCT02</t>
  </si>
  <si>
    <t xml:space="preserve">Totals: Agency Income-Traffic Station</t>
  </si>
  <si>
    <t xml:space="preserve">LIM473-5200-266072</t>
  </si>
  <si>
    <t xml:space="preserve">Incentive Grant: Public Works</t>
  </si>
  <si>
    <t xml:space="preserve">Totals: Incentive Grant: Public Works</t>
  </si>
  <si>
    <t xml:space="preserve">LIM473-5201-200100</t>
  </si>
  <si>
    <t xml:space="preserve">LIM473-5201-200520</t>
  </si>
  <si>
    <t xml:space="preserve">Councl Contribution-Emp UIF</t>
  </si>
  <si>
    <t xml:space="preserve">Totals: Councl Contribution-Emp UIF</t>
  </si>
  <si>
    <t xml:space="preserve">LIM473-5201-260300</t>
  </si>
  <si>
    <t xml:space="preserve">Sdl</t>
  </si>
  <si>
    <t xml:space="preserve">Totals: Sdl</t>
  </si>
  <si>
    <t xml:space="preserve">LIM473-5250-266040</t>
  </si>
  <si>
    <t xml:space="preserve">LIM473-5520-111111</t>
  </si>
  <si>
    <t xml:space="preserve">Corporate Services [Stock]</t>
  </si>
  <si>
    <t xml:space="preserve">Totals: Corporate Services [Stock]</t>
  </si>
  <si>
    <t xml:space="preserve">LIM473-5520-200020</t>
  </si>
  <si>
    <t xml:space="preserve">LIM473-5520-200030</t>
  </si>
  <si>
    <t xml:space="preserve">LIM473-5520-200040</t>
  </si>
  <si>
    <t xml:space="preserve">LIM473-5520-200090</t>
  </si>
  <si>
    <t xml:space="preserve">LIM473-5520-200100</t>
  </si>
  <si>
    <t xml:space="preserve">LIM473-5520-200500</t>
  </si>
  <si>
    <t xml:space="preserve">LIM473-5520-200510</t>
  </si>
  <si>
    <t xml:space="preserve">LIM473-5520-200520</t>
  </si>
  <si>
    <t xml:space="preserve">LIM473-5520-200540</t>
  </si>
  <si>
    <t xml:space="preserve">Clothing Allowance</t>
  </si>
  <si>
    <t xml:space="preserve">Totals: Clothing Allowance</t>
  </si>
  <si>
    <t xml:space="preserve">LIM473-5520-235030</t>
  </si>
  <si>
    <t xml:space="preserve">Rep &amp; Maint-Infrastructure</t>
  </si>
  <si>
    <t xml:space="preserve">Mathomomayo investment holldings</t>
  </si>
  <si>
    <t xml:space="preserve">1301-1</t>
  </si>
  <si>
    <t xml:space="preserve">   MKMSCP013</t>
  </si>
  <si>
    <t xml:space="preserve">Loge construction cc</t>
  </si>
  <si>
    <t xml:space="preserve">1301-17</t>
  </si>
  <si>
    <t xml:space="preserve">      002469</t>
  </si>
  <si>
    <t xml:space="preserve">1301-18</t>
  </si>
  <si>
    <t xml:space="preserve">      002470</t>
  </si>
  <si>
    <t xml:space="preserve">Totals: Rep &amp; Maint-Infrastructure</t>
  </si>
  <si>
    <t xml:space="preserve">LIM473-5520-260020</t>
  </si>
  <si>
    <t xml:space="preserve">Advertising</t>
  </si>
  <si>
    <t xml:space="preserve">Totals: Advertising</t>
  </si>
  <si>
    <t xml:space="preserve">LIM473-5520-260045</t>
  </si>
  <si>
    <t xml:space="preserve">UJ - MR MTL Lekwana</t>
  </si>
  <si>
    <t xml:space="preserve">1300-2</t>
  </si>
  <si>
    <t xml:space="preserve">   200938128</t>
  </si>
  <si>
    <t xml:space="preserve">University of Cape Town - Kubjane M.R</t>
  </si>
  <si>
    <t xml:space="preserve">1300-3</t>
  </si>
  <si>
    <t xml:space="preserve">KBJMMA001-01</t>
  </si>
  <si>
    <t xml:space="preserve">University of Witwatersrand</t>
  </si>
  <si>
    <t xml:space="preserve">1300-4</t>
  </si>
  <si>
    <t xml:space="preserve">KGOLOKOJ-349</t>
  </si>
  <si>
    <t xml:space="preserve">University of Witwaterand-Kubjane Foni</t>
  </si>
  <si>
    <t xml:space="preserve">1300-5</t>
  </si>
  <si>
    <t xml:space="preserve">KUBJANEF-295</t>
  </si>
  <si>
    <t xml:space="preserve">University of Witwatersrand-Maimela L</t>
  </si>
  <si>
    <t xml:space="preserve">1300-6</t>
  </si>
  <si>
    <t xml:space="preserve">MAIMELAL-565</t>
  </si>
  <si>
    <t xml:space="preserve">University of Johanessburg</t>
  </si>
  <si>
    <t xml:space="preserve">1300-7</t>
  </si>
  <si>
    <t xml:space="preserve">   DOLAMO ME</t>
  </si>
  <si>
    <t xml:space="preserve">University of Johannesburg-Mankge L</t>
  </si>
  <si>
    <t xml:space="preserve">1300-8</t>
  </si>
  <si>
    <t xml:space="preserve">MANKGE L-566</t>
  </si>
  <si>
    <t xml:space="preserve">University of Wits -Maila K</t>
  </si>
  <si>
    <t xml:space="preserve">1300-9</t>
  </si>
  <si>
    <t xml:space="preserve">MAILAK-45266</t>
  </si>
  <si>
    <t xml:space="preserve">University of Witwatersrand-Phokanoka C</t>
  </si>
  <si>
    <t xml:space="preserve">1300-10</t>
  </si>
  <si>
    <t xml:space="preserve"> PHOKANOKA C</t>
  </si>
  <si>
    <t xml:space="preserve">LIM473-5520-260050</t>
  </si>
  <si>
    <t xml:space="preserve">LIM473-5520-260110</t>
  </si>
  <si>
    <t xml:space="preserve">Telecommunication Costs</t>
  </si>
  <si>
    <t xml:space="preserve">Telkom</t>
  </si>
  <si>
    <t xml:space="preserve">1300-11</t>
  </si>
  <si>
    <t xml:space="preserve"> 109D1003811</t>
  </si>
  <si>
    <t xml:space="preserve">1301-8</t>
  </si>
  <si>
    <t xml:space="preserve">325683080001</t>
  </si>
  <si>
    <t xml:space="preserve">1301-9</t>
  </si>
  <si>
    <t xml:space="preserve">325683080002</t>
  </si>
  <si>
    <t xml:space="preserve">Totals: Telecommunication Costs</t>
  </si>
  <si>
    <t xml:space="preserve">LIM473-5520-260130</t>
  </si>
  <si>
    <t xml:space="preserve">LIM473-5520-260260</t>
  </si>
  <si>
    <t xml:space="preserve">Refreshments</t>
  </si>
  <si>
    <t xml:space="preserve">Mr Moropa M.E.</t>
  </si>
  <si>
    <t xml:space="preserve">1283-7</t>
  </si>
  <si>
    <t xml:space="preserve">       32136</t>
  </si>
  <si>
    <t xml:space="preserve">Mokgwadi M.P-Refind</t>
  </si>
  <si>
    <t xml:space="preserve">1300-1</t>
  </si>
  <si>
    <t xml:space="preserve">    0001-004</t>
  </si>
  <si>
    <t xml:space="preserve">Totals: Refreshments</t>
  </si>
  <si>
    <t xml:space="preserve">LIM473-5520-260300</t>
  </si>
  <si>
    <t xml:space="preserve">LIM473-5520-260360</t>
  </si>
  <si>
    <t xml:space="preserve">Training-Staff</t>
  </si>
  <si>
    <t xml:space="preserve">-Accomodation for Ntobeng Kgetjepe to att MIDP Leanership-55</t>
  </si>
  <si>
    <t xml:space="preserve">1265-7</t>
  </si>
  <si>
    <t xml:space="preserve">MAS001-MASANA LODGE</t>
  </si>
  <si>
    <t xml:space="preserve">-Accomodation for Mayor &amp;  driver att review roadshow-552026</t>
  </si>
  <si>
    <t xml:space="preserve">1265-8</t>
  </si>
  <si>
    <t xml:space="preserve">COACH001-COACHHOUSE</t>
  </si>
  <si>
    <t xml:space="preserve">-Accomodation for SM Maabane attending  projects management-</t>
  </si>
  <si>
    <t xml:space="preserve">1265-9</t>
  </si>
  <si>
    <t xml:space="preserve">PRO012-PROTEA HOTEL PARKTONIAN ALL SU</t>
  </si>
  <si>
    <t xml:space="preserve">Totals: Training-Staff</t>
  </si>
  <si>
    <t xml:space="preserve">LIM473-5520-260370</t>
  </si>
  <si>
    <t xml:space="preserve">City Lodge Airport- Refund</t>
  </si>
  <si>
    <t xml:space="preserve">1287-2</t>
  </si>
  <si>
    <t xml:space="preserve">    32267-01</t>
  </si>
  <si>
    <t xml:space="preserve">Refund-0Town Lodge Polokwane</t>
  </si>
  <si>
    <t xml:space="preserve">1287-3</t>
  </si>
  <si>
    <t xml:space="preserve">    32283-01</t>
  </si>
  <si>
    <t xml:space="preserve">LIM473-5520-260410</t>
  </si>
  <si>
    <t xml:space="preserve">IT Expenses</t>
  </si>
  <si>
    <t xml:space="preserve">Totals: IT Expenses</t>
  </si>
  <si>
    <t xml:space="preserve">LIM473-5520-265020</t>
  </si>
  <si>
    <t xml:space="preserve">Capital-Furniture</t>
  </si>
  <si>
    <t xml:space="preserve">Totals: Capital-Furniture</t>
  </si>
  <si>
    <t xml:space="preserve">LIM473-5520-265085</t>
  </si>
  <si>
    <t xml:space="preserve">Capital-Other Assets</t>
  </si>
  <si>
    <t xml:space="preserve">Totals: Capital-Other Assets</t>
  </si>
  <si>
    <t xml:space="preserve">LIM473-5520-266010</t>
  </si>
  <si>
    <t xml:space="preserve">Systems-Vip License &amp; Rental</t>
  </si>
  <si>
    <t xml:space="preserve">Softline VIP</t>
  </si>
  <si>
    <t xml:space="preserve">1283-22</t>
  </si>
  <si>
    <t xml:space="preserve">       32166</t>
  </si>
  <si>
    <t xml:space="preserve">Totals: Systems-Vip License &amp; Rental</t>
  </si>
  <si>
    <t xml:space="preserve">LIM473-5520-266040</t>
  </si>
  <si>
    <t xml:space="preserve">LIM473-5520-266060</t>
  </si>
  <si>
    <t xml:space="preserve">Security Services</t>
  </si>
  <si>
    <t xml:space="preserve">Born to protect security services</t>
  </si>
  <si>
    <t xml:space="preserve">1283-6</t>
  </si>
  <si>
    <t xml:space="preserve">       32132</t>
  </si>
  <si>
    <t xml:space="preserve">Totals: Security Services</t>
  </si>
  <si>
    <t xml:space="preserve">LIM473-5520-266070</t>
  </si>
  <si>
    <t xml:space="preserve">Vihicle Tracking</t>
  </si>
  <si>
    <t xml:space="preserve">Cartrack</t>
  </si>
  <si>
    <t xml:space="preserve">1286-5</t>
  </si>
  <si>
    <t xml:space="preserve">   CART-0110</t>
  </si>
  <si>
    <t xml:space="preserve">Totals: Vihicle Tracking</t>
  </si>
  <si>
    <t xml:space="preserve">LIM473-5520-333333</t>
  </si>
  <si>
    <t xml:space="preserve">Non Stock Account</t>
  </si>
  <si>
    <t xml:space="preserve">AP-IN</t>
  </si>
  <si>
    <t xml:space="preserve">Non Stock Account--NATSHA TRADING ENTERPRISE 24</t>
  </si>
  <si>
    <t xml:space="preserve">1274-1</t>
  </si>
  <si>
    <t xml:space="preserve">INV-PO000000000209-Invoice</t>
  </si>
  <si>
    <t xml:space="preserve">Non Stock Account--DIRECT MANAGEMENT SOLUTIONS</t>
  </si>
  <si>
    <t xml:space="preserve">1274-2</t>
  </si>
  <si>
    <t xml:space="preserve">6546-PO000000000214-Invoice</t>
  </si>
  <si>
    <t xml:space="preserve">Non Stock Account--RENOFIWA PROPERTY DEVELOPERS</t>
  </si>
  <si>
    <t xml:space="preserve">1274-3</t>
  </si>
  <si>
    <t xml:space="preserve">34-PO000000000212-Invoice</t>
  </si>
  <si>
    <t xml:space="preserve">Non Stock Account--MORONENG TRADING CC</t>
  </si>
  <si>
    <t xml:space="preserve">1274-4</t>
  </si>
  <si>
    <t xml:space="preserve">0410-PO000000000210-Invoice</t>
  </si>
  <si>
    <t xml:space="preserve">Non Stock Account--IPN BUSINESS ENTERPRISE</t>
  </si>
  <si>
    <t xml:space="preserve">1274-5</t>
  </si>
  <si>
    <t xml:space="preserve">32-PO000000000242-Invoice</t>
  </si>
  <si>
    <t xml:space="preserve">Non Stock Account--CITY LODGE</t>
  </si>
  <si>
    <t xml:space="preserve">1274-6</t>
  </si>
  <si>
    <t xml:space="preserve">1510-PO000000000241-Invoice</t>
  </si>
  <si>
    <t xml:space="preserve">Non Stock Account--LAPA LA MOTHEO TRADING</t>
  </si>
  <si>
    <t xml:space="preserve">1274-7</t>
  </si>
  <si>
    <t xml:space="preserve">INV-PO000000000240-Invoice</t>
  </si>
  <si>
    <t xml:space="preserve">Non Stock Account--SEGA-TEBO GENERAL TRADING</t>
  </si>
  <si>
    <t xml:space="preserve">1274-8</t>
  </si>
  <si>
    <t xml:space="preserve">INV-PO000000000239-Invoice</t>
  </si>
  <si>
    <t xml:space="preserve">Non Stock Account--HOLIDAY INN PRETORIA SUNNYPARK</t>
  </si>
  <si>
    <t xml:space="preserve">1274-9</t>
  </si>
  <si>
    <t xml:space="preserve">1410-PO000000000238-Invoice</t>
  </si>
  <si>
    <t xml:space="preserve">Non Stock Account--IMESA</t>
  </si>
  <si>
    <t xml:space="preserve">1274-10</t>
  </si>
  <si>
    <t xml:space="preserve">20110580D-PO000000000228-Invoice</t>
  </si>
  <si>
    <t xml:space="preserve">Non Stock Account--PROTEA HOTEL PARKTONIAN ALL SU</t>
  </si>
  <si>
    <t xml:space="preserve">1274-11</t>
  </si>
  <si>
    <t xml:space="preserve">0812026-PO000000000229-Invoice</t>
  </si>
  <si>
    <t xml:space="preserve">1274-12</t>
  </si>
  <si>
    <t xml:space="preserve">INV-PO000000000231-Invoice</t>
  </si>
  <si>
    <t xml:space="preserve">Non Stock Account--ONEMORE TRADERS</t>
  </si>
  <si>
    <t xml:space="preserve">1274-13</t>
  </si>
  <si>
    <t xml:space="preserve">500-PO000000000183-Invoice</t>
  </si>
  <si>
    <t xml:space="preserve">Non Stock Account--IVY 'S FUNCTIONS &amp; PROJECTS</t>
  </si>
  <si>
    <t xml:space="preserve">1274-14</t>
  </si>
  <si>
    <t xml:space="preserve">1717-PO000000000232-Invoice</t>
  </si>
  <si>
    <t xml:space="preserve">Non Stock Account--JOYFUL ATTEMPT CONSTRUCTION &amp; PROJECTS 14</t>
  </si>
  <si>
    <t xml:space="preserve">1274-15</t>
  </si>
  <si>
    <t xml:space="preserve">1717-PO000000000233-Invoice</t>
  </si>
  <si>
    <t xml:space="preserve">1274-16</t>
  </si>
  <si>
    <t xml:space="preserve">0812027-PO000000000234-Invoice</t>
  </si>
  <si>
    <t xml:space="preserve">Non Stock Account--O.A.T GUEST LODGE AND RESTUARA</t>
  </si>
  <si>
    <t xml:space="preserve">1274-17</t>
  </si>
  <si>
    <t xml:space="preserve">00000906-PO000000000236-Invoice</t>
  </si>
  <si>
    <t xml:space="preserve">Non Stock Account--LIMPOPO TOYOTA</t>
  </si>
  <si>
    <t xml:space="preserve">1274-18</t>
  </si>
  <si>
    <t xml:space="preserve">97348650-PO000000000254-Invoice</t>
  </si>
  <si>
    <t xml:space="preserve">Non Stock Account--SEKHUKHUNE TRAFFIC STATION</t>
  </si>
  <si>
    <t xml:space="preserve">1274-19</t>
  </si>
  <si>
    <t xml:space="preserve">20102011-PO000000000253-Invoice</t>
  </si>
  <si>
    <t xml:space="preserve">1274-20</t>
  </si>
  <si>
    <t xml:space="preserve">0811808-PO000000000251-Invoice</t>
  </si>
  <si>
    <t xml:space="preserve">Non Stock Account--MASANA LODGE</t>
  </si>
  <si>
    <t xml:space="preserve">1274-21</t>
  </si>
  <si>
    <t xml:space="preserve">04102011-PO000000000246-Invoice</t>
  </si>
  <si>
    <t xml:space="preserve">Non Stock Account--COACHHOUSE</t>
  </si>
  <si>
    <t xml:space="preserve">1274-22</t>
  </si>
  <si>
    <t xml:space="preserve">1810-PO000000000250-Invoice</t>
  </si>
  <si>
    <t xml:space="preserve">Non Stock Account--CLUB NEWS</t>
  </si>
  <si>
    <t xml:space="preserve">1274-23</t>
  </si>
  <si>
    <t xml:space="preserve">20-PO000000000249-Invoice</t>
  </si>
  <si>
    <t xml:space="preserve">Non Stock Account--Valostar 265 ccc</t>
  </si>
  <si>
    <t xml:space="preserve">1274-24</t>
  </si>
  <si>
    <t xml:space="preserve">IN100043-PO000000000247-Invoice</t>
  </si>
  <si>
    <t xml:space="preserve">Non Stock Account--Love to be there</t>
  </si>
  <si>
    <t xml:space="preserve">1274-25</t>
  </si>
  <si>
    <t xml:space="preserve">006-PO000000000252-Invoice</t>
  </si>
  <si>
    <t xml:space="preserve">Non Stock Account--The Valley Messenger</t>
  </si>
  <si>
    <t xml:space="preserve">1274-26</t>
  </si>
  <si>
    <t xml:space="preserve">201110-PO000000000261-Invoice</t>
  </si>
  <si>
    <t xml:space="preserve">Totals: Non Stock Account</t>
  </si>
  <si>
    <t xml:space="preserve">LIM473-6200-200020</t>
  </si>
  <si>
    <t xml:space="preserve">LIM473-6200-200030</t>
  </si>
  <si>
    <t xml:space="preserve">LIM473-6200-200040</t>
  </si>
  <si>
    <t xml:space="preserve">LIM473-6200-200100</t>
  </si>
  <si>
    <t xml:space="preserve">LIM473-6200-200500</t>
  </si>
  <si>
    <t xml:space="preserve">LIM473-6200-200510</t>
  </si>
  <si>
    <t xml:space="preserve">LIM473-6200-200520</t>
  </si>
  <si>
    <t xml:space="preserve">LIM473-6200-260300</t>
  </si>
  <si>
    <t xml:space="preserve">Skill Development Levy</t>
  </si>
  <si>
    <t xml:space="preserve">Totals: Skill Development Levy</t>
  </si>
  <si>
    <t xml:space="preserve">LIM473-6200-260370</t>
  </si>
  <si>
    <t xml:space="preserve">LIM473-6200-265049</t>
  </si>
  <si>
    <t xml:space="preserve">Market Stalls</t>
  </si>
  <si>
    <t xml:space="preserve">Totals: Market Stalls</t>
  </si>
  <si>
    <t xml:space="preserve">LIM473-6250-111111</t>
  </si>
  <si>
    <t xml:space="preserve">Planning [Stock]</t>
  </si>
  <si>
    <t xml:space="preserve">Totals: Planning [Stock]</t>
  </si>
  <si>
    <t xml:space="preserve">LIM473-6666-100000</t>
  </si>
  <si>
    <t xml:space="preserve">Expense- Po  Default Inventory Expense Account</t>
  </si>
  <si>
    <t xml:space="preserve">Totals: Expense- Po  Default Inventory Expense Account</t>
  </si>
  <si>
    <t xml:space="preserve">LIM473-6666-400000</t>
  </si>
  <si>
    <t xml:space="preserve">Ic - Adjustment Write Off</t>
  </si>
  <si>
    <t xml:space="preserve">Totals: Ic - Adjustment Write Off</t>
  </si>
  <si>
    <t xml:space="preserve">LIM473-7200-200020</t>
  </si>
  <si>
    <t xml:space="preserve">LIM473-7200-200030</t>
  </si>
  <si>
    <t xml:space="preserve">LIM473-7200-200100</t>
  </si>
  <si>
    <t xml:space="preserve">LIM473-7200-200500</t>
  </si>
  <si>
    <t xml:space="preserve">LIM473-7200-200510</t>
  </si>
  <si>
    <t xml:space="preserve">LIM473-7200-200520</t>
  </si>
  <si>
    <t xml:space="preserve">LIM473-7200-245015</t>
  </si>
  <si>
    <t xml:space="preserve">Free Basic Electricity</t>
  </si>
  <si>
    <t xml:space="preserve">1283-1</t>
  </si>
  <si>
    <t xml:space="preserve">       32122</t>
  </si>
  <si>
    <t xml:space="preserve">1293-4</t>
  </si>
  <si>
    <t xml:space="preserve">  FBE 102011</t>
  </si>
  <si>
    <t xml:space="preserve">Eskom - free basic electricity</t>
  </si>
  <si>
    <t xml:space="preserve">1301-2</t>
  </si>
  <si>
    <t xml:space="preserve">  6707447182</t>
  </si>
  <si>
    <t xml:space="preserve">Totals: Free Basic Electricity</t>
  </si>
  <si>
    <t xml:space="preserve">LIM473-7200-260100</t>
  </si>
  <si>
    <t xml:space="preserve">Electricity</t>
  </si>
  <si>
    <t xml:space="preserve">1301-12</t>
  </si>
  <si>
    <t xml:space="preserve">  9206308202</t>
  </si>
  <si>
    <t xml:space="preserve">Eskom - jane furse RDP high mast 1</t>
  </si>
  <si>
    <t xml:space="preserve">1301-13</t>
  </si>
  <si>
    <t xml:space="preserve">  8132313171</t>
  </si>
  <si>
    <t xml:space="preserve">Eskom-jane furse RDP high mast 2</t>
  </si>
  <si>
    <t xml:space="preserve">1301-14</t>
  </si>
  <si>
    <t xml:space="preserve">  7849652492</t>
  </si>
  <si>
    <t xml:space="preserve">Eskom - jane furse RDP high mast 3</t>
  </si>
  <si>
    <t xml:space="preserve">1301-15</t>
  </si>
  <si>
    <t xml:space="preserve">  5569732009</t>
  </si>
  <si>
    <t xml:space="preserve">Eskom - Moji RDP high mast 1</t>
  </si>
  <si>
    <t xml:space="preserve">1301-16</t>
  </si>
  <si>
    <t xml:space="preserve">  9732522569</t>
  </si>
  <si>
    <t xml:space="preserve">Totals: Electricity</t>
  </si>
  <si>
    <t xml:space="preserve">LIM473-7200-260300</t>
  </si>
  <si>
    <t xml:space="preserve">LIM473-7200-260370</t>
  </si>
  <si>
    <t xml:space="preserve">Travel&amp;Acomodation</t>
  </si>
  <si>
    <t xml:space="preserve">Totals: Travel&amp;Acomodation</t>
  </si>
  <si>
    <t xml:space="preserve">LIM473-7200-400044</t>
  </si>
  <si>
    <t xml:space="preserve">Vergelegen C Electrification</t>
  </si>
  <si>
    <t xml:space="preserve">Totals: Vergelegen C Electrification</t>
  </si>
  <si>
    <t xml:space="preserve">LIM473-7200-400045</t>
  </si>
  <si>
    <t xml:space="preserve">Sekale Electrification</t>
  </si>
  <si>
    <t xml:space="preserve">Totals: Sekale Electrification</t>
  </si>
  <si>
    <t xml:space="preserve">LIM473-7200-400046</t>
  </si>
  <si>
    <t xml:space="preserve">Mohwelere Electrification</t>
  </si>
  <si>
    <t xml:space="preserve">Totals: Mohwelere Electrification</t>
  </si>
  <si>
    <t xml:space="preserve">LIM473-7200-400047</t>
  </si>
  <si>
    <t xml:space="preserve">Ntshong/Diphagane Electrificat</t>
  </si>
  <si>
    <t xml:space="preserve">Totals: Ntshong/Diphagane Electrificat</t>
  </si>
  <si>
    <t xml:space="preserve">LIM473-7200-400048</t>
  </si>
  <si>
    <t xml:space="preserve">Glen Cowie Electrification</t>
  </si>
  <si>
    <t xml:space="preserve">Totals: Glen Cowie Electrification</t>
  </si>
  <si>
    <t xml:space="preserve">LIM473-7200-400049</t>
  </si>
  <si>
    <t xml:space="preserve">Kolokotela Electrification</t>
  </si>
  <si>
    <t xml:space="preserve">Totals: Kolokotela Electrification</t>
  </si>
  <si>
    <t xml:space="preserve">LIM473-7200-400050</t>
  </si>
  <si>
    <t xml:space="preserve">Kgaphamadi/Mogashwa/Madibong E</t>
  </si>
  <si>
    <t xml:space="preserve">Totals: Kgaphamadi/Mogashwa/Madibong E</t>
  </si>
  <si>
    <t xml:space="preserve">LIM473-7200-400052</t>
  </si>
  <si>
    <t xml:space="preserve">High Mas Lidgts (Various Villa</t>
  </si>
  <si>
    <t xml:space="preserve">Eskom - high mast at comprehensive</t>
  </si>
  <si>
    <t xml:space="preserve">1301-4</t>
  </si>
  <si>
    <t xml:space="preserve">    56916474</t>
  </si>
  <si>
    <t xml:space="preserve">Eskom - high mast at madibong</t>
  </si>
  <si>
    <t xml:space="preserve">1301-5</t>
  </si>
  <si>
    <t xml:space="preserve">    57035714</t>
  </si>
  <si>
    <t xml:space="preserve">Eskom - high mast jane furse old hospital</t>
  </si>
  <si>
    <t xml:space="preserve">1301-6</t>
  </si>
  <si>
    <t xml:space="preserve">    56917383</t>
  </si>
  <si>
    <t xml:space="preserve">Eskom - high mast at jane furse stadium</t>
  </si>
  <si>
    <t xml:space="preserve">1301-7</t>
  </si>
  <si>
    <t xml:space="preserve">    57035113</t>
  </si>
  <si>
    <t xml:space="preserve">Totals: High Mas Lidgts (Various Villa</t>
  </si>
  <si>
    <t xml:space="preserve">LIM473-7200-400053</t>
  </si>
  <si>
    <t xml:space="preserve">Maintenance Of J/F Rdp High Ma</t>
  </si>
  <si>
    <t xml:space="preserve">Totals: Maintenance Of J/F Rdp High Ma</t>
  </si>
  <si>
    <t xml:space="preserve">LIM473-7200-400056</t>
  </si>
  <si>
    <t xml:space="preserve">Electrification Of Mantlhanyan</t>
  </si>
  <si>
    <t xml:space="preserve">Totals: Electrification Of Mantlhanyan</t>
  </si>
  <si>
    <t xml:space="preserve">LIM473-7350-200020</t>
  </si>
  <si>
    <t xml:space="preserve">LIM473-7350-200030</t>
  </si>
  <si>
    <t xml:space="preserve">LIM473-7350-200040</t>
  </si>
  <si>
    <t xml:space="preserve">LIM473-7350-200100</t>
  </si>
  <si>
    <t xml:space="preserve">LIM473-7350-200500</t>
  </si>
  <si>
    <t xml:space="preserve">LIM473-7350-200510</t>
  </si>
  <si>
    <t xml:space="preserve">LIM473-7350-200520</t>
  </si>
  <si>
    <t xml:space="preserve">LIM473-7350-260300</t>
  </si>
  <si>
    <t xml:space="preserve">LIM473-7500-111111</t>
  </si>
  <si>
    <t xml:space="preserve">Technical [Stock]</t>
  </si>
  <si>
    <t xml:space="preserve">Totals: Technical [Stock]</t>
  </si>
  <si>
    <t xml:space="preserve">LIM473-7500-200020</t>
  </si>
  <si>
    <t xml:space="preserve">LIM473-7500-200030</t>
  </si>
  <si>
    <t xml:space="preserve">LIM473-7500-200100</t>
  </si>
  <si>
    <t xml:space="preserve">LIM473-7500-200500</t>
  </si>
  <si>
    <t xml:space="preserve">LIM473-7500-200510</t>
  </si>
  <si>
    <t xml:space="preserve">LIM473-7500-200520</t>
  </si>
  <si>
    <t xml:space="preserve">LIM473-7500-235030</t>
  </si>
  <si>
    <t xml:space="preserve">Rep &amp; Maint-Roads &amp; Bridges</t>
  </si>
  <si>
    <t xml:space="preserve">Loge Construction cc</t>
  </si>
  <si>
    <t xml:space="preserve">1293-1</t>
  </si>
  <si>
    <t xml:space="preserve">    ORD 1664</t>
  </si>
  <si>
    <t xml:space="preserve">Totals: Rep &amp; Maint-Roads &amp; Bridges</t>
  </si>
  <si>
    <t xml:space="preserve">LIM473-7500-260300</t>
  </si>
  <si>
    <t xml:space="preserve">LIM473-7500-260370</t>
  </si>
  <si>
    <t xml:space="preserve">Accomodation Training</t>
  </si>
  <si>
    <t xml:space="preserve">Totals: Accomodation Training</t>
  </si>
  <si>
    <t xml:space="preserve">LIM473-7500-265061</t>
  </si>
  <si>
    <t xml:space="preserve">Development Of Storm Water Man</t>
  </si>
  <si>
    <t xml:space="preserve">Totals: Development Of Storm Water Man</t>
  </si>
  <si>
    <t xml:space="preserve">LIM473-7500-265086</t>
  </si>
  <si>
    <t xml:space="preserve">Community Assets</t>
  </si>
  <si>
    <t xml:space="preserve">Totals: Community Assets</t>
  </si>
  <si>
    <t xml:space="preserve">LIM473-7500-400046</t>
  </si>
  <si>
    <t xml:space="preserve">Phokwane Road &amp; Stoemwater</t>
  </si>
  <si>
    <t xml:space="preserve">Totals: Phokwane Road &amp; Stoemwater</t>
  </si>
  <si>
    <t xml:space="preserve">LIM473-7500-400065</t>
  </si>
  <si>
    <t xml:space="preserve">Mathibeng Access Road</t>
  </si>
  <si>
    <t xml:space="preserve">Totals: Mathibeng Access Road</t>
  </si>
  <si>
    <t xml:space="preserve">LIM473-7500-400067</t>
  </si>
  <si>
    <t xml:space="preserve">Ntshong/Mammene</t>
  </si>
  <si>
    <t xml:space="preserve">Totals: Ntshong/Mammene</t>
  </si>
  <si>
    <t xml:space="preserve">LIM473-7500-400069</t>
  </si>
  <si>
    <t xml:space="preserve">Motseleope Bridge</t>
  </si>
  <si>
    <t xml:space="preserve">Totals: Motseleope Bridge</t>
  </si>
  <si>
    <t xml:space="preserve">LIM473-7500-400070</t>
  </si>
  <si>
    <t xml:space="preserve">Grading &amp; Maintenance Of Roads</t>
  </si>
  <si>
    <t xml:space="preserve">Totals: Grading &amp; Maintenance Of Roads</t>
  </si>
  <si>
    <t xml:space="preserve">LIM473-7500-400071</t>
  </si>
  <si>
    <t xml:space="preserve">Rehab Of R579 Jane Furse To Ne</t>
  </si>
  <si>
    <t xml:space="preserve">Totals: Rehab Of R579 Jane Furse To Ne</t>
  </si>
  <si>
    <t xml:space="preserve">LIM473-7500-400073</t>
  </si>
  <si>
    <t xml:space="preserve">Mig Overheads</t>
  </si>
  <si>
    <t xml:space="preserve">T2 Tech Consulting Enginers</t>
  </si>
  <si>
    <t xml:space="preserve">1300-12</t>
  </si>
  <si>
    <t xml:space="preserve"> 2011/12-032</t>
  </si>
  <si>
    <t xml:space="preserve">Totals: Mig Overheads</t>
  </si>
  <si>
    <t xml:space="preserve">LIM473-7500-400076</t>
  </si>
  <si>
    <t xml:space="preserve">Maintenance Of Municipal Plant</t>
  </si>
  <si>
    <t xml:space="preserve">Totals: Maintenance Of Municipal Plant</t>
  </si>
  <si>
    <t xml:space="preserve">LIM473-7750-200020</t>
  </si>
  <si>
    <t xml:space="preserve">LIM473-7750-200030</t>
  </si>
  <si>
    <t xml:space="preserve">LIM473-7750-200100</t>
  </si>
  <si>
    <t xml:space="preserve">LIM473-7750-200500</t>
  </si>
  <si>
    <t xml:space="preserve">LIM473-7750-200510</t>
  </si>
  <si>
    <t xml:space="preserve">LIM473-7750-200520</t>
  </si>
  <si>
    <t xml:space="preserve">LIM473-7750-260300</t>
  </si>
  <si>
    <t xml:space="preserve">LIM473-7750-260370</t>
  </si>
  <si>
    <t xml:space="preserve">Travel and Accomodation</t>
  </si>
  <si>
    <t xml:space="preserve">Totals: Travel and Accomodation</t>
  </si>
  <si>
    <t xml:space="preserve">LIM473-7900-262116</t>
  </si>
  <si>
    <t xml:space="preserve">Stippend For Sewer Maint</t>
  </si>
  <si>
    <t xml:space="preserve">Phetla S.J.</t>
  </si>
  <si>
    <t xml:space="preserve">1301-3</t>
  </si>
  <si>
    <t xml:space="preserve">       32238</t>
  </si>
  <si>
    <t xml:space="preserve">Totals: Stippend For Sewer Maint</t>
  </si>
  <si>
    <t xml:space="preserve">LIM473-7900-266030</t>
  </si>
  <si>
    <t xml:space="preserve">Stipend</t>
  </si>
  <si>
    <t xml:space="preserve">Totals: Stipend</t>
  </si>
  <si>
    <t xml:space="preserve">LIM473-8250-200020</t>
  </si>
  <si>
    <t xml:space="preserve">LIM473-8250-200030</t>
  </si>
  <si>
    <t xml:space="preserve">LIM473-8250-200100</t>
  </si>
  <si>
    <t xml:space="preserve">LIM473-8250-200500</t>
  </si>
  <si>
    <t xml:space="preserve">LIM473-8250-200510</t>
  </si>
  <si>
    <t xml:space="preserve">LIM473-8250-200520</t>
  </si>
  <si>
    <t xml:space="preserve">LIM473-8250-260300</t>
  </si>
  <si>
    <t xml:space="preserve">LIM473-8510-200020</t>
  </si>
  <si>
    <t xml:space="preserve">LIM473-8510-200030</t>
  </si>
  <si>
    <t xml:space="preserve">LIM473-8510-200040</t>
  </si>
  <si>
    <t xml:space="preserve">LIM473-8510-200070</t>
  </si>
  <si>
    <t xml:space="preserve">Leave Days</t>
  </si>
  <si>
    <t xml:space="preserve">Totals: Leave Days</t>
  </si>
  <si>
    <t xml:space="preserve">LIM473-8510-200100</t>
  </si>
  <si>
    <t xml:space="preserve">LIM473-8510-200500</t>
  </si>
  <si>
    <t xml:space="preserve">LIM473-8510-200510</t>
  </si>
  <si>
    <t xml:space="preserve">LIM473-8510-200520</t>
  </si>
  <si>
    <t xml:space="preserve">LIM473-8510-260240</t>
  </si>
  <si>
    <t xml:space="preserve">Protective Clothing</t>
  </si>
  <si>
    <t xml:space="preserve">Totals: Protective Clothing</t>
  </si>
  <si>
    <t xml:space="preserve">LIM473-8510-260300</t>
  </si>
  <si>
    <t xml:space="preserve">LIM473-8510-260370</t>
  </si>
  <si>
    <t xml:space="preserve">LIM473-8510-266221</t>
  </si>
  <si>
    <t xml:space="preserve">Renewal Of Testing Satation</t>
  </si>
  <si>
    <t xml:space="preserve">Wathla rchitects cc</t>
  </si>
  <si>
    <t xml:space="preserve">1300-13</t>
  </si>
  <si>
    <t xml:space="preserve">    210-02/9</t>
  </si>
  <si>
    <t xml:space="preserve">Totals: Renewal Of Testing Satation</t>
  </si>
  <si>
    <t xml:space="preserve">LIM473-8550-266162</t>
  </si>
  <si>
    <t xml:space="preserve">Sports &amp; Culture Promotions</t>
  </si>
  <si>
    <t xml:space="preserve">Totals: Sports &amp; Culture Promotions</t>
  </si>
  <si>
    <t xml:space="preserve">LIM473-8650-266222</t>
  </si>
  <si>
    <t xml:space="preserve">Development Of Parks &amp; Cemetery</t>
  </si>
  <si>
    <t xml:space="preserve">Totals: Development Of Parks &amp; Cemetery</t>
  </si>
  <si>
    <t xml:space="preserve">LIM473-8888-100000</t>
  </si>
  <si>
    <t xml:space="preserve">Clearing - Ap/Ar/Cb Clearing</t>
  </si>
  <si>
    <t xml:space="preserve">AP-PY</t>
  </si>
  <si>
    <t xml:space="preserve">-01-CLUB NEWS</t>
  </si>
  <si>
    <t xml:space="preserve">1274-27</t>
  </si>
  <si>
    <t xml:space="preserve">CLU001-PY0000000000132-Councillors photos on the newspaper</t>
  </si>
  <si>
    <t xml:space="preserve">-01-The Valley Messenger</t>
  </si>
  <si>
    <t xml:space="preserve">1274-28</t>
  </si>
  <si>
    <t xml:space="preserve">THEVALLEY001-PY0000000000133-Councillors photos on local new</t>
  </si>
  <si>
    <t xml:space="preserve">-01-Valostar 265 ccc</t>
  </si>
  <si>
    <t xml:space="preserve">1274-29</t>
  </si>
  <si>
    <t xml:space="preserve">VALO001-PY0000000000134-Councillors photos on local newspape</t>
  </si>
  <si>
    <t xml:space="preserve">-01-PROTEA HOTEL PARKTONIAN ALL SU</t>
  </si>
  <si>
    <t xml:space="preserve">1274-30</t>
  </si>
  <si>
    <t xml:space="preserve">PRO012-PY0000000000135-Accomodation for S.M. Maabane</t>
  </si>
  <si>
    <t xml:space="preserve">-01-MASANA LODGE</t>
  </si>
  <si>
    <t xml:space="preserve">1274-31</t>
  </si>
  <si>
    <t xml:space="preserve">MAS001-PY0000000000136-Accomodation for Ntobeng Kgetjepe</t>
  </si>
  <si>
    <t xml:space="preserve">-01-COACHHOUSE</t>
  </si>
  <si>
    <t xml:space="preserve">1274-32</t>
  </si>
  <si>
    <t xml:space="preserve">COACH001-PY0000000000137-Accomodation for Mayor &amp; Driver</t>
  </si>
  <si>
    <t xml:space="preserve">-01-Love to be there</t>
  </si>
  <si>
    <t xml:space="preserve">1274-33</t>
  </si>
  <si>
    <t xml:space="preserve">LOVE 001-PY0000000000138-Accomodation for M.J. Thobejane &amp; D</t>
  </si>
  <si>
    <t xml:space="preserve">-01-LIMPOPO TOYOTA</t>
  </si>
  <si>
    <t xml:space="preserve">1274-34</t>
  </si>
  <si>
    <t xml:space="preserve">LIM008-PY0000000000139-Service for municipal vehicle</t>
  </si>
  <si>
    <t xml:space="preserve">-01-SEKHUKHUNE TRAFFIC STATION</t>
  </si>
  <si>
    <t xml:space="preserve">1274-35</t>
  </si>
  <si>
    <t xml:space="preserve">SEK010-PY0000000000140-Licence disk for municipal vehicles</t>
  </si>
  <si>
    <t xml:space="preserve">-01-NATSHA TRADING ENTERPRISE 24</t>
  </si>
  <si>
    <t xml:space="preserve">1274-36</t>
  </si>
  <si>
    <t xml:space="preserve">NAT003-PY0000000000141-Catering for 250 people at cultural d</t>
  </si>
  <si>
    <t xml:space="preserve">-01-DIRECT MANAGEMENT SOLUTIONS</t>
  </si>
  <si>
    <t xml:space="preserve">1274-37</t>
  </si>
  <si>
    <t xml:space="preserve">DIR001-PY0000000000142-Registration for customer service tra</t>
  </si>
  <si>
    <t xml:space="preserve">-01-RENOFIWA PROPERTY DEVELOPERS</t>
  </si>
  <si>
    <t xml:space="preserve">1274-38</t>
  </si>
  <si>
    <t xml:space="preserve">REN384-PY0000000000143-Furniture for full time Councillors</t>
  </si>
  <si>
    <t xml:space="preserve">-01-MORONENG TRADING CC</t>
  </si>
  <si>
    <t xml:space="preserve">1274-39</t>
  </si>
  <si>
    <t xml:space="preserve">MOR292-PY0000000000144-Catering for 250 people attending pri</t>
  </si>
  <si>
    <t xml:space="preserve">-01-IPN BUSINESS ENTERPRISE</t>
  </si>
  <si>
    <t xml:space="preserve">1274-40</t>
  </si>
  <si>
    <t xml:space="preserve">IPN002-PY0000000000145-4(four) buses to arts &amp; culture festi</t>
  </si>
  <si>
    <t xml:space="preserve">-01-CITY LODGE</t>
  </si>
  <si>
    <t xml:space="preserve">1274-41</t>
  </si>
  <si>
    <t xml:space="preserve">CIT001-PY0000000000146-Accomodation for finance staff attend</t>
  </si>
  <si>
    <t xml:space="preserve">-01-LAPA LA MOTHEO TRADING</t>
  </si>
  <si>
    <t xml:space="preserve">1274-42</t>
  </si>
  <si>
    <t xml:space="preserve">LAP147-PY0000000000147-Lunch during Mayoral outreach</t>
  </si>
  <si>
    <t xml:space="preserve">-01-SEGA-TEBO GENERAL TRADING</t>
  </si>
  <si>
    <t xml:space="preserve">1274-43</t>
  </si>
  <si>
    <t xml:space="preserve">SEG404-PY0000000000148-Catering during Mayoral outreach</t>
  </si>
  <si>
    <t xml:space="preserve">-01-HOLIDAY INN PRETORIA SUNNYPARK</t>
  </si>
  <si>
    <t xml:space="preserve">1274-44</t>
  </si>
  <si>
    <t xml:space="preserve">HOL003-PY0000000000149-Accomodation for Julius Thokwane atte</t>
  </si>
  <si>
    <t xml:space="preserve">-01-IMESA</t>
  </si>
  <si>
    <t xml:space="preserve">1274-45</t>
  </si>
  <si>
    <t xml:space="preserve">IME001-PY0000000000150-Registration for Mr Masemola Hudson a</t>
  </si>
  <si>
    <t xml:space="preserve">1274-46</t>
  </si>
  <si>
    <t xml:space="preserve">PRO012-PY0000000000151-Accomodation employees attending muni</t>
  </si>
  <si>
    <t xml:space="preserve">-01-ONEMORE TRADERS</t>
  </si>
  <si>
    <t xml:space="preserve">1274-47</t>
  </si>
  <si>
    <t xml:space="preserve">ONE002-PY0000000000152-Catering 20 people for risk managemen</t>
  </si>
  <si>
    <t xml:space="preserve">1274-48</t>
  </si>
  <si>
    <t xml:space="preserve">CIT001-PY0000000000153-Accomodation for Mrs Makgata &amp; Mr Hud</t>
  </si>
  <si>
    <t xml:space="preserve">-01-JOYFUL ATTEMPT CONSTRUCTION &amp; PROJECTS 142 cc</t>
  </si>
  <si>
    <t xml:space="preserve">1274-49</t>
  </si>
  <si>
    <t xml:space="preserve">JOY123-PY0000000000154-Grocery for eight funerals at ward 4,</t>
  </si>
  <si>
    <t xml:space="preserve">-01-IVY 'S FUNCTIONS &amp; PROJECTS</t>
  </si>
  <si>
    <t xml:space="preserve">1274-50</t>
  </si>
  <si>
    <t xml:space="preserve">IVY117-PY0000000000155-Grocery for eight funerals at ward 4,</t>
  </si>
  <si>
    <t xml:space="preserve">1274-51</t>
  </si>
  <si>
    <t xml:space="preserve">PRO012-PY0000000000156-Accomodation for employees attending</t>
  </si>
  <si>
    <t xml:space="preserve">-01-O.A.T GUEST LODGE AND RESTUARA</t>
  </si>
  <si>
    <t xml:space="preserve">1274-52</t>
  </si>
  <si>
    <t xml:space="preserve">OAT001-PY0000000000157-Accomodation &amp; conference facilities</t>
  </si>
  <si>
    <t xml:space="preserve">AR-PY</t>
  </si>
  <si>
    <t xml:space="preserve">000000061-00001</t>
  </si>
  <si>
    <t xml:space="preserve">1295-1</t>
  </si>
  <si>
    <t xml:space="preserve">0008001052-KGWALE SHOPPING COMPLEX</t>
  </si>
  <si>
    <t xml:space="preserve">000000061-00002</t>
  </si>
  <si>
    <t xml:space="preserve">1295-2</t>
  </si>
  <si>
    <t xml:space="preserve">0006000592-JANE FURSE PLAZA</t>
  </si>
  <si>
    <t xml:space="preserve">KGWALE SHOPPING COMPLEX</t>
  </si>
  <si>
    <t xml:space="preserve">1296-1</t>
  </si>
  <si>
    <t xml:space="preserve">000061-00001</t>
  </si>
  <si>
    <t xml:space="preserve">JANE FURSE PLAZA</t>
  </si>
  <si>
    <t xml:space="preserve">1296-2</t>
  </si>
  <si>
    <t xml:space="preserve">000061-00002</t>
  </si>
  <si>
    <t xml:space="preserve">Creditors Payments</t>
  </si>
  <si>
    <t xml:space="preserve">1299-1</t>
  </si>
  <si>
    <t xml:space="preserve">   20-141011</t>
  </si>
  <si>
    <t xml:space="preserve">1299-2</t>
  </si>
  <si>
    <t xml:space="preserve">   111011-05</t>
  </si>
  <si>
    <t xml:space="preserve">1299-3</t>
  </si>
  <si>
    <t xml:space="preserve">      100043</t>
  </si>
  <si>
    <t xml:space="preserve">1299-4</t>
  </si>
  <si>
    <t xml:space="preserve">     0811808</t>
  </si>
  <si>
    <t xml:space="preserve">1299-5</t>
  </si>
  <si>
    <t xml:space="preserve">04102011-004</t>
  </si>
  <si>
    <t xml:space="preserve">1299-6</t>
  </si>
  <si>
    <t xml:space="preserve">   1819-1011</t>
  </si>
  <si>
    <t xml:space="preserve">1299-7</t>
  </si>
  <si>
    <t xml:space="preserve">    06-11011</t>
  </si>
  <si>
    <t xml:space="preserve">1299-8</t>
  </si>
  <si>
    <t xml:space="preserve">    97348650</t>
  </si>
  <si>
    <t xml:space="preserve">1299-9</t>
  </si>
  <si>
    <t xml:space="preserve">SEK 01102011</t>
  </si>
  <si>
    <t xml:space="preserve">1299-10</t>
  </si>
  <si>
    <t xml:space="preserve"> 031011-0001</t>
  </si>
  <si>
    <t xml:space="preserve">1299-11</t>
  </si>
  <si>
    <t xml:space="preserve">        6546</t>
  </si>
  <si>
    <t xml:space="preserve">1299-12</t>
  </si>
  <si>
    <t xml:space="preserve">     34-1618</t>
  </si>
  <si>
    <t xml:space="preserve">1299-13</t>
  </si>
  <si>
    <t xml:space="preserve">  041011-001</t>
  </si>
  <si>
    <t xml:space="preserve">1299-14</t>
  </si>
  <si>
    <t xml:space="preserve">32-ORDER 170</t>
  </si>
  <si>
    <t xml:space="preserve">1299-15</t>
  </si>
  <si>
    <t xml:space="preserve">   75415-152</t>
  </si>
  <si>
    <t xml:space="preserve">1299-16</t>
  </si>
  <si>
    <t xml:space="preserve">13092011-001</t>
  </si>
  <si>
    <t xml:space="preserve">1299-17</t>
  </si>
  <si>
    <t xml:space="preserve">    01658&amp;36</t>
  </si>
  <si>
    <t xml:space="preserve">1299-18</t>
  </si>
  <si>
    <t xml:space="preserve">    65810461</t>
  </si>
  <si>
    <t xml:space="preserve">1299-19</t>
  </si>
  <si>
    <t xml:space="preserve">   20110580D</t>
  </si>
  <si>
    <t xml:space="preserve">1299-20</t>
  </si>
  <si>
    <t xml:space="preserve">     0812026</t>
  </si>
  <si>
    <t xml:space="preserve">1299-21</t>
  </si>
  <si>
    <t xml:space="preserve">  ORDER 1677</t>
  </si>
  <si>
    <t xml:space="preserve">1299-22</t>
  </si>
  <si>
    <t xml:space="preserve">      207263</t>
  </si>
  <si>
    <t xml:space="preserve">1299-23</t>
  </si>
  <si>
    <t xml:space="preserve">        1717</t>
  </si>
  <si>
    <t xml:space="preserve">1299-24</t>
  </si>
  <si>
    <t xml:space="preserve">        0160</t>
  </si>
  <si>
    <t xml:space="preserve">1299-25</t>
  </si>
  <si>
    <t xml:space="preserve">     0812027</t>
  </si>
  <si>
    <t xml:space="preserve">1299-26</t>
  </si>
  <si>
    <t xml:space="preserve">         906</t>
  </si>
  <si>
    <t xml:space="preserve">Totals: Clearing - Ap/Ar/Cb Clearing</t>
  </si>
  <si>
    <t xml:space="preserve">LIM473-8888-100100</t>
  </si>
  <si>
    <t xml:space="preserve">Clearing - Po/Ap Paybles Clearing</t>
  </si>
  <si>
    <t xml:space="preserve">Totals: Clearing - Po/Ap Paybles Clearing</t>
  </si>
  <si>
    <t xml:space="preserve">LIM473-8888-300000</t>
  </si>
  <si>
    <t xml:space="preserve">Clearing - Cb Bank Transfers</t>
  </si>
  <si>
    <t xml:space="preserve">Transfer- Salaries</t>
  </si>
  <si>
    <t xml:space="preserve">1288-1</t>
  </si>
  <si>
    <t xml:space="preserve">   TRANOCT11</t>
  </si>
  <si>
    <t xml:space="preserve">Department of Health</t>
  </si>
  <si>
    <t xml:space="preserve">1292-1</t>
  </si>
  <si>
    <t xml:space="preserve">    32162-01</t>
  </si>
  <si>
    <t xml:space="preserve">1292-2</t>
  </si>
  <si>
    <t xml:space="preserve">    32189-01</t>
  </si>
  <si>
    <t xml:space="preserve">1289-1</t>
  </si>
  <si>
    <t xml:space="preserve">1291-1</t>
  </si>
  <si>
    <t xml:space="preserve">1291-2</t>
  </si>
  <si>
    <t xml:space="preserve">Totals: Clearing - Cb Bank Transfers</t>
  </si>
  <si>
    <t xml:space="preserve">LIM473-9940-500200</t>
  </si>
  <si>
    <t xml:space="preserve">Nca Ppe Buildings</t>
  </si>
  <si>
    <t xml:space="preserve">Totals: Nca Ppe Buildings</t>
  </si>
  <si>
    <t xml:space="preserve">LIM473-9940-500302</t>
  </si>
  <si>
    <t xml:space="preserve">Nca Ppe Infra Roads</t>
  </si>
  <si>
    <t xml:space="preserve">Totals: Nca Ppe Infra Roads</t>
  </si>
  <si>
    <t xml:space="preserve">LIM473-9940-500304</t>
  </si>
  <si>
    <t xml:space="preserve">Nca Ppe Infra Electricit</t>
  </si>
  <si>
    <t xml:space="preserve">Totals: Nca Ppe Infra Electricit</t>
  </si>
  <si>
    <t xml:space="preserve">LIM473-9940-500305</t>
  </si>
  <si>
    <t xml:space="preserve">Nca Ppe Infra General</t>
  </si>
  <si>
    <t xml:space="preserve">Totals: Nca Ppe Infra General</t>
  </si>
  <si>
    <t xml:space="preserve">LIM473-9940-500306</t>
  </si>
  <si>
    <t xml:space="preserve">Nca Ppe Infra Water</t>
  </si>
  <si>
    <t xml:space="preserve">Totals: Nca Ppe Infra Water</t>
  </si>
  <si>
    <t xml:space="preserve">LIM473-9940-500601</t>
  </si>
  <si>
    <t xml:space="preserve">Nca Ppe Other Off Equip</t>
  </si>
  <si>
    <t xml:space="preserve">Totals: Nca Ppe Other Off Equip</t>
  </si>
  <si>
    <t xml:space="preserve">LIM473-9940-500602</t>
  </si>
  <si>
    <t xml:space="preserve">Nca Ppe Other Furn Fit</t>
  </si>
  <si>
    <t xml:space="preserve">Totals: Nca Ppe Other Furn Fit</t>
  </si>
  <si>
    <t xml:space="preserve">LIM473-9940-500605</t>
  </si>
  <si>
    <t xml:space="preserve">Nca Ppe Other Vehicles</t>
  </si>
  <si>
    <t xml:space="preserve">Totals: Nca Ppe Other Vehicles</t>
  </si>
  <si>
    <t xml:space="preserve">LIM473-9940-500608</t>
  </si>
  <si>
    <t xml:space="preserve">Nca Ppe Other Computers</t>
  </si>
  <si>
    <t xml:space="preserve">Totals: Nca Ppe Other Computers</t>
  </si>
  <si>
    <t xml:space="preserve">LIM473-9940-500610</t>
  </si>
  <si>
    <t xml:space="preserve">Nca Ppe Other Assets General</t>
  </si>
  <si>
    <t xml:space="preserve">Totals: Nca Ppe Other Assets General</t>
  </si>
  <si>
    <t xml:space="preserve">LIM473-9942-600302</t>
  </si>
  <si>
    <t xml:space="preserve">Acc Depr Infra Roads</t>
  </si>
  <si>
    <t xml:space="preserve">Totals: Acc Depr Infra Roads</t>
  </si>
  <si>
    <t xml:space="preserve">LIM473-9942-600303</t>
  </si>
  <si>
    <t xml:space="preserve">Acc Depr Infra Electricity</t>
  </si>
  <si>
    <t xml:space="preserve">Totals: Acc Depr Infra Electricity</t>
  </si>
  <si>
    <t xml:space="preserve">LIM473-9942-600305</t>
  </si>
  <si>
    <t xml:space="preserve">Acc Depr Infra General</t>
  </si>
  <si>
    <t xml:space="preserve">Totals: Acc Depr Infra General</t>
  </si>
  <si>
    <t xml:space="preserve">LIM473-9942-600306</t>
  </si>
  <si>
    <t xml:space="preserve">Acc Depr Ppe Infra Water</t>
  </si>
  <si>
    <t xml:space="preserve">Totals: Acc Depr Ppe Infra Water</t>
  </si>
  <si>
    <t xml:space="preserve">LIM473-9942-600404</t>
  </si>
  <si>
    <t xml:space="preserve">Acc Depr Comm Building</t>
  </si>
  <si>
    <t xml:space="preserve">Totals: Acc Depr Comm Building</t>
  </si>
  <si>
    <t xml:space="preserve">LIM473-9942-600601</t>
  </si>
  <si>
    <t xml:space="preserve">Acc Depr Other Equip</t>
  </si>
  <si>
    <t xml:space="preserve">Totals: Acc Depr Other Equip</t>
  </si>
  <si>
    <t xml:space="preserve">LIM473-9942-600602</t>
  </si>
  <si>
    <t xml:space="preserve">Acc Depr Other Furn Fit</t>
  </si>
  <si>
    <t xml:space="preserve">Totals: Acc Depr Other Furn Fit</t>
  </si>
  <si>
    <t xml:space="preserve">LIM473-9942-600605</t>
  </si>
  <si>
    <t xml:space="preserve">Acc Depr Other Vehicle</t>
  </si>
  <si>
    <t xml:space="preserve">Totals: Acc Depr Other Vehicle</t>
  </si>
  <si>
    <t xml:space="preserve">LIM473-9942-600608</t>
  </si>
  <si>
    <t xml:space="preserve">Acc Depr Other Computers</t>
  </si>
  <si>
    <t xml:space="preserve">Totals: Acc Depr Other Computers</t>
  </si>
  <si>
    <t xml:space="preserve">LIM473-9948-700070</t>
  </si>
  <si>
    <t xml:space="preserve">Credit Refunds</t>
  </si>
  <si>
    <t xml:space="preserve">Totals: Credit Refunds</t>
  </si>
  <si>
    <t xml:space="preserve">LIM473-9949-230012</t>
  </si>
  <si>
    <t xml:space="preserve">Creditor-Fmg</t>
  </si>
  <si>
    <t xml:space="preserve">Totals: Creditor-Fmg</t>
  </si>
  <si>
    <t xml:space="preserve">LIM473-9949-230013</t>
  </si>
  <si>
    <t xml:space="preserve">Creditor-Msig</t>
  </si>
  <si>
    <t xml:space="preserve">Totals: Creditor-Msig</t>
  </si>
  <si>
    <t xml:space="preserve">LIM473-9949-230014</t>
  </si>
  <si>
    <t xml:space="preserve">Creditor-Mig</t>
  </si>
  <si>
    <t xml:space="preserve">Totals: Creditor-Mig</t>
  </si>
  <si>
    <t xml:space="preserve">LIM473-9949-230015</t>
  </si>
  <si>
    <t xml:space="preserve">Creditor-DOE</t>
  </si>
  <si>
    <t xml:space="preserve">Totals: Creditor-DOE</t>
  </si>
  <si>
    <t xml:space="preserve">LIM473-9949-700500</t>
  </si>
  <si>
    <t xml:space="preserve">Bank - Absa -  (01)</t>
  </si>
  <si>
    <t xml:space="preserve">Section 57 Salaries for October 2011</t>
  </si>
  <si>
    <t xml:space="preserve">1263-1</t>
  </si>
  <si>
    <t xml:space="preserve">      SEC 57</t>
  </si>
  <si>
    <t xml:space="preserve">Section 55 Salaries for October 2011</t>
  </si>
  <si>
    <t xml:space="preserve">1263-2</t>
  </si>
  <si>
    <t xml:space="preserve">      SEC 55</t>
  </si>
  <si>
    <t xml:space="preserve">Part Time Councilors Allowances for October 2011</t>
  </si>
  <si>
    <t xml:space="preserve">1263-3</t>
  </si>
  <si>
    <t xml:space="preserve">PTCL 10/2011</t>
  </si>
  <si>
    <t xml:space="preserve">Full Time Councilors Allowances for October 2011</t>
  </si>
  <si>
    <t xml:space="preserve">1263-4</t>
  </si>
  <si>
    <t xml:space="preserve">FTCL 10/2011</t>
  </si>
  <si>
    <t xml:space="preserve">Eskom 6707447182</t>
  </si>
  <si>
    <t xml:space="preserve">steiner hygiene</t>
  </si>
  <si>
    <t xml:space="preserve">Stainer hygiene (pty) ltd</t>
  </si>
  <si>
    <t xml:space="preserve">Steiner hygiene (pty) ltd</t>
  </si>
  <si>
    <t xml:space="preserve">Wits university - Makopole Sehlola</t>
  </si>
  <si>
    <t xml:space="preserve">Calculus Chartered Accountants (SA) Auditors</t>
  </si>
  <si>
    <t xml:space="preserve">Interest Received Main Acc</t>
  </si>
  <si>
    <t xml:space="preserve">Bank Cost</t>
  </si>
  <si>
    <t xml:space="preserve">Debit Orders</t>
  </si>
  <si>
    <t xml:space="preserve">Debit Order- Fintech</t>
  </si>
  <si>
    <t xml:space="preserve">Debit Orders-October 2011</t>
  </si>
  <si>
    <t xml:space="preserve">Debit Order</t>
  </si>
  <si>
    <t xml:space="preserve">Treasury</t>
  </si>
  <si>
    <t xml:space="preserve">1287-1</t>
  </si>
  <si>
    <t xml:space="preserve">    32161-01</t>
  </si>
  <si>
    <t xml:space="preserve">City Lodge Air port</t>
  </si>
  <si>
    <t xml:space="preserve">Town Lodge Polokwane</t>
  </si>
  <si>
    <t xml:space="preserve">Refund Ward Committee</t>
  </si>
  <si>
    <t xml:space="preserve">Transfer from 01 to 02</t>
  </si>
  <si>
    <t xml:space="preserve">Transfer from 03 to 01</t>
  </si>
  <si>
    <t xml:space="preserve">Sekhukhune Traffic Station</t>
  </si>
  <si>
    <t xml:space="preserve">ESKOM</t>
  </si>
  <si>
    <t xml:space="preserve">CLUB NEWS</t>
  </si>
  <si>
    <t xml:space="preserve">The Valley Messenger</t>
  </si>
  <si>
    <t xml:space="preserve">Valostar 265 ccc</t>
  </si>
  <si>
    <t xml:space="preserve">PROTEA HOTEL PARKTONIAN ALL SU</t>
  </si>
  <si>
    <t xml:space="preserve">MASANA LODGE</t>
  </si>
  <si>
    <t xml:space="preserve">COACHHOUSE</t>
  </si>
  <si>
    <t xml:space="preserve">Love to be there</t>
  </si>
  <si>
    <t xml:space="preserve">LIMPOPO TOYOTA</t>
  </si>
  <si>
    <t xml:space="preserve">SEKHUKHUNE TRAFFIC STATION</t>
  </si>
  <si>
    <t xml:space="preserve">NATSHA TRADING ENTERPRISE 24</t>
  </si>
  <si>
    <t xml:space="preserve">DIRECT MANAGEMENT SOLUTIONS</t>
  </si>
  <si>
    <t xml:space="preserve">RENOFIWA PROPERTY DEVELOPERS</t>
  </si>
  <si>
    <t xml:space="preserve">MORONENG TRADING CC</t>
  </si>
  <si>
    <t xml:space="preserve">IPN BUSINESS ENTERPRISE</t>
  </si>
  <si>
    <t xml:space="preserve">CITY LODGE</t>
  </si>
  <si>
    <t xml:space="preserve">LAPA LA MOTHEO TRADING</t>
  </si>
  <si>
    <t xml:space="preserve">SEGA-TEBO GENERAL TRADING</t>
  </si>
  <si>
    <t xml:space="preserve">HOLIDAY INN PRETORIA SUNNYPARK</t>
  </si>
  <si>
    <t xml:space="preserve">IMESA</t>
  </si>
  <si>
    <t xml:space="preserve">ONEMORE TRADERS</t>
  </si>
  <si>
    <t xml:space="preserve">JOYFUL ATTEMPT CONSTRUCTION &amp; PROJECTS 142 cc</t>
  </si>
  <si>
    <t xml:space="preserve">IVY 'S FUNCTIONS &amp; PROJECTS</t>
  </si>
  <si>
    <t xml:space="preserve">O.A.T GUEST LODGE AND RESTUARA</t>
  </si>
  <si>
    <t xml:space="preserve">Mokgwadi N.P</t>
  </si>
  <si>
    <t xml:space="preserve">University of Johannesburg-MTL Lekwankwa</t>
  </si>
  <si>
    <t xml:space="preserve">University of Cape Town-Kubjane M.R</t>
  </si>
  <si>
    <t xml:space="preserve">University of Witwaterrand</t>
  </si>
  <si>
    <t xml:space="preserve">University of Witwaterand</t>
  </si>
  <si>
    <t xml:space="preserve">University of Johannesburg</t>
  </si>
  <si>
    <t xml:space="preserve">University of Wits</t>
  </si>
  <si>
    <t xml:space="preserve">T2 Tech Consulting Engineers</t>
  </si>
  <si>
    <t xml:space="preserve">Wanthla Architects cc</t>
  </si>
  <si>
    <t xml:space="preserve">Supply and delivery of construction plant as and when requir</t>
  </si>
  <si>
    <t xml:space="preserve">Eskom - Free basic electricity</t>
  </si>
  <si>
    <t xml:space="preserve">High mast at jane furse old hospital</t>
  </si>
  <si>
    <t xml:space="preserve">Interest on telkom bill - sep-oct 2011</t>
  </si>
  <si>
    <t xml:space="preserve">Eskom - jane furse RDP high mast 2</t>
  </si>
  <si>
    <t xml:space="preserve">Totals: Bank - Absa -  (01)</t>
  </si>
  <si>
    <t xml:space="preserve">LIM473-9949-700505</t>
  </si>
  <si>
    <t xml:space="preserve">Bank - Absa - Salaries &amp; Deductions (02)</t>
  </si>
  <si>
    <t xml:space="preserve">Bank Chages-Oct 2011</t>
  </si>
  <si>
    <t xml:space="preserve">Bonitas Medical Fund</t>
  </si>
  <si>
    <t xml:space="preserve">1294-1</t>
  </si>
  <si>
    <t xml:space="preserve">   BON001MKD</t>
  </si>
  <si>
    <t xml:space="preserve">SAMWU Levy</t>
  </si>
  <si>
    <t xml:space="preserve">1294-2</t>
  </si>
  <si>
    <t xml:space="preserve">      MUN127</t>
  </si>
  <si>
    <t xml:space="preserve">MEPF Housing Loan</t>
  </si>
  <si>
    <t xml:space="preserve">1294-3</t>
  </si>
  <si>
    <t xml:space="preserve">MEPF 10/2011</t>
  </si>
  <si>
    <t xml:space="preserve">Municipal Employees Pension Fund</t>
  </si>
  <si>
    <t xml:space="preserve">1294-4</t>
  </si>
  <si>
    <t xml:space="preserve"> MEPFC 10/11</t>
  </si>
  <si>
    <t xml:space="preserve">L.A Health</t>
  </si>
  <si>
    <t xml:space="preserve">1294-5</t>
  </si>
  <si>
    <t xml:space="preserve">LA H 10/2011</t>
  </si>
  <si>
    <t xml:space="preserve">Hosmed Medical Fund</t>
  </si>
  <si>
    <t xml:space="preserve">1294-6</t>
  </si>
  <si>
    <t xml:space="preserve">HOSM 10/2011</t>
  </si>
  <si>
    <t xml:space="preserve">SALGBE Levy</t>
  </si>
  <si>
    <t xml:space="preserve">1294-7</t>
  </si>
  <si>
    <t xml:space="preserve">SALG 10/2011</t>
  </si>
  <si>
    <t xml:space="preserve">SAMWU</t>
  </si>
  <si>
    <t xml:space="preserve">1294-8</t>
  </si>
  <si>
    <t xml:space="preserve"> SAM 10/2011</t>
  </si>
  <si>
    <t xml:space="preserve">IMATU</t>
  </si>
  <si>
    <t xml:space="preserve">1294-9</t>
  </si>
  <si>
    <t xml:space="preserve">IMAT 10/2011</t>
  </si>
  <si>
    <t xml:space="preserve">SALGBC Shop Fees</t>
  </si>
  <si>
    <t xml:space="preserve">1294-10</t>
  </si>
  <si>
    <t xml:space="preserve">SHOP 10/2011</t>
  </si>
  <si>
    <t xml:space="preserve">Seraki Jeaneth Malesela</t>
  </si>
  <si>
    <t xml:space="preserve">1294-11</t>
  </si>
  <si>
    <t xml:space="preserve"> SER 10/2011</t>
  </si>
  <si>
    <t xml:space="preserve">SMITH SMITH Trust Account</t>
  </si>
  <si>
    <t xml:space="preserve">1294-12</t>
  </si>
  <si>
    <t xml:space="preserve">SMIT 10/2011</t>
  </si>
  <si>
    <t xml:space="preserve">Snyman &amp; Vennote pty ltd</t>
  </si>
  <si>
    <t xml:space="preserve">1294-13</t>
  </si>
  <si>
    <t xml:space="preserve">SNYM 10/2011</t>
  </si>
  <si>
    <t xml:space="preserve">Coombe &amp; Associates Incorporated</t>
  </si>
  <si>
    <t xml:space="preserve">1294-14</t>
  </si>
  <si>
    <t xml:space="preserve"> COO 10/2011</t>
  </si>
  <si>
    <t xml:space="preserve">PAC Levy</t>
  </si>
  <si>
    <t xml:space="preserve">1294-15</t>
  </si>
  <si>
    <t xml:space="preserve"> PAC 10/2011</t>
  </si>
  <si>
    <t xml:space="preserve">AZAPO Levy</t>
  </si>
  <si>
    <t xml:space="preserve">1294-16</t>
  </si>
  <si>
    <t xml:space="preserve">AZAP 10/2011</t>
  </si>
  <si>
    <t xml:space="preserve">Municipal Councilors ANC Levy</t>
  </si>
  <si>
    <t xml:space="preserve">1294-17</t>
  </si>
  <si>
    <t xml:space="preserve"> ANC 10/2011</t>
  </si>
  <si>
    <t xml:space="preserve">Municipal Councilors Pension Fund</t>
  </si>
  <si>
    <t xml:space="preserve">1294-18</t>
  </si>
  <si>
    <t xml:space="preserve">MCPF 10/2011</t>
  </si>
  <si>
    <t xml:space="preserve">South African Revenue Services</t>
  </si>
  <si>
    <t xml:space="preserve">1294-19</t>
  </si>
  <si>
    <t xml:space="preserve">SARS 10/2011</t>
  </si>
  <si>
    <t xml:space="preserve">Totals: Bank - Absa - Salaries &amp; Deductions (02)</t>
  </si>
  <si>
    <t xml:space="preserve">LIM473-9949-700518</t>
  </si>
  <si>
    <t xml:space="preserve">Bank - Absa - Traffic (03)</t>
  </si>
  <si>
    <t xml:space="preserve">Interst Received Traffic</t>
  </si>
  <si>
    <t xml:space="preserve">Sekhukhune Traffic Revenue</t>
  </si>
  <si>
    <t xml:space="preserve">Sekhukhune Traffic Station- collected for Prov</t>
  </si>
  <si>
    <t xml:space="preserve">Totals: Bank - Absa - Traffic (03)</t>
  </si>
  <si>
    <t xml:space="preserve">LIM473-9949-700519</t>
  </si>
  <si>
    <t xml:space="preserve">Bank - Absa - Call 2429 (04)</t>
  </si>
  <si>
    <t xml:space="preserve">Interest Received - Call account</t>
  </si>
  <si>
    <t xml:space="preserve">Totals: Bank - Absa - Call 2429 (04)</t>
  </si>
  <si>
    <t xml:space="preserve">LIM473-9949-700530</t>
  </si>
  <si>
    <t xml:space="preserve">Consumer Debtors</t>
  </si>
  <si>
    <t xml:space="preserve">0006000089-SELOMA BOTTLE STORE</t>
  </si>
  <si>
    <t xml:space="preserve">0006000115-J M BOTTLE STORE</t>
  </si>
  <si>
    <t xml:space="preserve">0006000120-M P HARDWARE</t>
  </si>
  <si>
    <t xml:space="preserve">0006000124-MAPHADIME GENERAL DEALER</t>
  </si>
  <si>
    <t xml:space="preserve">0006000129-MMAPHADIME</t>
  </si>
  <si>
    <t xml:space="preserve">0006000142-RATALE TRADING STORE</t>
  </si>
  <si>
    <t xml:space="preserve">0006000148-MANKWANE TRADING STORE</t>
  </si>
  <si>
    <t xml:space="preserve">0006000149-MORWANGWATO TRADITIONAL</t>
  </si>
  <si>
    <t xml:space="preserve">0006000186-HILLTOP STORE</t>
  </si>
  <si>
    <t xml:space="preserve">0006000191-LETEBELE MARISHANE</t>
  </si>
  <si>
    <t xml:space="preserve">0006000192-LETHANDO ENT</t>
  </si>
  <si>
    <t xml:space="preserve">0006000194-MADILENG SHOP</t>
  </si>
  <si>
    <t xml:space="preserve">0006000205-MARISHANE FACTORY</t>
  </si>
  <si>
    <t xml:space="preserve">0006000214-MOHLAKENG PRE SCHOOL</t>
  </si>
  <si>
    <t xml:space="preserve">0006000223-SEBESHO &amp; SELOANE</t>
  </si>
  <si>
    <t xml:space="preserve">0006000288-PHOGOLE BOTTLE STORE</t>
  </si>
  <si>
    <t xml:space="preserve">0006000317-MANGANENG EATING HOUSE</t>
  </si>
  <si>
    <t xml:space="preserve">0006000323-MANGANENG POULTRY</t>
  </si>
  <si>
    <t xml:space="preserve">0006000334-MOOPONG MOTORS</t>
  </si>
  <si>
    <t xml:space="preserve">0006000353-SUNSHINE CAF?</t>
  </si>
  <si>
    <t xml:space="preserve">0006000382-TSATANE PRE SCHOOL</t>
  </si>
  <si>
    <t xml:space="preserve">0006000424-ITIRELENG ZAMANE CRECHE</t>
  </si>
  <si>
    <t xml:space="preserve">0006000431-AMPER ALLES GENERAL DEALER</t>
  </si>
  <si>
    <t xml:space="preserve">0006000434-AZATOPIA</t>
  </si>
  <si>
    <t xml:space="preserve">0006000437-BAPEDI MARKET</t>
  </si>
  <si>
    <t xml:space="preserve">0006000438-BAROPODI CAF?</t>
  </si>
  <si>
    <t xml:space="preserve">0006000444-BUILD FOR LESS</t>
  </si>
  <si>
    <t xml:space="preserve">0006000446-COLLINS SCRAPYARD</t>
  </si>
  <si>
    <t xml:space="preserve">0006000451-DIPITSI DEVELOPERS</t>
  </si>
  <si>
    <t xml:space="preserve">0006000453-DUIZENDANNEX CAF?</t>
  </si>
  <si>
    <t xml:space="preserve">0006000460-HELPMEKAAR FUNERALS</t>
  </si>
  <si>
    <t xml:space="preserve">0006000461-HELPMEKAAR FUNERALS</t>
  </si>
  <si>
    <t xml:space="preserve">0006000467-MABORA AND KGAFELA A</t>
  </si>
  <si>
    <t xml:space="preserve">0006000472-MAHLABA RESTAURANT</t>
  </si>
  <si>
    <t xml:space="preserve">0006000478-MAN FOOD</t>
  </si>
  <si>
    <t xml:space="preserve">0006000481-MARANGRANG SUPER MARKET</t>
  </si>
  <si>
    <t xml:space="preserve">0006000482-MARETSELE SHOP</t>
  </si>
  <si>
    <t xml:space="preserve">0006000483-MARIRI N</t>
  </si>
  <si>
    <t xml:space="preserve">0006000488-MASETSEBE</t>
  </si>
  <si>
    <t xml:space="preserve">0006000493-MOKGATIKELE SUPER MARKET</t>
  </si>
  <si>
    <t xml:space="preserve">0006000498-MORENA RENTING ROOMS</t>
  </si>
  <si>
    <t xml:space="preserve">0006000505-NAPE MOTORS</t>
  </si>
  <si>
    <t xml:space="preserve">0006000510-P L HARDWARE</t>
  </si>
  <si>
    <t xml:space="preserve">0006000517-R M TENT MANUFACTURES</t>
  </si>
  <si>
    <t xml:space="preserve">0006000519-RAKGOADI BAKERY</t>
  </si>
  <si>
    <t xml:space="preserve">0006000520-RAPUDI SHOP</t>
  </si>
  <si>
    <t xml:space="preserve">0006000522-RDP GENERAL DEALER</t>
  </si>
  <si>
    <t xml:space="preserve">0006000528-SEKHUKHUNE DRY CLEAN</t>
  </si>
  <si>
    <t xml:space="preserve">0006000532-SOLLY CASH &amp; CARRY</t>
  </si>
  <si>
    <t xml:space="preserve">0006000538-THOBEJANE SCRAPYARD</t>
  </si>
  <si>
    <t xml:space="preserve">0006000540-MJ MAKWELA CLASSWORK &amp;HARDWAR</t>
  </si>
  <si>
    <t xml:space="preserve">0006000547-UNCLE DICKS MOTEL</t>
  </si>
  <si>
    <t xml:space="preserve">0006000550-KGOLANE TM</t>
  </si>
  <si>
    <t xml:space="preserve">0006000554-MANKGE ROOMS RENT</t>
  </si>
  <si>
    <t xml:space="preserve">0006000557-O A T LODGE</t>
  </si>
  <si>
    <t xml:space="preserve">0006000610-MOKWETE ROLLER MILLS</t>
  </si>
  <si>
    <t xml:space="preserve">0006000638-LIVING WATER PRIVATE</t>
  </si>
  <si>
    <t xml:space="preserve">0006000646-RIVERSIDE COMPREHENSIVE</t>
  </si>
  <si>
    <t xml:space="preserve">0006000657-MOGALE ACCOMMODATION</t>
  </si>
  <si>
    <t xml:space="preserve">0006000674-K S RESTAURANT</t>
  </si>
  <si>
    <t xml:space="preserve">0006000678-MAGATIKELE SUPERMARKET</t>
  </si>
  <si>
    <t xml:space="preserve">0006000692-MAMONE GARAGE</t>
  </si>
  <si>
    <t xml:space="preserve">0006000700-MANIOLE CAF?</t>
  </si>
  <si>
    <t xml:space="preserve">0006000712-MOHLALA TRADING</t>
  </si>
  <si>
    <t xml:space="preserve">0006000714-MOKWENA MEETSI</t>
  </si>
  <si>
    <t xml:space="preserve">0006000715-MONTSHOSHABOSHEGO</t>
  </si>
  <si>
    <t xml:space="preserve">0006000720-PHATLANE GENERAL DEALER</t>
  </si>
  <si>
    <t xml:space="preserve">0006000721-RANTHO SUPERMARKET</t>
  </si>
  <si>
    <t xml:space="preserve">0006000725-T TAVERN</t>
  </si>
  <si>
    <t xml:space="preserve">0006000757-KGELELE GENERAL DEALER</t>
  </si>
  <si>
    <t xml:space="preserve">0006000759-M D TRADING STORE</t>
  </si>
  <si>
    <t xml:space="preserve">0006000778-DITLOU RESTAURANT</t>
  </si>
  <si>
    <t xml:space="preserve">0006000801-TEMA LENYORA RESTAURANT</t>
  </si>
  <si>
    <t xml:space="preserve">0006000802-TSHEPO SUPER MARKET</t>
  </si>
  <si>
    <t xml:space="preserve">0006000813-TSHUKUDU RESTAURANT</t>
  </si>
  <si>
    <t xml:space="preserve">0006000814-TUBATSE DRIVING SCHOOL</t>
  </si>
  <si>
    <t xml:space="preserve">0006000815-WOMANS CLUB PROJECT MUPULE</t>
  </si>
  <si>
    <t xml:space="preserve">0006000909-MAGNET HEIGHTS MARKET</t>
  </si>
  <si>
    <t xml:space="preserve">0006000913-MAGNET HEIGHTS GENERALDEALER</t>
  </si>
  <si>
    <t xml:space="preserve">0006000926-MONOGE SUPER MARKET</t>
  </si>
  <si>
    <t xml:space="preserve">0006000931-NGWATO GENERAL DEALER</t>
  </si>
  <si>
    <t xml:space="preserve">0006000935-PALEFI ROAD HOUSE</t>
  </si>
  <si>
    <t xml:space="preserve">0006000936-PHALA SRAPYARD</t>
  </si>
  <si>
    <t xml:space="preserve">0006000943-SAMO BUTCHERY &amp; SURGERY</t>
  </si>
  <si>
    <t xml:space="preserve">0006000982-ITERELENG COMM PROJECT</t>
  </si>
  <si>
    <t xml:space="preserve">0006001020-CHEAPE WELDING</t>
  </si>
  <si>
    <t xml:space="preserve">0006001027-GLEN COWIE HOTEL</t>
  </si>
  <si>
    <t xml:space="preserve">0006001031-MAFIFO K.A</t>
  </si>
  <si>
    <t xml:space="preserve">0006001035-LEOKANA PRE SCHOOL</t>
  </si>
  <si>
    <t xml:space="preserve">0006001042-MORENA SUPERMAKET</t>
  </si>
  <si>
    <t xml:space="preserve">0006001044-NURSES RESIDENCE</t>
  </si>
  <si>
    <t xml:space="preserve">0006001080-KGOPHOLA MN</t>
  </si>
  <si>
    <t xml:space="preserve">0006001093-LESEDI CARE CENTRE</t>
  </si>
  <si>
    <t xml:space="preserve">0006001094-MAPULE CRECHE</t>
  </si>
  <si>
    <t xml:space="preserve">0006001098-DEVENHUISE &amp; SONS</t>
  </si>
  <si>
    <t xml:space="preserve">0006001108-MASHUANA PRE SCHOOL</t>
  </si>
  <si>
    <t xml:space="preserve">0006001113-NEBO ROADHOUSE</t>
  </si>
  <si>
    <t xml:space="preserve">0006001119-BVA HOME OF FURNISHERS</t>
  </si>
  <si>
    <t xml:space="preserve">0006001123-MMASESI RESTAURANT</t>
  </si>
  <si>
    <t xml:space="preserve">0006001145-ABOO BROTHERS</t>
  </si>
  <si>
    <t xml:space="preserve">0006001146-ABOO BROTHERS</t>
  </si>
  <si>
    <t xml:space="preserve">0006001147-ABOO BROTHERS MALL</t>
  </si>
  <si>
    <t xml:space="preserve">0006001154-BHALLY</t>
  </si>
  <si>
    <t xml:space="preserve">0006001161-GA-MMETLA</t>
  </si>
  <si>
    <t xml:space="preserve">0006001166-JTS LIQUOR BAR LOUNGE</t>
  </si>
  <si>
    <t xml:space="preserve">0006001171-KOPANANG GENERAL DEALER</t>
  </si>
  <si>
    <t xml:space="preserve">0006001172-LEFAKONG STORE</t>
  </si>
  <si>
    <t xml:space="preserve">0006001176-LERATO MINI WHOLESALERS</t>
  </si>
  <si>
    <t xml:space="preserve">0006001177-LERATO STORE</t>
  </si>
  <si>
    <t xml:space="preserve">0006001184-MABITSI</t>
  </si>
  <si>
    <t xml:space="preserve">0006001201-FF GENERAL DEALER</t>
  </si>
  <si>
    <t xml:space="preserve">0006001274-THOTO TRADING</t>
  </si>
  <si>
    <t xml:space="preserve">0006001287-LERATONG PRE SCHOOL</t>
  </si>
  <si>
    <t xml:space="preserve">0006001302-PHATANTSWANE PRE SCHOOL</t>
  </si>
  <si>
    <t xml:space="preserve">0006001328-ASAPH EATING HOUSE</t>
  </si>
  <si>
    <t xml:space="preserve">0006001332-BALLSTA INN</t>
  </si>
  <si>
    <t xml:space="preserve">0006001337-CHIAKGALAKA</t>
  </si>
  <si>
    <t xml:space="preserve">0006001342-ESKOM</t>
  </si>
  <si>
    <t xml:space="preserve">0006001353-KGHOBOKANANG BAR</t>
  </si>
  <si>
    <t xml:space="preserve">0006001372-MALOMA KONE</t>
  </si>
  <si>
    <t xml:space="preserve">0006001385-MONNAPHEFO RESTAURANT</t>
  </si>
  <si>
    <t xml:space="preserve">0006001387-MORIPANE CAF?&amp;HOTEL</t>
  </si>
  <si>
    <t xml:space="preserve">0006001388-MOSOTHO ROOMS</t>
  </si>
  <si>
    <t xml:space="preserve">0006001404-SAMABETHELA SHOP</t>
  </si>
  <si>
    <t xml:space="preserve">0006001407-SCHOONOORD DRY CLEANERS</t>
  </si>
  <si>
    <t xml:space="preserve">0006001408-SCHOONOORD FUNERAL PARLOR</t>
  </si>
  <si>
    <t xml:space="preserve">0006001410-SCHOONOORD STORE</t>
  </si>
  <si>
    <t xml:space="preserve">0006001419-STEKWA BOTTLE STORE</t>
  </si>
  <si>
    <t xml:space="preserve">0006001421-T S GENERAL DEALER</t>
  </si>
  <si>
    <t xml:space="preserve">0006001436-RATSOMA BUILDING SUPPLIES</t>
  </si>
  <si>
    <t xml:space="preserve">0006001533-RASEKWATI RESTAURANT</t>
  </si>
  <si>
    <t xml:space="preserve">0006001535-TALANA SHOPPING</t>
  </si>
  <si>
    <t xml:space="preserve">0006001536-TANYA MOTEL</t>
  </si>
  <si>
    <t xml:space="preserve">0006001542-BIGBOY FILLING STATION</t>
  </si>
  <si>
    <t xml:space="preserve">0006001543-BOIKETLO CAF?</t>
  </si>
  <si>
    <t xml:space="preserve">0006001547-HUNADI CHICKEN MEAT</t>
  </si>
  <si>
    <t xml:space="preserve">0006001555-LEREKO WHOLESALE</t>
  </si>
  <si>
    <t xml:space="preserve">0006001558-MADIKWADI GENERAL DEALER</t>
  </si>
  <si>
    <t xml:space="preserve">0006001559-MAGALIES EATING HOUSE</t>
  </si>
  <si>
    <t xml:space="preserve">0006001560-MAGALIES FUNERAL</t>
  </si>
  <si>
    <t xml:space="preserve">0006001561-MAGALIES RESTAURANT</t>
  </si>
  <si>
    <t xml:space="preserve">0006001576-MOSHIDI BOTTLE STORE</t>
  </si>
  <si>
    <t xml:space="preserve">0006001579-NGWATO WORKSHOP</t>
  </si>
  <si>
    <t xml:space="preserve">0006001583-PROGRESSING MILL</t>
  </si>
  <si>
    <t xml:space="preserve">0006001584-R S DISCOUNT SUPER MARKET</t>
  </si>
  <si>
    <t xml:space="preserve">0006001588-RETANG LIQUOR RESTAURANT</t>
  </si>
  <si>
    <t xml:space="preserve">0006001590-SONNY GENERAL DEALER</t>
  </si>
  <si>
    <t xml:space="preserve">0006001623-FANANG DIATLA CRECHE</t>
  </si>
  <si>
    <t xml:space="preserve">0006001752-HOUSE STANDING</t>
  </si>
  <si>
    <t xml:space="preserve">0006001757-JANE FURSE BUILDING SUPPLIES</t>
  </si>
  <si>
    <t xml:space="preserve">0006001758-JANE FURSE FACTORY</t>
  </si>
  <si>
    <t xml:space="preserve">0006001764-JANE FURSE WHOLESALER</t>
  </si>
  <si>
    <t xml:space="preserve">0006001765-KGANYANE WHOLESALER</t>
  </si>
  <si>
    <t xml:space="preserve">0006001766-KGOLANE SHOPPING CENTRE M.S</t>
  </si>
  <si>
    <t xml:space="preserve">0006001768-KOTO LA TJIE GENERAL DEALER</t>
  </si>
  <si>
    <t xml:space="preserve">0006001769-KWENA MOTORS</t>
  </si>
  <si>
    <t xml:space="preserve">0006001814-MOLOKO SM</t>
  </si>
  <si>
    <t xml:space="preserve">0006001822-MAGOLEGO W</t>
  </si>
  <si>
    <t xml:space="preserve">0006001825-MAPOTI BAR LOUNGE</t>
  </si>
  <si>
    <t xml:space="preserve">0006001826-MAPOTI BOTTLE STORE</t>
  </si>
  <si>
    <t xml:space="preserve">0006001834-MASHILO A L</t>
  </si>
  <si>
    <t xml:space="preserve">0006001838-MATHEBELE TC SHOP</t>
  </si>
  <si>
    <t xml:space="preserve">0006001854-MOKGOMA PRE SCHOOL</t>
  </si>
  <si>
    <t xml:space="preserve">0006001871-NYUNDU SC</t>
  </si>
  <si>
    <t xml:space="preserve">0006001880-PHOKWANE FRESH PRODUCE</t>
  </si>
  <si>
    <t xml:space="preserve">0006001882-PHOKWANE FUNERALS</t>
  </si>
  <si>
    <t xml:space="preserve">0006001884-PHOKWANE MOTORS</t>
  </si>
  <si>
    <t xml:space="preserve">0006001958-OLD MILL SHOPPING</t>
  </si>
  <si>
    <t xml:space="preserve">0006002011-MPUDULE TRADING STORE</t>
  </si>
  <si>
    <t xml:space="preserve">0006002013-LIVING WATERS PRIVATESCHOOL</t>
  </si>
  <si>
    <t xml:space="preserve">0006002045-REMMOGO BOTTLE STORE</t>
  </si>
  <si>
    <t xml:space="preserve">0006002116-J &amp; O RESTAURANT</t>
  </si>
  <si>
    <t xml:space="preserve">0006002121-MALATJI RESTAURANT</t>
  </si>
  <si>
    <t xml:space="preserve">0006002123-MOREKO ABET</t>
  </si>
  <si>
    <t xml:space="preserve">0006002125-NEBO GOV GARAGE</t>
  </si>
  <si>
    <t xml:space="preserve">0006002134-THABADIAWA GENERAL DEALER</t>
  </si>
  <si>
    <t xml:space="preserve">0008001021-BARCELOS T/A MATHOMOMAYO HOLDI</t>
  </si>
  <si>
    <t xml:space="preserve">0008001051-MORATIWA CROSSING SHOPPING CEN</t>
  </si>
  <si>
    <t xml:space="preserve">0008001053-LEKWANKWA TYRES</t>
  </si>
  <si>
    <t xml:space="preserve">0008001054-PHOKWANE FUNERAL DIRECTORS(NEW</t>
  </si>
  <si>
    <t xml:space="preserve">0008001055-MORWA HOTEL</t>
  </si>
  <si>
    <t xml:space="preserve">0008001056-TOUBA LADY'S FASHION</t>
  </si>
  <si>
    <t xml:space="preserve">0006000005-MANTHAKGATHI PRIMARY</t>
  </si>
  <si>
    <t xml:space="preserve">0006000009-HOEPAKRANTZ PRIMARY</t>
  </si>
  <si>
    <t xml:space="preserve">0006000011-MAGOLEGO PRIMARY</t>
  </si>
  <si>
    <t xml:space="preserve">0006000012-SERAGENG PRIMARY</t>
  </si>
  <si>
    <t xml:space="preserve">0006000016-MAPHOKENG PRIMARY</t>
  </si>
  <si>
    <t xml:space="preserve">0006000017-MMANGOLWANE SECONDARY</t>
  </si>
  <si>
    <t xml:space="preserve">0006000022-LEGAPANA PRIMARY</t>
  </si>
  <si>
    <t xml:space="preserve">0006000029-SEOKAOME HIGH</t>
  </si>
  <si>
    <t xml:space="preserve">0006000032-LOBAMBA PRIMARY</t>
  </si>
  <si>
    <t xml:space="preserve">0006000033-MAPEHLA PRIMARY</t>
  </si>
  <si>
    <t xml:space="preserve">0006000034-MAKOBOTE PRIMARY</t>
  </si>
  <si>
    <t xml:space="preserve">0006000035-KGETEDI PRIMARY</t>
  </si>
  <si>
    <t xml:space="preserve">0006000038-MATHABENG PRIMARY</t>
  </si>
  <si>
    <t xml:space="preserve">0006000039-DLAMINI PRIMARY</t>
  </si>
  <si>
    <t xml:space="preserve">0006000040-LOMSAMVO HIGH SCHOOL</t>
  </si>
  <si>
    <t xml:space="preserve">0006000043-DLAMINI PRIMARY</t>
  </si>
  <si>
    <t xml:space="preserve">0006000045-SELAMDZANDU SECOND</t>
  </si>
  <si>
    <t xml:space="preserve">0006000048-LERATO HIGH</t>
  </si>
  <si>
    <t xml:space="preserve">0006000055-BAITHULI PRIMARY</t>
  </si>
  <si>
    <t xml:space="preserve">0006000059-LEKHINE SECONDARY</t>
  </si>
  <si>
    <t xml:space="preserve">0006000061-MAMPANA CLINIC</t>
  </si>
  <si>
    <t xml:space="preserve">0006000063-MAMPANA POST OFFICE CHERY JUTE</t>
  </si>
  <si>
    <t xml:space="preserve">0006000064-MAMPANA PRIMARY</t>
  </si>
  <si>
    <t xml:space="preserve">0006000070-NEW MAMPANA CLINIC</t>
  </si>
  <si>
    <t xml:space="preserve">0006000072-RANONG PRIMARY</t>
  </si>
  <si>
    <t xml:space="preserve">0006000075-MAFOKO PRIMARY</t>
  </si>
  <si>
    <t xml:space="preserve">0006000083-HOPEFIELD PRIMARY</t>
  </si>
  <si>
    <t xml:space="preserve">0006000084-MAMALE SECONDARY</t>
  </si>
  <si>
    <t xml:space="preserve">0006000087-LESOLO PRIMARY</t>
  </si>
  <si>
    <t xml:space="preserve">0006000088-MOKGOBI SECONDARY</t>
  </si>
  <si>
    <t xml:space="preserve">0006000094-MAKGALETLWA PRIMARY</t>
  </si>
  <si>
    <t xml:space="preserve">0006000096-MPOLE SECONDARY</t>
  </si>
  <si>
    <t xml:space="preserve">0006000105-LOOPSPRIUT TRIBAL OFFICE</t>
  </si>
  <si>
    <t xml:space="preserve">0006000108-RANTOBENG HIGH SCHOOL</t>
  </si>
  <si>
    <t xml:space="preserve">0006000109-SEROKOLWANE PRIMARY</t>
  </si>
  <si>
    <t xml:space="preserve">0006000110-LOOPSPRIUT TRIBAL OFFICE</t>
  </si>
  <si>
    <t xml:space="preserve">0006000114-BOWELABATHO PRIMARY</t>
  </si>
  <si>
    <t xml:space="preserve">0006000118-LETSIRI PRIMARY</t>
  </si>
  <si>
    <t xml:space="preserve">0006000123-MANTLATLE SECONDARY</t>
  </si>
  <si>
    <t xml:space="preserve">0006000127-MMAKADIKWE PRIMARY</t>
  </si>
  <si>
    <t xml:space="preserve">0006000132-NGWANAMASHILE PRIMARY</t>
  </si>
  <si>
    <t xml:space="preserve">0006000137-PHAAHLA CLINIC</t>
  </si>
  <si>
    <t xml:space="preserve">0006000140-PHAAHLA POST OFFICE CHERLY JUT</t>
  </si>
  <si>
    <t xml:space="preserve">0006000141-PHAAHLA TRIBAL AUTHORITY</t>
  </si>
  <si>
    <t xml:space="preserve">0006000146-KGOHSI MORWANGWATO SECONDARY</t>
  </si>
  <si>
    <t xml:space="preserve">0006000147-MAHLASEDI PRIMARY</t>
  </si>
  <si>
    <t xml:space="preserve">0006000150-MOTSEMOGOLO PRIMARY</t>
  </si>
  <si>
    <t xml:space="preserve">0006000153-KGAPYANE SECONDARY</t>
  </si>
  <si>
    <t xml:space="preserve">0006000157-LOBETHAL PRIMARY</t>
  </si>
  <si>
    <t xml:space="preserve">0006000160-BAITHUDI MOHLAHLEDI PRIMARY</t>
  </si>
  <si>
    <t xml:space="preserve">0006000163-LEKHINE SECONDARY</t>
  </si>
  <si>
    <t xml:space="preserve">0006000167-MAMPANE CLINIC (NEW)</t>
  </si>
  <si>
    <t xml:space="preserve">0006000168-MAMPANE CLINIC (OLD)</t>
  </si>
  <si>
    <t xml:space="preserve">0006000170-MAMPANE POST OFFICE CHERYL JUT</t>
  </si>
  <si>
    <t xml:space="preserve">0006000171-MAMPANE PRIMARY</t>
  </si>
  <si>
    <t xml:space="preserve">0006000181-BOPEDI BAPEDI HIGH</t>
  </si>
  <si>
    <t xml:space="preserve">0006000184-GEORGE CUFSO RD PRIMARY</t>
  </si>
  <si>
    <t xml:space="preserve">0006000195-MAKGATSIKE PRIMARY</t>
  </si>
  <si>
    <t xml:space="preserve">0006000202-MARIISHANE PRIMARY</t>
  </si>
  <si>
    <t xml:space="preserve">0006000204-MARISHANE CLINIC</t>
  </si>
  <si>
    <t xml:space="preserve">0006000208-MARISHANE POST OFFICECHERYL J</t>
  </si>
  <si>
    <t xml:space="preserve">0006000227-TEME PRIMARY</t>
  </si>
  <si>
    <t xml:space="preserve">0006000228-TSEKE MARISHANE SECONDARY</t>
  </si>
  <si>
    <t xml:space="preserve">0006000251-MAILA PRIMARY</t>
  </si>
  <si>
    <t xml:space="preserve">0006000255-MMAPHALE PRIMARY</t>
  </si>
  <si>
    <t xml:space="preserve">0006000257-MPHELE SECONDARY</t>
  </si>
  <si>
    <t xml:space="preserve">0006000266-MATHIBENG PRIMARY</t>
  </si>
  <si>
    <t xml:space="preserve">0006000267-MOEPADIRA SECONDARY</t>
  </si>
  <si>
    <t xml:space="preserve">0006000272-BEBETSI PRIMARY</t>
  </si>
  <si>
    <t xml:space="preserve">0006000280-MAMALOBE PRIMARY</t>
  </si>
  <si>
    <t xml:space="preserve">0006000294-BAMPHELAPANE SECONDARY</t>
  </si>
  <si>
    <t xml:space="preserve">0006000297-COSTLY RECOVERY</t>
  </si>
  <si>
    <t xml:space="preserve">0006000303-KGOLONE SECONDARY</t>
  </si>
  <si>
    <t xml:space="preserve">0006000310-MAFOLO PRIMARY</t>
  </si>
  <si>
    <t xml:space="preserve">0006000311-MAHOMABELE PRIMARY</t>
  </si>
  <si>
    <t xml:space="preserve">0006000313-MALOKE PRIMARY</t>
  </si>
  <si>
    <t xml:space="preserve">0006000315-MAMOLOBE PRIMARY</t>
  </si>
  <si>
    <t xml:space="preserve">0006000321-MANGANENG NEW CLINIC</t>
  </si>
  <si>
    <t xml:space="preserve">0006000322-MANGANENG OLD CLINIC</t>
  </si>
  <si>
    <t xml:space="preserve">0006000324-MANGANENG PRIMARY</t>
  </si>
  <si>
    <t xml:space="preserve">0006000336-MOREWANE GENERAL DEALER</t>
  </si>
  <si>
    <t xml:space="preserve">0006000350-SEBOENG PRIMARY</t>
  </si>
  <si>
    <t xml:space="preserve">0006000358-BAAPHADIMA SENIOR SECONDARY</t>
  </si>
  <si>
    <t xml:space="preserve">0006000362-BRAPHADIMA SECONDARY</t>
  </si>
  <si>
    <t xml:space="preserve">0006000365-DITSANE PRIMARY</t>
  </si>
  <si>
    <t xml:space="preserve">0006000368-MAGOMARELE PRIMARY</t>
  </si>
  <si>
    <t xml:space="preserve">0006000373-MAROTA TSATANE TRIBALOFFICE</t>
  </si>
  <si>
    <t xml:space="preserve">0006000377-SEKAKI HIGH</t>
  </si>
  <si>
    <t xml:space="preserve">0006000378-SERAKE SECONDARY</t>
  </si>
  <si>
    <t xml:space="preserve">0006000379-SERAKI SECONDARY</t>
  </si>
  <si>
    <t xml:space="preserve">0006000383-TSATANE PRIMARY</t>
  </si>
  <si>
    <t xml:space="preserve">0006000384-TSATANI PRIMARY</t>
  </si>
  <si>
    <t xml:space="preserve">0006000394-MARULANENG AGRICULTURE</t>
  </si>
  <si>
    <t xml:space="preserve">0006000396-MARULANENG CLINIC</t>
  </si>
  <si>
    <t xml:space="preserve">0006000403-MPILO SECONDARY SCHOOL</t>
  </si>
  <si>
    <t xml:space="preserve">0006000412-THULARE PRIMARY</t>
  </si>
  <si>
    <t xml:space="preserve">0006000415-MASELESELENG PRIMARY</t>
  </si>
  <si>
    <t xml:space="preserve">0006000463-HLATLOLANANG HEALTH</t>
  </si>
  <si>
    <t xml:space="preserve">0006000534-ST MARKS COLLEGE</t>
  </si>
  <si>
    <t xml:space="preserve">0006000535-TELKOM (OLD POST OFFICE)</t>
  </si>
  <si>
    <t xml:space="preserve">0006000555-KALAFONG PRIMARY</t>
  </si>
  <si>
    <t xml:space="preserve">0006000558-ST MARKS PRIMARY</t>
  </si>
  <si>
    <t xml:space="preserve">0006000567-MADIBONG PRIMARY</t>
  </si>
  <si>
    <t xml:space="preserve">0006000578-MOOKWANE PRIMARY</t>
  </si>
  <si>
    <t xml:space="preserve">0006000582-TSOGANG MAROTA CRECHE</t>
  </si>
  <si>
    <t xml:space="preserve">0006000587-JANE FURSE HOSPITAL</t>
  </si>
  <si>
    <t xml:space="preserve">0006000590-JANE FURSE COMPREHENSIVE</t>
  </si>
  <si>
    <t xml:space="preserve">0006000597-KGOLOKO HIGH</t>
  </si>
  <si>
    <t xml:space="preserve">0006000607-MASHEPOONYANE PRIMARY</t>
  </si>
  <si>
    <t xml:space="preserve">0006000608-MOKWETE AGRIC OFFICE</t>
  </si>
  <si>
    <t xml:space="preserve">0006000609-MOKWETE OLD TRIBAL OFFICE</t>
  </si>
  <si>
    <t xml:space="preserve">0006000620-MOHLAKANENG</t>
  </si>
  <si>
    <t xml:space="preserve">0006000622-DIOGABJE PRIMARY</t>
  </si>
  <si>
    <t xml:space="preserve">0006000630-NGWANAMATLANG SECONDARY</t>
  </si>
  <si>
    <t xml:space="preserve">0006000637-KOPANONG PRIMARY</t>
  </si>
  <si>
    <t xml:space="preserve">0006000644-REBONE SECONDARY</t>
  </si>
  <si>
    <t xml:space="preserve">0006000653-HLANOLANANG HEALTH CENTRE</t>
  </si>
  <si>
    <t xml:space="preserve">0006000655-LOVE LIFE CENTRE</t>
  </si>
  <si>
    <t xml:space="preserve">0006000675-KGALADI PRIMARY</t>
  </si>
  <si>
    <t xml:space="preserve">0006000683-MAKAUBARATE PRIMARY</t>
  </si>
  <si>
    <t xml:space="preserve">0006000684-MALEKUTU SECONDARY</t>
  </si>
  <si>
    <t xml:space="preserve">0006000690-MAMONE CLINIC</t>
  </si>
  <si>
    <t xml:space="preserve">0006000691-MAMONE COMMUNITY OFFICE</t>
  </si>
  <si>
    <t xml:space="preserve">0006000704-MAROTOBALE</t>
  </si>
  <si>
    <t xml:space="preserve">0006000707-MATOBOLE</t>
  </si>
  <si>
    <t xml:space="preserve">0006000718-MOTLOKWE PRIMARY</t>
  </si>
  <si>
    <t xml:space="preserve">0006000719-NGWANATSWANE SECONDARY</t>
  </si>
  <si>
    <t xml:space="preserve">0006000724-SEKWATE PRIMARY</t>
  </si>
  <si>
    <t xml:space="preserve">0006000726-TENYANE SECONDARY</t>
  </si>
  <si>
    <t xml:space="preserve">0006000740-KGARUTHUTHU PRIMARY</t>
  </si>
  <si>
    <t xml:space="preserve">0006000741-KGOTSWANE SECONDARY</t>
  </si>
  <si>
    <t xml:space="preserve">0006000749-MADISHANE PRIMARY</t>
  </si>
  <si>
    <t xml:space="preserve">0006000751-NAKWA PRIMARY</t>
  </si>
  <si>
    <t xml:space="preserve">0006000756-EENSGEVODEN PRIMARY</t>
  </si>
  <si>
    <t xml:space="preserve">0006000758-LEKOKO SECONDARY</t>
  </si>
  <si>
    <t xml:space="preserve">0006000770-KOME AGRIC OFFICE</t>
  </si>
  <si>
    <t xml:space="preserve">0006000775-THINGWA PRIMARY</t>
  </si>
  <si>
    <t xml:space="preserve">0006000784-KEDIKETSE PRIMARY</t>
  </si>
  <si>
    <t xml:space="preserve">0006000787-MAMAKGATLAPE PRIMARY</t>
  </si>
  <si>
    <t xml:space="preserve">0006000791-MOLWETSI SECONDARY</t>
  </si>
  <si>
    <t xml:space="preserve">0006000796-RAMATHETSE PRIMARY</t>
  </si>
  <si>
    <t xml:space="preserve">0006000806-PHOTO PRIMARY</t>
  </si>
  <si>
    <t xml:space="preserve">0006000818-MAPOGO PRIMARY</t>
  </si>
  <si>
    <t xml:space="preserve">0006000819-PHATLANG SECONDARY</t>
  </si>
  <si>
    <t xml:space="preserve">0006000822-MORIPANE PRIMARY</t>
  </si>
  <si>
    <t xml:space="preserve">0006000831-MOLEPANE SECONDARY</t>
  </si>
  <si>
    <t xml:space="preserve">0006000832-MONAPANAPE PRIMARY</t>
  </si>
  <si>
    <t xml:space="preserve">0006000839-BONEGA MADIKUBUNG PRIMARY</t>
  </si>
  <si>
    <t xml:space="preserve">0006000844-LEHUTJWANE SECONDARY</t>
  </si>
  <si>
    <t xml:space="preserve">0006000850-MOHUBE PRIMARY</t>
  </si>
  <si>
    <t xml:space="preserve">0006000851-MORETSELE COMM OFFICE</t>
  </si>
  <si>
    <t xml:space="preserve">0006000853-MORETSELE PRIMARY</t>
  </si>
  <si>
    <t xml:space="preserve">0006000859-PETER NCHABELENG SPORTCENTRE</t>
  </si>
  <si>
    <t xml:space="preserve">0006000862-DINOTSI PRIMARY</t>
  </si>
  <si>
    <t xml:space="preserve">0006000874-MAILA SECONDARY</t>
  </si>
  <si>
    <t xml:space="preserve">0006000882-MODIKETSI PRIMARY</t>
  </si>
  <si>
    <t xml:space="preserve">0006000885-MOLESHATHOU</t>
  </si>
  <si>
    <t xml:space="preserve">0006000890-PITSI PRIMARY</t>
  </si>
  <si>
    <t xml:space="preserve">0006000907-MAGANE PRIMARY</t>
  </si>
  <si>
    <t xml:space="preserve">0006000917-MAKGANE PRIMARY</t>
  </si>
  <si>
    <t xml:space="preserve">0006000918-MALAKENG SEROTE PRIMARY</t>
  </si>
  <si>
    <t xml:space="preserve">0006000920-MAROTAMAKGANE PRIMARY</t>
  </si>
  <si>
    <t xml:space="preserve">0006000922-MASERALA PRIMARY</t>
  </si>
  <si>
    <t xml:space="preserve">0006000928-MOSES KABU ELD</t>
  </si>
  <si>
    <t xml:space="preserve">0006000933-P MALEKE</t>
  </si>
  <si>
    <t xml:space="preserve">0006000948-TSHETHLWANENG CLINIC</t>
  </si>
  <si>
    <t xml:space="preserve">0006000952-HONOKO PRIMARY</t>
  </si>
  <si>
    <t xml:space="preserve">0006000953-PHUTHI MOGOLODI SECONDARY</t>
  </si>
  <si>
    <t xml:space="preserve">0006000958-PITSI PRIMARY</t>
  </si>
  <si>
    <t xml:space="preserve">0006000974-PHIRI YA GAE SEC</t>
  </si>
  <si>
    <t xml:space="preserve">0006000975-SEKWENA PRIMARY</t>
  </si>
  <si>
    <t xml:space="preserve">0006000985-MALAKA WAREHOUSE</t>
  </si>
  <si>
    <t xml:space="preserve">0006000986-MANGOPE PRIMARY</t>
  </si>
  <si>
    <t xml:space="preserve">0006000990-SEDIKWE PRIMARY</t>
  </si>
  <si>
    <t xml:space="preserve">0006000991-THAKGUDI HIGH SC</t>
  </si>
  <si>
    <t xml:space="preserve">0006001015-ST RITAS HOSPITAL</t>
  </si>
  <si>
    <t xml:space="preserve">0006001029-GLEN COWIE POST OFFICECHERYL</t>
  </si>
  <si>
    <t xml:space="preserve">0006001032-GLEN COWIE SECONDARY</t>
  </si>
  <si>
    <t xml:space="preserve">0006001034-HLABJE PRIMARY</t>
  </si>
  <si>
    <t xml:space="preserve">0006001085-MOLEIJANE PRIMARY</t>
  </si>
  <si>
    <t xml:space="preserve">0006001095-MATSUMANE SECONDARY</t>
  </si>
  <si>
    <t xml:space="preserve">0006001096-SEBJANENG PRIMARY</t>
  </si>
  <si>
    <t xml:space="preserve">0006001102-TLAME PRIMARY</t>
  </si>
  <si>
    <t xml:space="preserve">0006001106-MAKWE HIGH SCHOOL</t>
  </si>
  <si>
    <t xml:space="preserve">0006001109-MMEMESHI PRIMARY</t>
  </si>
  <si>
    <t xml:space="preserve">0006001116-GOVTRE WORKS &amp; AGRIC RES</t>
  </si>
  <si>
    <t xml:space="preserve">0006001130-MANTLANYANE SECONDARY</t>
  </si>
  <si>
    <t xml:space="preserve">0006001132-SWIKA PRIMARY</t>
  </si>
  <si>
    <t xml:space="preserve">0006001157-DEPT OF EDUCATION</t>
  </si>
  <si>
    <t xml:space="preserve">0006001158-DEPT OF WATER AFFAIRS</t>
  </si>
  <si>
    <t xml:space="preserve">0006001173-LEHLAKE L PRIMARY</t>
  </si>
  <si>
    <t xml:space="preserve">0006001174-LEHWELERE SECONDARY</t>
  </si>
  <si>
    <t xml:space="preserve">0006001179-LESHALABE PRIMARY</t>
  </si>
  <si>
    <t xml:space="preserve">0006001203-KGAHLANAMORULANA SECONDARY</t>
  </si>
  <si>
    <t xml:space="preserve">0006001205-KWENATSWENE PRIMARY</t>
  </si>
  <si>
    <t xml:space="preserve">0006001208-MOKGALATLADI PRIMARY</t>
  </si>
  <si>
    <t xml:space="preserve">0006001214-RIETFONTEIN CLINIC</t>
  </si>
  <si>
    <t xml:space="preserve">0006001235-LEEUKRAAL CLINIC</t>
  </si>
  <si>
    <t xml:space="preserve">0006001238-MOTEANE SECONDARY</t>
  </si>
  <si>
    <t xml:space="preserve">0006001241-PHOTOHLOGOANE P</t>
  </si>
  <si>
    <t xml:space="preserve">0006001248-MATLAKANASELENG PRIMARY</t>
  </si>
  <si>
    <t xml:space="preserve">0006001251-DIKWETSI PRIMARY</t>
  </si>
  <si>
    <t xml:space="preserve">0006001255-MPHELE AMPHELE SECONDARY</t>
  </si>
  <si>
    <t xml:space="preserve">0006001271-SEOPO SECONDARY</t>
  </si>
  <si>
    <t xml:space="preserve">0006001273-THOTO PRIMARY</t>
  </si>
  <si>
    <t xml:space="preserve">0006001276-KATUDI PRIMARY</t>
  </si>
  <si>
    <t xml:space="preserve">0006001286-LEOKENG HIGH SCHOOL</t>
  </si>
  <si>
    <t xml:space="preserve">0006001291-MARETELE SECONDARY</t>
  </si>
  <si>
    <t xml:space="preserve">0006001295-MORULANA PRIMARY</t>
  </si>
  <si>
    <t xml:space="preserve">0006001299-PHATANTSWANE CLINIC</t>
  </si>
  <si>
    <t xml:space="preserve">0006001300-PHATANTSWANE COMMUNITYPROJECT</t>
  </si>
  <si>
    <t xml:space="preserve">0006001303-PHATANTSWANE PRIMARY</t>
  </si>
  <si>
    <t xml:space="preserve">0006001308-MAATSHUPJE PRIMARY</t>
  </si>
  <si>
    <t xml:space="preserve">0006001310-NTSHINTSHIMALE</t>
  </si>
  <si>
    <t xml:space="preserve">0006001311-MANTSHAKGATE PRIMARY</t>
  </si>
  <si>
    <t xml:space="preserve">0006001315-MAKALE PRIMARY</t>
  </si>
  <si>
    <t xml:space="preserve">0006001317-SEOPELA TRIBAL OFFICE</t>
  </si>
  <si>
    <t xml:space="preserve">0006001320-MAMPURU PRIMARY</t>
  </si>
  <si>
    <t xml:space="preserve">0006001324-SEBASE SECONDARY</t>
  </si>
  <si>
    <t xml:space="preserve">0006001325-AGRIC DEPT</t>
  </si>
  <si>
    <t xml:space="preserve">0006001326-AGRIC WORKSHOP</t>
  </si>
  <si>
    <t xml:space="preserve">0006001336-CHABADIATLA SECONDARY</t>
  </si>
  <si>
    <t xml:space="preserve">0006001338-DEPT OF AGRICULTURE</t>
  </si>
  <si>
    <t xml:space="preserve">0006001339-DEPT OF EDUCATION</t>
  </si>
  <si>
    <t xml:space="preserve">0006001340-DEPT OF JUSTICE</t>
  </si>
  <si>
    <t xml:space="preserve">0006001347-GOV HOUSE</t>
  </si>
  <si>
    <t xml:space="preserve">0006001348-GOV HOUSE</t>
  </si>
  <si>
    <t xml:space="preserve">0006001349-GOV HOUSE</t>
  </si>
  <si>
    <t xml:space="preserve">0006001352-KGALATLOU HIGH SCHOOL</t>
  </si>
  <si>
    <t xml:space="preserve">0006001355-KGOBISI PRIMARY</t>
  </si>
  <si>
    <t xml:space="preserve">0006001356-KONE MALOMA TRIBAL OFFICE</t>
  </si>
  <si>
    <t xml:space="preserve">0006001360-LEGARE PRIMARY</t>
  </si>
  <si>
    <t xml:space="preserve">0006001361-LEGARE SECONDARY</t>
  </si>
  <si>
    <t xml:space="preserve">0006001368-MADIKANONI PRIMARY</t>
  </si>
  <si>
    <t xml:space="preserve">0006001370-MAKATANE HIGH SCHOOL</t>
  </si>
  <si>
    <t xml:space="preserve">0006001375-MASHEOGWANA TRIBAL OFFICE</t>
  </si>
  <si>
    <t xml:space="preserve">0006001377-MATIME HIGHER PRIMARY</t>
  </si>
  <si>
    <t xml:space="preserve">0006001396-PHUTLOTAU HIGH SCHOOL</t>
  </si>
  <si>
    <t xml:space="preserve">0006001397-POLICE STATION</t>
  </si>
  <si>
    <t xml:space="preserve">0006001398-SCOONOORD POST OFFICECHERYL J</t>
  </si>
  <si>
    <t xml:space="preserve">0006001399-GOVTRE WORKS BUILDING</t>
  </si>
  <si>
    <t xml:space="preserve">0006001401-RAMPHELANE SECONDARY</t>
  </si>
  <si>
    <t xml:space="preserve">0006001406-SCHOONOORD CLINIC</t>
  </si>
  <si>
    <t xml:space="preserve">0006001409-SCHOONOORD LOWER PRIMARY</t>
  </si>
  <si>
    <t xml:space="preserve">0006001413-SEMASHEGO HIGH PRIMARY</t>
  </si>
  <si>
    <t xml:space="preserve">0006001426-TSHABADIETLA SECONDARY</t>
  </si>
  <si>
    <t xml:space="preserve">0006001427-TSHESANG TRIBAL OFFICE</t>
  </si>
  <si>
    <t xml:space="preserve">0006001428-TSWALEDI TRIBAL OFFICE</t>
  </si>
  <si>
    <t xml:space="preserve">0006001429-WATER AFAIRS</t>
  </si>
  <si>
    <t xml:space="preserve">0006001442-MANNYATHA PRIMARY</t>
  </si>
  <si>
    <t xml:space="preserve">0006001443-MMAKOPI SECONDARY</t>
  </si>
  <si>
    <t xml:space="preserve">0006001446-GOVTRE WORKS ROOMS</t>
  </si>
  <si>
    <t xml:space="preserve">0006001449-DIPHALE SECONDARY</t>
  </si>
  <si>
    <t xml:space="preserve">0006001452-MABODE PRIMARY</t>
  </si>
  <si>
    <t xml:space="preserve">0006001465-RAMPHELANE MABOE PRIMARY</t>
  </si>
  <si>
    <t xml:space="preserve">0006001467-HOPFIELD PRIMARY</t>
  </si>
  <si>
    <t xml:space="preserve">0006001468-MABOE RAMPHILANE PRIMARY</t>
  </si>
  <si>
    <t xml:space="preserve">0006001471-MAKANTANE PRIMARY</t>
  </si>
  <si>
    <t xml:space="preserve">0006001477-TSWAING NEW CLINIC</t>
  </si>
  <si>
    <t xml:space="preserve">0006001482-MPHEGOLLE SECONDARY</t>
  </si>
  <si>
    <t xml:space="preserve">0006001484-SETLABOSWANE CLINIC</t>
  </si>
  <si>
    <t xml:space="preserve">0006001485-TSOTAU PRIMARY</t>
  </si>
  <si>
    <t xml:space="preserve">0006001493-MODJADJI PRIMARY</t>
  </si>
  <si>
    <t xml:space="preserve">0006001495-TSHEGE SECONDARY</t>
  </si>
  <si>
    <t xml:space="preserve">0006001503-MASANTENG SECONDARY</t>
  </si>
  <si>
    <t xml:space="preserve">0006001505-TISANA PRIMARY</t>
  </si>
  <si>
    <t xml:space="preserve">0006001506-SEPHEO MOLEKE SECONDARY</t>
  </si>
  <si>
    <t xml:space="preserve">0006001514-MALOPE PRIMARY</t>
  </si>
  <si>
    <t xml:space="preserve">0006001515-MOKGAPI HIGH SCHOOL</t>
  </si>
  <si>
    <t xml:space="preserve">0006001519-MAKGWABE PRIMARY</t>
  </si>
  <si>
    <t xml:space="preserve">0006001520-MAPHADIME SECONDARY</t>
  </si>
  <si>
    <t xml:space="preserve">0006001532-PHORWANE POST PRIMARY</t>
  </si>
  <si>
    <t xml:space="preserve">0006001541-ARKONA H PRIMARY</t>
  </si>
  <si>
    <t xml:space="preserve">0006001548-IKELE PRIMARY</t>
  </si>
  <si>
    <t xml:space="preserve">0006001557-LEWALEMOLOMO</t>
  </si>
  <si>
    <t xml:space="preserve">0006001565-MANTLATLE SECONDARY</t>
  </si>
  <si>
    <t xml:space="preserve">0006001567-MASEMOLA CLINIC</t>
  </si>
  <si>
    <t xml:space="preserve">0006001569-MASEMOLA HIGH SCHOOL</t>
  </si>
  <si>
    <t xml:space="preserve">0006001570-MASEMOLA POST OFFICE CHERYL JU</t>
  </si>
  <si>
    <t xml:space="preserve">0006001572-MASEMOLA SAPS</t>
  </si>
  <si>
    <t xml:space="preserve">0006001574-MOKALAPA PRIMARY</t>
  </si>
  <si>
    <t xml:space="preserve">0006001575-MOLOMOWATAU HIGH</t>
  </si>
  <si>
    <t xml:space="preserve">0006001591-T SANE</t>
  </si>
  <si>
    <t xml:space="preserve">0006001594-KGOOKGO PRIMARY</t>
  </si>
  <si>
    <t xml:space="preserve">0006001595-LEWALEMOLOMO SECONDARY</t>
  </si>
  <si>
    <t xml:space="preserve">0006001597-MAKGWETSE SECONDARY</t>
  </si>
  <si>
    <t xml:space="preserve">0006001599-NGWANABEKANI PRIMARY</t>
  </si>
  <si>
    <t xml:space="preserve">0006001604-MACHELANE PRIMARY</t>
  </si>
  <si>
    <t xml:space="preserve">0006001606-MATLEBJANE SECONDARY</t>
  </si>
  <si>
    <t xml:space="preserve">0006001607-MOGOSHADI HIGH SCHOOL</t>
  </si>
  <si>
    <t xml:space="preserve">0006001608-MONYAKU HIGH SCHOOL</t>
  </si>
  <si>
    <t xml:space="preserve">0006001613-NKGARI PRIMARY</t>
  </si>
  <si>
    <t xml:space="preserve">0006001617-THABAMPSWA PRIMARY</t>
  </si>
  <si>
    <t xml:space="preserve">0006001631-MAREI PRIMARY</t>
  </si>
  <si>
    <t xml:space="preserve">0006001632-MASHABELA CLINIC</t>
  </si>
  <si>
    <t xml:space="preserve">0006001634-MASHABELA PRIMARY</t>
  </si>
  <si>
    <t xml:space="preserve">0006001638-MATSEBE SECONDARY</t>
  </si>
  <si>
    <t xml:space="preserve">0006001644-MOLOGADI CRECHE</t>
  </si>
  <si>
    <t xml:space="preserve">0006001646-MORIPUDI SECONDARY</t>
  </si>
  <si>
    <t xml:space="preserve">0006001647-NKGONYELETSE SECONDARY</t>
  </si>
  <si>
    <t xml:space="preserve">0006001649-PHASHANE PRIMARY</t>
  </si>
  <si>
    <t xml:space="preserve">0006001660-MADIKADIPUTE HIGH SCHOOL</t>
  </si>
  <si>
    <t xml:space="preserve">0006001667-MMACHA CLINIC</t>
  </si>
  <si>
    <t xml:space="preserve">0006001670-MOGOBELALA PRIMARY</t>
  </si>
  <si>
    <t xml:space="preserve">0006001671-MOKGOKO PRIMARY</t>
  </si>
  <si>
    <t xml:space="preserve">0006001675-PHUTHI KWENA HIGH SCHOOL</t>
  </si>
  <si>
    <t xml:space="preserve">0006001685-MALABE SECONDARY</t>
  </si>
  <si>
    <t xml:space="preserve">0006001687-MAMORITING PRIMARY</t>
  </si>
  <si>
    <t xml:space="preserve">0006001694-MOHWELERE PRIMARY</t>
  </si>
  <si>
    <t xml:space="preserve">0006001705-SABOSHEGO SECONDARY</t>
  </si>
  <si>
    <t xml:space="preserve">0006001715-MATHUME SECONDARY</t>
  </si>
  <si>
    <t xml:space="preserve">0006001722-NTLWANE PRIMARY</t>
  </si>
  <si>
    <t xml:space="preserve">0006001726-MATSELE SECONDARY</t>
  </si>
  <si>
    <t xml:space="preserve">0006001728-SHUSHU PRIMARY</t>
  </si>
  <si>
    <t xml:space="preserve">0006001739-MPURU TSEKE SECONDARY</t>
  </si>
  <si>
    <t xml:space="preserve">0006001744-THABANA PITSI PRIMARY</t>
  </si>
  <si>
    <t xml:space="preserve">0006001762-JANE FURSE POLICE STATION</t>
  </si>
  <si>
    <t xml:space="preserve">0006001770-LEFA TRUST</t>
  </si>
  <si>
    <t xml:space="preserve">0006001784-MAUWANE SECONDARY</t>
  </si>
  <si>
    <t xml:space="preserve">0006001785-MMAKUBU PRIMARY</t>
  </si>
  <si>
    <t xml:space="preserve">0006001794-GA MOLOI TRIBAL OFFICE</t>
  </si>
  <si>
    <t xml:space="preserve">0006001799-LEKGALETSOA SS</t>
  </si>
  <si>
    <t xml:space="preserve">0006001801-MABODIBENG SECONDARY</t>
  </si>
  <si>
    <t xml:space="preserve">0006001810-MATSHUMANE HIGH SCHOOL</t>
  </si>
  <si>
    <t xml:space="preserve">0006001817-MPEGENG PRIMARY</t>
  </si>
  <si>
    <t xml:space="preserve">0006001840-MATIME MANASOE</t>
  </si>
  <si>
    <t xml:space="preserve">0006001853-MOKGERETLI SECONDARY</t>
  </si>
  <si>
    <t xml:space="preserve">0006001859-MORITI SECONDARY</t>
  </si>
  <si>
    <t xml:space="preserve">0006001863-MOTHANKANE PRIMARY</t>
  </si>
  <si>
    <t xml:space="preserve">0006001868-NEBO POLICE STATION</t>
  </si>
  <si>
    <t xml:space="preserve">0006001874-PETLOANE PRIMARY</t>
  </si>
  <si>
    <t xml:space="preserve">0006001875-PHATHAMETSANE HIGH SCHOOL</t>
  </si>
  <si>
    <t xml:space="preserve">0006001878-PHOKWANE CLINIC</t>
  </si>
  <si>
    <t xml:space="preserve">0006001883-PHOKWANE H PRIMARY</t>
  </si>
  <si>
    <t xml:space="preserve">0006001885-PHOKWANE TRADITIONAL AUTHORITY</t>
  </si>
  <si>
    <t xml:space="preserve">0006001888-RESIDENCE/GOVERNMENT</t>
  </si>
  <si>
    <t xml:space="preserve">0006001889-RESIDENCE/GOVERNMENT</t>
  </si>
  <si>
    <t xml:space="preserve">0006001890-RESIDENCE/GOVERNMENT</t>
  </si>
  <si>
    <t xml:space="preserve">0006001891-RESIDENCE/GOVERNMENT</t>
  </si>
  <si>
    <t xml:space="preserve">0006001892-RESIDENCE/GOVERNMENT</t>
  </si>
  <si>
    <t xml:space="preserve">0006001893-RESIDENCE/GOVERNMENT</t>
  </si>
  <si>
    <t xml:space="preserve">0006001894-RESIDENCE/GOVERNMENT</t>
  </si>
  <si>
    <t xml:space="preserve">0006001895-RESIDENCE/GOVERNMENT</t>
  </si>
  <si>
    <t xml:space="preserve">0006001896-RESIDENCE/GOVERNMENT</t>
  </si>
  <si>
    <t xml:space="preserve">0006001897-RESIDENCE/GOVERNMENT</t>
  </si>
  <si>
    <t xml:space="preserve">0006001898-RESIDENCE/GOVERNMENT</t>
  </si>
  <si>
    <t xml:space="preserve">0006001899-RESIDENCE/GOVERNMENT</t>
  </si>
  <si>
    <t xml:space="preserve">0006001900-RESIDENCE/GOVERNMENT</t>
  </si>
  <si>
    <t xml:space="preserve">0006001901-RESIDENCE/GOVERNMENT</t>
  </si>
  <si>
    <t xml:space="preserve">0006001902-RESIDENCE/GOVERNMENT</t>
  </si>
  <si>
    <t xml:space="preserve">0006001903-RESIDENCE/GOVERNMENT</t>
  </si>
  <si>
    <t xml:space="preserve">0006001904-RESIDENCE/GOVERNMENT</t>
  </si>
  <si>
    <t xml:space="preserve">0006001905-RESIDENCE/GOVERNMENT</t>
  </si>
  <si>
    <t xml:space="preserve">0006001906-RESIDENCE/GOVERNMENT</t>
  </si>
  <si>
    <t xml:space="preserve">0006001907-RESIDENCE/GOVERNMENT</t>
  </si>
  <si>
    <t xml:space="preserve">0006001908-RESIDENCE/GOVERNMENT</t>
  </si>
  <si>
    <t xml:space="preserve">0006001909-RESIDENCE/GOVERNMENT</t>
  </si>
  <si>
    <t xml:space="preserve">0006001910-RESIDENCE/GOVERNMENT</t>
  </si>
  <si>
    <t xml:space="preserve">0006001911-RESIDENCE/GOVERNMENT</t>
  </si>
  <si>
    <t xml:space="preserve">0006001912-RESIDENCE/GOVERNMENT</t>
  </si>
  <si>
    <t xml:space="preserve">0006001913-RESIDENCE/GOVERNMENT</t>
  </si>
  <si>
    <t xml:space="preserve">0006001914-RESIDENCE/GOVERNMENT</t>
  </si>
  <si>
    <t xml:space="preserve">0006001915-RESIDENCE/GOVERNMENT</t>
  </si>
  <si>
    <t xml:space="preserve">0006001916-RESIDENCE/GOVERNMENT</t>
  </si>
  <si>
    <t xml:space="preserve">0006001917-RESIDENCE/GOVERNMENT</t>
  </si>
  <si>
    <t xml:space="preserve">0006001927-THOTANENG PRIMARY</t>
  </si>
  <si>
    <t xml:space="preserve">0006001944-MASERUMULE SECONDARY</t>
  </si>
  <si>
    <t xml:space="preserve">0006001945-MASHILE PRIMARY</t>
  </si>
  <si>
    <t xml:space="preserve">0006001975-KOPJENG PRIMARY</t>
  </si>
  <si>
    <t xml:space="preserve">0006001986-MMAKGOKOLOSHI SECONDARY</t>
  </si>
  <si>
    <t xml:space="preserve">0006001991-MOKGOSHI PRIMARY</t>
  </si>
  <si>
    <t xml:space="preserve">0006002012-BOSELE SCHOOL FOR THEBLIND</t>
  </si>
  <si>
    <t xml:space="preserve">0006002015-ARE EKAGENG PRIMARY</t>
  </si>
  <si>
    <t xml:space="preserve">0006002016-CLINIC</t>
  </si>
  <si>
    <t xml:space="preserve">0006002017-DNANI PRIMARY</t>
  </si>
  <si>
    <t xml:space="preserve">0006002025-MAKHATO SECONDARY</t>
  </si>
  <si>
    <t xml:space="preserve">0006002030-THABONG PRIMARY</t>
  </si>
  <si>
    <t xml:space="preserve">0006002037-MAGALE SECONDARY</t>
  </si>
  <si>
    <t xml:space="preserve">0006002048-TSWATHLAGE PRIMARY</t>
  </si>
  <si>
    <t xml:space="preserve">0006002052-AGRIC WORKERS RES</t>
  </si>
  <si>
    <t xml:space="preserve">0006002053-AGRIC WORKERS RES</t>
  </si>
  <si>
    <t xml:space="preserve">0006002054-AGRICULTURE/WATER AFF</t>
  </si>
  <si>
    <t xml:space="preserve">0006002058-DEPT OF ROADS</t>
  </si>
  <si>
    <t xml:space="preserve">0006002059-GOVERNMENT DEPARTMENT</t>
  </si>
  <si>
    <t xml:space="preserve">0006002060-GOVERNMENT OFFICAIL ACC</t>
  </si>
  <si>
    <t xml:space="preserve">0006002061-GOVERNMENT OFFICAIL ACC</t>
  </si>
  <si>
    <t xml:space="preserve">0006002062-GOVERNMENT OFFICAIL ACC</t>
  </si>
  <si>
    <t xml:space="preserve">0006002063-GOVERNMENT OFFICAIL ACC</t>
  </si>
  <si>
    <t xml:space="preserve">0006002064-GOVERNMENT OFFICAIL ACC</t>
  </si>
  <si>
    <t xml:space="preserve">0006002065-GOVERNMENT OFFICAIL ACC</t>
  </si>
  <si>
    <t xml:space="preserve">0006002066-GOVERNMENT OFFICAIL ACC</t>
  </si>
  <si>
    <t xml:space="preserve">0006002067-GOVERNMENT OFFICAIL ACC</t>
  </si>
  <si>
    <t xml:space="preserve">0006002068-GOVERNMENT OFFICAIL ACC</t>
  </si>
  <si>
    <t xml:space="preserve">0006002069-GOVERNMENT OFFICAIL ACC</t>
  </si>
  <si>
    <t xml:space="preserve">0006002070-GOVERNMENT OFFICAIL ACC</t>
  </si>
  <si>
    <t xml:space="preserve">0006002071-GOVERNMENT OFFICAIL ACC</t>
  </si>
  <si>
    <t xml:space="preserve">0006002072-GOVERNMENT OFFICAIL ACC</t>
  </si>
  <si>
    <t xml:space="preserve">0006002073-GOVERNMENT OFFICAIL ACC</t>
  </si>
  <si>
    <t xml:space="preserve">0006002074-GOVERNMENT OFFICAIL ACC</t>
  </si>
  <si>
    <t xml:space="preserve">0006002075-GOVERNMENT OFFICAIL ACC</t>
  </si>
  <si>
    <t xml:space="preserve">0006002076-GOVERNMENT OFFICAIL ACC</t>
  </si>
  <si>
    <t xml:space="preserve">0006002077-GOVERNMENT OFFICAIL ACC</t>
  </si>
  <si>
    <t xml:space="preserve">0006002078-GOVERNMENT OFFICAIL ACC</t>
  </si>
  <si>
    <t xml:space="preserve">0006002079-GOVERNMENT OFFICAIL ACC</t>
  </si>
  <si>
    <t xml:space="preserve">0006002080-GOVERNMENT OFFICAIL ACC</t>
  </si>
  <si>
    <t xml:space="preserve">0006002081-GOVERNMENT OFFICAIL ACC</t>
  </si>
  <si>
    <t xml:space="preserve">0006002082-GOVERNMENT OFFICAIL ACC</t>
  </si>
  <si>
    <t xml:space="preserve">0006002083-GOVERNMENT OFFICAIL ACC</t>
  </si>
  <si>
    <t xml:space="preserve">0006002084-GOVERNMENT OFFICAIL ACC</t>
  </si>
  <si>
    <t xml:space="preserve">0006002085-GOVERNMENT OFFICAIL ACC</t>
  </si>
  <si>
    <t xml:space="preserve">0006002086-GOVERNMENT OFFICAIL ACC</t>
  </si>
  <si>
    <t xml:space="preserve">0006002087-GOVERNMENT OFFICAIL ACC</t>
  </si>
  <si>
    <t xml:space="preserve">0006002088-GOVERNMENT OFFICAIL ACC</t>
  </si>
  <si>
    <t xml:space="preserve">0006002089-GOVERNMENT OFFICAIL ACC</t>
  </si>
  <si>
    <t xml:space="preserve">0006002090-GOVERNMENT OFFICAIL ACC</t>
  </si>
  <si>
    <t xml:space="preserve">0006002091-GOVERNMENT OFFICAIL ACC</t>
  </si>
  <si>
    <t xml:space="preserve">0006002092-GOVERNMENT OFFICAIL ACC</t>
  </si>
  <si>
    <t xml:space="preserve">0006002093-GOVERNMENT OFFICAIL ACC</t>
  </si>
  <si>
    <t xml:space="preserve">0006002094-GOVERNMENT OFFICAIL ACC</t>
  </si>
  <si>
    <t xml:space="preserve">0006002095-GOVERNMENT OFFICAIL ACC</t>
  </si>
  <si>
    <t xml:space="preserve">0006002096-GOVERNMENT OFFICAIL ACC</t>
  </si>
  <si>
    <t xml:space="preserve">0006002097-GOVERNMENT OFFICAIL ACC</t>
  </si>
  <si>
    <t xml:space="preserve">0006002098-GOVERNMENT OFFICAIL ACC</t>
  </si>
  <si>
    <t xml:space="preserve">0006002099-GOVERNMENT OFFICAIL ACC</t>
  </si>
  <si>
    <t xml:space="preserve">0006002100-GOVERNMENT OFFICAIL ACC</t>
  </si>
  <si>
    <t xml:space="preserve">0006002101-GOVERNMENT OFFICAIL ACC</t>
  </si>
  <si>
    <t xml:space="preserve">0006002102-GOVERNMENT OFFICAIL ACC</t>
  </si>
  <si>
    <t xml:space="preserve">0006002103-GOVERNMENT OFFICAIL ACC</t>
  </si>
  <si>
    <t xml:space="preserve">0006002104-GOVERNMENT OFFICAIL ACC</t>
  </si>
  <si>
    <t xml:space="preserve">0006002105-GOVERNMENT OFFICAIL ACC</t>
  </si>
  <si>
    <t xml:space="preserve">0006002106-GOVERNMENT OFFICAIL ACC</t>
  </si>
  <si>
    <t xml:space="preserve">0006002107-GOVERNMENT OFFICAIL ACC</t>
  </si>
  <si>
    <t xml:space="preserve">0006002108-GOVERNMENT OFFICAIL ACC</t>
  </si>
  <si>
    <t xml:space="preserve">0006002109-GOVERNMENT OFFICAIL ACC</t>
  </si>
  <si>
    <t xml:space="preserve">0006002110-GOVERNMENT OFFICAIL ACC</t>
  </si>
  <si>
    <t xml:space="preserve">0006002111-GOVERNMENT OFFICAIL ACC</t>
  </si>
  <si>
    <t xml:space="preserve">0006002112-GOVERNMENT OFFICAIL ACC</t>
  </si>
  <si>
    <t xml:space="preserve">0006002113-GOVERNMENT OFFICAIL ACC</t>
  </si>
  <si>
    <t xml:space="preserve">0006002114-GOVERNMENT OFFICAIL ACC</t>
  </si>
  <si>
    <t xml:space="preserve">0006002115-GOVERNMENT OFFICAIL ACC</t>
  </si>
  <si>
    <t xml:space="preserve">0006002119-MAGISTRATE COURT</t>
  </si>
  <si>
    <t xml:space="preserve">0006002120-MAGISTRATE WORKS ACCOM</t>
  </si>
  <si>
    <t xml:space="preserve">0006002124-MOREKO SECONDARY</t>
  </si>
  <si>
    <t xml:space="preserve">0006002126-NEBO POST OFFICE CHERYL JUTE</t>
  </si>
  <si>
    <t xml:space="preserve">0006002130-GOVTRE WORKS &amp; AGRIC RES</t>
  </si>
  <si>
    <t xml:space="preserve">0006002131-GOVTRE WORKS COST CENTRE</t>
  </si>
  <si>
    <t xml:space="preserve">0006002132-RURAL DEVELOPMENT</t>
  </si>
  <si>
    <t xml:space="preserve">0006002148-MAFITA TSUBELA PRIMARY</t>
  </si>
  <si>
    <t xml:space="preserve">0006002151-MOHLODI SECONDARY</t>
  </si>
  <si>
    <t xml:space="preserve">0006002163-EENZAAM CLINIC</t>
  </si>
  <si>
    <t xml:space="preserve">0006002164-GA MMALEBESE PRIMARY</t>
  </si>
  <si>
    <t xml:space="preserve">0006002167-LEHLAKONG PRIMARY</t>
  </si>
  <si>
    <t xml:space="preserve">0006002169-MAHLABA SECONDARY</t>
  </si>
  <si>
    <t xml:space="preserve">0006002175-NTSHEBELE HIGH SCHOOL</t>
  </si>
  <si>
    <t xml:space="preserve">0007000022-PROVINCIAL GOVERNMENTOF THE N</t>
  </si>
  <si>
    <t xml:space="preserve">0007000263-PROVINCIAL GOVERNMENTOF THE N</t>
  </si>
  <si>
    <t xml:space="preserve">0007000388-PROVINCIAL GOVERNMENTOF THE N</t>
  </si>
  <si>
    <t xml:space="preserve">0007000827-MAKHUDUTAMAGA LOCAL MUNICIPALI</t>
  </si>
  <si>
    <t xml:space="preserve">0008000000-NATIONAL GOVERNMENT OFTHE REP</t>
  </si>
  <si>
    <t xml:space="preserve">0008000001-NATIONAL GOVERNMENT OFTHE REP</t>
  </si>
  <si>
    <t xml:space="preserve">0008000002-NATIONAL GOVERNMENT OFTHE REP</t>
  </si>
  <si>
    <t xml:space="preserve">0008001057-HOME AFFAIRS AND DEP OF LABOUR</t>
  </si>
  <si>
    <t xml:space="preserve">0008001085-DEP OF SOCIAL DEVELOPMENT</t>
  </si>
  <si>
    <t xml:space="preserve">Totals: Consumer Debtors</t>
  </si>
  <si>
    <t xml:space="preserve">LIM473-9949-700545</t>
  </si>
  <si>
    <t xml:space="preserve">Debtors - Employee Related</t>
  </si>
  <si>
    <t xml:space="preserve">Totals: Debtors - Employee Related</t>
  </si>
  <si>
    <t xml:space="preserve">LIM473-9949-700700</t>
  </si>
  <si>
    <t xml:space="preserve">Gl Salaries Control Account</t>
  </si>
  <si>
    <t xml:space="preserve">Section 57 Salaries October 2011</t>
  </si>
  <si>
    <t xml:space="preserve">Part Time Councilors for October 2011</t>
  </si>
  <si>
    <t xml:space="preserve">Municipal Employees Pension fund</t>
  </si>
  <si>
    <t xml:space="preserve">SALGBC Shopfees</t>
  </si>
  <si>
    <t xml:space="preserve">Smith Smith Trust Account</t>
  </si>
  <si>
    <t xml:space="preserve">Totals: Gl Salaries Control Account</t>
  </si>
  <si>
    <t xml:space="preserve">LIM473-9949-700707</t>
  </si>
  <si>
    <t xml:space="preserve">Unknown Income Received</t>
  </si>
  <si>
    <t xml:space="preserve">Totals: Unknown Income Received</t>
  </si>
  <si>
    <t xml:space="preserve">LIM473-9949-700720</t>
  </si>
  <si>
    <t xml:space="preserve">Vat Imput Gl Control Account</t>
  </si>
  <si>
    <t xml:space="preserve">6546</t>
  </si>
  <si>
    <t xml:space="preserve">DIR001-DIRECT MANAGEMENT SOLUTIONS</t>
  </si>
  <si>
    <t xml:space="preserve">1510</t>
  </si>
  <si>
    <t xml:space="preserve">CIT001-CITY LODGE</t>
  </si>
  <si>
    <t xml:space="preserve">1410</t>
  </si>
  <si>
    <t xml:space="preserve">HOL003-HOLIDAY INN PRETORIA SUNNYPARK</t>
  </si>
  <si>
    <t xml:space="preserve">20110580D</t>
  </si>
  <si>
    <t xml:space="preserve">IME001-IMESA</t>
  </si>
  <si>
    <t xml:space="preserve">0812026</t>
  </si>
  <si>
    <t xml:space="preserve">INV</t>
  </si>
  <si>
    <t xml:space="preserve">500</t>
  </si>
  <si>
    <t xml:space="preserve">ONE002-ONEMORE TRADERS</t>
  </si>
  <si>
    <t xml:space="preserve">0812027</t>
  </si>
  <si>
    <t xml:space="preserve">00000906</t>
  </si>
  <si>
    <t xml:space="preserve">OAT001-O.A.T GUEST LODGE AND RESTUARA</t>
  </si>
  <si>
    <t xml:space="preserve">97348650</t>
  </si>
  <si>
    <t xml:space="preserve">20102011</t>
  </si>
  <si>
    <t xml:space="preserve">0811808</t>
  </si>
  <si>
    <t xml:space="preserve">04102011</t>
  </si>
  <si>
    <t xml:space="preserve">1810</t>
  </si>
  <si>
    <t xml:space="preserve">20</t>
  </si>
  <si>
    <t xml:space="preserve">CLU001-CLUB NEWS</t>
  </si>
  <si>
    <t xml:space="preserve">IN100043</t>
  </si>
  <si>
    <t xml:space="preserve">VALO001-Valostar 265 ccc</t>
  </si>
  <si>
    <t xml:space="preserve">Totals: Vat Imput Gl Control Account</t>
  </si>
  <si>
    <t xml:space="preserve">LIM473-9949-700721</t>
  </si>
  <si>
    <t xml:space="preserve">Vat Input Suspense Control</t>
  </si>
  <si>
    <t xml:space="preserve">Totals: Vat Input Suspense Control</t>
  </si>
  <si>
    <t xml:space="preserve">LIM473-9949-700723</t>
  </si>
  <si>
    <t xml:space="preserve">Vat Output Gl Control Account</t>
  </si>
  <si>
    <t xml:space="preserve">Totals: Vat Output Gl Control Account</t>
  </si>
  <si>
    <t xml:space="preserve">LIM473-9949-700729</t>
  </si>
  <si>
    <t xml:space="preserve">Vat Control Account</t>
  </si>
  <si>
    <t xml:space="preserve">Totals: Vat Control Account</t>
  </si>
  <si>
    <t xml:space="preserve">LIM473-9949-700730</t>
  </si>
  <si>
    <t xml:space="preserve">Vat Gl Control Account (Ct)</t>
  </si>
  <si>
    <t xml:space="preserve">Totals: Vat Gl Control Account (Ct)</t>
  </si>
  <si>
    <t xml:space="preserve">LIM473-9949-700760</t>
  </si>
  <si>
    <t xml:space="preserve">Creditors Control Account</t>
  </si>
  <si>
    <t xml:space="preserve">NAT003-NATSHA TRADING ENTERPRISE 24</t>
  </si>
  <si>
    <t xml:space="preserve">34</t>
  </si>
  <si>
    <t xml:space="preserve">REN384-RENOFIWA PROPERTY DEVELOPERS</t>
  </si>
  <si>
    <t xml:space="preserve">0410</t>
  </si>
  <si>
    <t xml:space="preserve">MOR292-MORONENG TRADING CC</t>
  </si>
  <si>
    <t xml:space="preserve">32</t>
  </si>
  <si>
    <t xml:space="preserve">IPN002-IPN BUSINESS ENTERPRISE</t>
  </si>
  <si>
    <t xml:space="preserve">LAP147-LAPA LA MOTHEO TRADING</t>
  </si>
  <si>
    <t xml:space="preserve">1717</t>
  </si>
  <si>
    <t xml:space="preserve">IVY117-IVY 'S FUNCTIONS &amp; PROJECTS</t>
  </si>
  <si>
    <t xml:space="preserve">JOY123-JOYFUL ATTEMPT CONSTRUCTION &amp; PROJECTS 142 cc</t>
  </si>
  <si>
    <t xml:space="preserve">006</t>
  </si>
  <si>
    <t xml:space="preserve">LOVE 001-Love to be there</t>
  </si>
  <si>
    <t xml:space="preserve">201110</t>
  </si>
  <si>
    <t xml:space="preserve">THEVALLEY001-The Valley Messenger</t>
  </si>
  <si>
    <t xml:space="preserve">-20-PO000000000249-Councillors photos on the newspaper</t>
  </si>
  <si>
    <t xml:space="preserve">20-01-Councillors photos on the newspaper</t>
  </si>
  <si>
    <t xml:space="preserve">-201110-PO000000000261-Councillors photos on local newspaper</t>
  </si>
  <si>
    <t xml:space="preserve">201110-01-Councillors photos on local newspaper</t>
  </si>
  <si>
    <t xml:space="preserve">-IN100043-PO000000000247-Councillors photos on local newspap</t>
  </si>
  <si>
    <t xml:space="preserve">IN100043-01-Councillors photos on local newspapers</t>
  </si>
  <si>
    <t xml:space="preserve">-0811808-PO000000000251-Accomodation for S.M. Maabane</t>
  </si>
  <si>
    <t xml:space="preserve">0811808-01-Accomodation for S.M. Maabane</t>
  </si>
  <si>
    <t xml:space="preserve">-04102011-PO000000000246-Accomodation for Ntobeng Kgetjepe</t>
  </si>
  <si>
    <t xml:space="preserve">04102011-01-Accomodation for Ntobeng Kgetjepe</t>
  </si>
  <si>
    <t xml:space="preserve">-1810-PO000000000250-Accomodation for Mayor &amp; Driver</t>
  </si>
  <si>
    <t xml:space="preserve">1810-01-Accomodation for Mayor &amp; Driver</t>
  </si>
  <si>
    <t xml:space="preserve">-006-PO000000000252-Accomodation for M.J. Thobejane &amp; D Lesh</t>
  </si>
  <si>
    <t xml:space="preserve">006-01-Accomodation for M.J. Thobejane &amp; D Leshaba attending</t>
  </si>
  <si>
    <t xml:space="preserve">-97348650-PO000000000254-Service for municipal vehicle</t>
  </si>
  <si>
    <t xml:space="preserve">97348650-01-Service for municipal vehicle</t>
  </si>
  <si>
    <t xml:space="preserve">-20102011-PO000000000253-Licence disk for municipal vehicles</t>
  </si>
  <si>
    <t xml:space="preserve">20102011-01-Licence disk for municipal vehicles</t>
  </si>
  <si>
    <t xml:space="preserve">-INV-PO000000000209-Catering for 250 people at cultural day</t>
  </si>
  <si>
    <t xml:space="preserve">INV-01-Catering for 250 people at cultural day celebration</t>
  </si>
  <si>
    <t xml:space="preserve">-6546-PO000000000214-Registration for customer service train</t>
  </si>
  <si>
    <t xml:space="preserve">6546-01-Registration for customer service training</t>
  </si>
  <si>
    <t xml:space="preserve">-34-PO000000000212-Furniture for full time Councillors</t>
  </si>
  <si>
    <t xml:space="preserve">34-01-Furniture for full time Councillors</t>
  </si>
  <si>
    <t xml:space="preserve">-0410-PO000000000210-Catering for 250 people attending prima</t>
  </si>
  <si>
    <t xml:space="preserve">0410-01-Catering for 250 people attending primary health car</t>
  </si>
  <si>
    <t xml:space="preserve">-32-PO000000000242-4(four) buses to arts &amp; culture festival</t>
  </si>
  <si>
    <t xml:space="preserve">32-01-4(four) buses to arts &amp; culture festival</t>
  </si>
  <si>
    <t xml:space="preserve">-1510-PO000000000241-Accomodation for finance staff attendin</t>
  </si>
  <si>
    <t xml:space="preserve">1510-01-Accomodation for finance staff attending Accpac trai</t>
  </si>
  <si>
    <t xml:space="preserve">-INV-PO000000000240-Lunch during Mayoral outreach</t>
  </si>
  <si>
    <t xml:space="preserve">INV-01-Lunch during Mayoral outreach</t>
  </si>
  <si>
    <t xml:space="preserve">-INV-PO000000000239-Catering during Mayoral outreach</t>
  </si>
  <si>
    <t xml:space="preserve">INV-01-Catering during Mayoral outreach</t>
  </si>
  <si>
    <t xml:space="preserve">-1410-PO000000000238-Accomodation for Julius Thokwane attend</t>
  </si>
  <si>
    <t xml:space="preserve">1410-01-Accomodation for Julius Thokwane attending MCITP tra</t>
  </si>
  <si>
    <t xml:space="preserve">-20110580D-PO000000000228-Registration for Mr Masemola Hudso</t>
  </si>
  <si>
    <t xml:space="preserve">20110580D-01-Registration for Mr Masemola Hudson attending I</t>
  </si>
  <si>
    <t xml:space="preserve">-0812026-PO000000000229-Accomodation employees attending mun</t>
  </si>
  <si>
    <t xml:space="preserve">0812026-01-Accomodation employees attending municipal govern</t>
  </si>
  <si>
    <t xml:space="preserve">-500-PO000000000183-Catering 20 people for risk management f</t>
  </si>
  <si>
    <t xml:space="preserve">500-01-Catering 20 people for risk management forum</t>
  </si>
  <si>
    <t xml:space="preserve">-INV-PO000000000231-Accomodation for Mrs Makgata &amp; Mr Hudson</t>
  </si>
  <si>
    <t xml:space="preserve">INV-01-Accomodation for Mrs Makgata &amp; Mr Hudson</t>
  </si>
  <si>
    <t xml:space="preserve">-1717-PO000000000233-Grocery for eight funerals at ward 4,6</t>
  </si>
  <si>
    <t xml:space="preserve">1717-01-Grocery for eight funerals at ward 4,6 and 13</t>
  </si>
  <si>
    <t xml:space="preserve">-1717-PO000000000232-Grocery for eight funerals at ward 4,6</t>
  </si>
  <si>
    <t xml:space="preserve">-0812027-PO000000000234-Accomodation for employees attending</t>
  </si>
  <si>
    <t xml:space="preserve">0812027-01-Accomodation for employees attending municipal go</t>
  </si>
  <si>
    <t xml:space="preserve">-00000906-PO000000000236-Accomodation &amp; conference facilitie</t>
  </si>
  <si>
    <t xml:space="preserve">00000906-01-Accomodation &amp; conference facilities for 34 peop</t>
  </si>
  <si>
    <t xml:space="preserve">Totals: Creditors Control Account</t>
  </si>
  <si>
    <t xml:space="preserve">LIM473-9949-700780</t>
  </si>
  <si>
    <t xml:space="preserve">Stock Control Account</t>
  </si>
  <si>
    <t xml:space="preserve">Totals: Stock Control Account</t>
  </si>
  <si>
    <t xml:space="preserve">LIM473-9949-700785</t>
  </si>
  <si>
    <t xml:space="preserve">Accruals</t>
  </si>
  <si>
    <t xml:space="preserve">Totals: Accruals</t>
  </si>
  <si>
    <t xml:space="preserve">LIM473-9949-700810</t>
  </si>
  <si>
    <t xml:space="preserve">Unknown Deposits</t>
  </si>
  <si>
    <t xml:space="preserve">Totals: Unknown Deposits</t>
  </si>
  <si>
    <t xml:space="preserve">LIM473-9949-700842</t>
  </si>
  <si>
    <t xml:space="preserve">Creditor Ward Committee</t>
  </si>
  <si>
    <t xml:space="preserve">Totals: Creditor Ward Committee</t>
  </si>
  <si>
    <t xml:space="preserve">LIM473-9949-700843</t>
  </si>
  <si>
    <t xml:space="preserve">Inc Received In Ad Rention Fee</t>
  </si>
  <si>
    <t xml:space="preserve">Totals: Inc Received In Ad Rention Fee</t>
  </si>
  <si>
    <t xml:space="preserve">LIM473-9949-700950</t>
  </si>
  <si>
    <t xml:space="preserve">Provision For Leave</t>
  </si>
  <si>
    <t xml:space="preserve">Totals: Provision For Leave</t>
  </si>
  <si>
    <t xml:space="preserve">LIM473-9949-700954</t>
  </si>
  <si>
    <t xml:space="preserve">Creditor Retention (Capital Pr</t>
  </si>
  <si>
    <t xml:space="preserve">Totals: Creditor Retention (Capital Pr</t>
  </si>
  <si>
    <t xml:space="preserve">LIM473-9949-700955</t>
  </si>
  <si>
    <t xml:space="preserve">Creditors - Retention</t>
  </si>
  <si>
    <t xml:space="preserve">Totals: Creditors - Retention</t>
  </si>
  <si>
    <t xml:space="preserve">LIM473-9949-700973</t>
  </si>
  <si>
    <t xml:space="preserve">Petty Cash</t>
  </si>
  <si>
    <t xml:space="preserve">Totals: Petty Cash</t>
  </si>
  <si>
    <t xml:space="preserve">LIM473-9949-700990</t>
  </si>
  <si>
    <t xml:space="preserve">Provision Bad Debt Provision</t>
  </si>
  <si>
    <t xml:space="preserve">Totals: Provision Bad Debt Provision</t>
  </si>
  <si>
    <t xml:space="preserve">LIM473-9949-700999</t>
  </si>
  <si>
    <t xml:space="preserve">Suspense Account-Projects</t>
  </si>
  <si>
    <t xml:space="preserve">Totals: Suspense Account-Projects</t>
  </si>
  <si>
    <t xml:space="preserve">LIM473-9999-999999</t>
  </si>
  <si>
    <t xml:space="preserve">Retained Earnings</t>
  </si>
  <si>
    <t xml:space="preserve">Totals: Retained Earnings</t>
  </si>
  <si>
    <t xml:space="preserve">Report Totals:</t>
  </si>
  <si>
    <t xml:space="preserve">278 accounts printed</t>
  </si>
  <si>
    <t xml:space="preserve">Monthly Actual</t>
  </si>
  <si>
    <t xml:space="preserve">Year to date</t>
  </si>
  <si>
    <t xml:space="preserve">Municipal Manager 's Office</t>
  </si>
  <si>
    <t xml:space="preserve">Grand Total for 4200</t>
  </si>
  <si>
    <t xml:space="preserve">Councilors</t>
  </si>
  <si>
    <t xml:space="preserve">Grand Total for 4520</t>
  </si>
  <si>
    <t xml:space="preserve">Mayor's Office</t>
  </si>
  <si>
    <t xml:space="preserve">Grand Total for 4530</t>
  </si>
  <si>
    <t xml:space="preserve">Community Services</t>
  </si>
  <si>
    <t xml:space="preserve">Total for 5066</t>
  </si>
  <si>
    <t xml:space="preserve">Budget &amp; Treasury</t>
  </si>
  <si>
    <t xml:space="preserve">Grand Total for 5200</t>
  </si>
  <si>
    <t xml:space="preserve">Corporate Services</t>
  </si>
  <si>
    <t xml:space="preserve">Grand Total for 5520</t>
  </si>
  <si>
    <t xml:space="preserve">Planning</t>
  </si>
  <si>
    <t xml:space="preserve">Grand Total for 6200</t>
  </si>
  <si>
    <t xml:space="preserve">LED</t>
  </si>
  <si>
    <t xml:space="preserve">Grand Total for 6250</t>
  </si>
  <si>
    <t xml:space="preserve">Grand Total for 7200</t>
  </si>
  <si>
    <t xml:space="preserve">Roads and Bridges</t>
  </si>
  <si>
    <t xml:space="preserve">Grand Total for 7500</t>
  </si>
  <si>
    <t xml:space="preserve">Waste Management</t>
  </si>
  <si>
    <t xml:space="preserve">Grand Total for 7750</t>
  </si>
  <si>
    <t xml:space="preserve">Water Services</t>
  </si>
  <si>
    <t xml:space="preserve">Total</t>
  </si>
  <si>
    <t xml:space="preserve">Traffic Services</t>
  </si>
  <si>
    <t xml:space="preserve">Grand Total 8510</t>
  </si>
  <si>
    <t xml:space="preserve">Sports &amp; Culture Promotion</t>
  </si>
  <si>
    <t xml:space="preserve">Grand Total for 8550</t>
  </si>
  <si>
    <t xml:space="preserve">Development of Parks &amp; Cemetery</t>
  </si>
  <si>
    <t xml:space="preserve">Grand Total for 8560</t>
  </si>
  <si>
    <t xml:space="preserve">Company Totals</t>
  </si>
  <si>
    <t xml:space="preserve">Mayor's Offfice</t>
  </si>
  <si>
    <t xml:space="preserve">Grand Total for 5066</t>
  </si>
  <si>
    <t xml:space="preserve">Budget &amp; Treasury Office</t>
  </si>
  <si>
    <t xml:space="preserve">Technical Services</t>
  </si>
  <si>
    <t xml:space="preserve">Grand Total for 7350</t>
  </si>
  <si>
    <t xml:space="preserve">Roads &amp; Bridges</t>
  </si>
  <si>
    <t xml:space="preserve">Grad Total for 7500</t>
  </si>
  <si>
    <t xml:space="preserve">Waste management</t>
  </si>
  <si>
    <t xml:space="preserve">Disaster management</t>
  </si>
  <si>
    <t xml:space="preserve">Traffic services</t>
  </si>
  <si>
    <t xml:space="preserve">Grand Total for 8510</t>
  </si>
  <si>
    <t xml:space="preserve">Councilors Allowance</t>
  </si>
  <si>
    <t xml:space="preserve">Grand Total</t>
  </si>
  <si>
    <t xml:space="preserve">Company Total</t>
  </si>
  <si>
    <t xml:space="preserve">Cash Flow for October 2011</t>
  </si>
  <si>
    <t xml:space="preserve">Interest on Investment</t>
  </si>
  <si>
    <t xml:space="preserve">Licences and Permits</t>
  </si>
  <si>
    <t xml:space="preserve">Transfers receipts- Capital</t>
  </si>
  <si>
    <t xml:space="preserve">Employee Related Costs</t>
  </si>
  <si>
    <t xml:space="preserve">General Expenses</t>
  </si>
  <si>
    <t xml:space="preserve">Capital Asse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yy&quot;  &quot;hh\:mm\:ss\ AM/PM"/>
    <numFmt numFmtId="166" formatCode="0;0"/>
    <numFmt numFmtId="167" formatCode="#,##0.00"/>
    <numFmt numFmtId="168" formatCode="dd/mm/yyyy"/>
    <numFmt numFmtId="169" formatCode="0"/>
    <numFmt numFmtId="170" formatCode="#,##0"/>
    <numFmt numFmtId="171" formatCode="_ * #,##0.00_ ;_ * \-#,##0.00_ ;_ * \-??_ ;_ @_ 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Unicode MS"/>
      <family val="0"/>
      <charset val="1"/>
    </font>
    <font>
      <b val="true"/>
      <sz val="8"/>
      <color rgb="FF000000"/>
      <name val="Arial Unicode MS"/>
      <family val="0"/>
      <charset val="1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FF0000"/>
      <name val="Arial Unicode MS"/>
      <family val="2"/>
    </font>
    <font>
      <sz val="16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M473%20-%20C%20Schedule%20-%202012%20-%20M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M473_OSA_2012_M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M473_CAA_2012_M0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C1-Sum"/>
      <sheetName val="C2-FinPerf SC"/>
      <sheetName val="C2C"/>
      <sheetName val="C3-FinPerf V"/>
      <sheetName val="C3C"/>
      <sheetName val="C4-FinPerf RE"/>
      <sheetName val="C5-Capex"/>
      <sheetName val="C5C"/>
      <sheetName val="C6-FinPos"/>
      <sheetName val="C7-CFlow"/>
      <sheetName val="SC1"/>
      <sheetName val="SC2"/>
      <sheetName val="SC3"/>
      <sheetName val="SC4"/>
      <sheetName val="SC5"/>
      <sheetName val="SC6"/>
      <sheetName val="SC7"/>
      <sheetName val="SC8"/>
      <sheetName val="SC9"/>
      <sheetName val="SC10"/>
      <sheetName val="SC11"/>
      <sheetName val="SC12"/>
      <sheetName val="SC13a"/>
      <sheetName val="SC13b"/>
      <sheetName val="SC13c"/>
      <sheetName val="SC71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39">
          <cell r="F339">
            <v>10470159.1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3944">
          <cell r="J3944">
            <v>10203634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4075">
          <cell r="J4075">
            <v>26652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073"/>
  <sheetViews>
    <sheetView showFormulas="false" showGridLines="false" showRowColHeaders="true" showZeros="true" rightToLeft="false" tabSelected="false" showOutlineSymbols="true" defaultGridColor="true" view="normal" topLeftCell="A6056" colorId="64" zoomScale="100" zoomScaleNormal="100" zoomScalePageLayoutView="100" workbookViewId="0">
      <selection pane="topLeft" activeCell="B1" activeCellId="0" sqref="B1:AL607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85"/>
    <col collapsed="false" customWidth="true" hidden="false" outlineLevel="0" max="3" min="3" style="0" width="2.28"/>
    <col collapsed="false" customWidth="true" hidden="false" outlineLevel="0" max="4" min="4" style="0" width="1.56"/>
    <col collapsed="false" customWidth="true" hidden="false" outlineLevel="0" max="5" min="5" style="0" width="1.28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1.13"/>
    <col collapsed="false" customWidth="true" hidden="false" outlineLevel="0" max="9" min="9" style="0" width="6.56"/>
    <col collapsed="false" customWidth="true" hidden="false" outlineLevel="0" max="10" min="10" style="0" width="0.99"/>
    <col collapsed="false" customWidth="true" hidden="false" outlineLevel="0" max="11" min="11" style="0" width="1.56"/>
    <col collapsed="false" customWidth="true" hidden="false" outlineLevel="0" max="13" min="12" style="0" width="1.13"/>
    <col collapsed="false" customWidth="true" hidden="false" outlineLevel="0" max="14" min="14" style="0" width="12.28"/>
    <col collapsed="false" customWidth="true" hidden="false" outlineLevel="0" max="15" min="15" style="0" width="2.28"/>
    <col collapsed="false" customWidth="true" hidden="false" outlineLevel="0" max="16" min="16" style="0" width="6.99"/>
    <col collapsed="false" customWidth="true" hidden="false" outlineLevel="0" max="17" min="17" style="0" width="2.13"/>
    <col collapsed="false" customWidth="true" hidden="false" outlineLevel="0" max="18" min="18" style="0" width="1.56"/>
    <col collapsed="false" customWidth="true" hidden="false" outlineLevel="0" max="19" min="19" style="0" width="2.56"/>
    <col collapsed="false" customWidth="true" hidden="false" outlineLevel="0" max="20" min="20" style="0" width="1.28"/>
    <col collapsed="false" customWidth="true" hidden="false" outlineLevel="0" max="21" min="21" style="0" width="1.7"/>
    <col collapsed="false" customWidth="true" hidden="false" outlineLevel="0" max="22" min="22" style="0" width="7.99"/>
    <col collapsed="false" customWidth="true" hidden="false" outlineLevel="0" max="23" min="23" style="0" width="1.13"/>
    <col collapsed="false" customWidth="true" hidden="false" outlineLevel="0" max="24" min="24" style="0" width="3.56"/>
    <col collapsed="false" customWidth="true" hidden="false" outlineLevel="0" max="25" min="25" style="0" width="7.7"/>
    <col collapsed="false" customWidth="true" hidden="false" outlineLevel="0" max="26" min="26" style="0" width="1.28"/>
    <col collapsed="false" customWidth="true" hidden="false" outlineLevel="0" max="27" min="27" style="0" width="6.41"/>
    <col collapsed="false" customWidth="true" hidden="false" outlineLevel="0" max="28" min="28" style="0" width="1.56"/>
    <col collapsed="false" customWidth="true" hidden="false" outlineLevel="0" max="29" min="29" style="0" width="5.71"/>
    <col collapsed="false" customWidth="true" hidden="false" outlineLevel="0" max="32" min="30" style="0" width="1.13"/>
    <col collapsed="false" customWidth="true" hidden="false" outlineLevel="0" max="33" min="33" style="0" width="11.42"/>
    <col collapsed="false" customWidth="true" hidden="false" outlineLevel="0" max="34" min="34" style="0" width="1.13"/>
    <col collapsed="false" customWidth="true" hidden="false" outlineLevel="0" max="35" min="35" style="0" width="11.28"/>
    <col collapsed="false" customWidth="true" hidden="false" outlineLevel="0" max="36" min="36" style="0" width="2.42"/>
    <col collapsed="false" customWidth="true" hidden="false" outlineLevel="0" max="37" min="37" style="0" width="1.13"/>
    <col collapsed="false" customWidth="true" hidden="false" outlineLevel="0" max="38" min="38" style="0" width="13.41"/>
  </cols>
  <sheetData>
    <row r="1" customFormat="false" ht="12.75" hidden="false" customHeight="true" outlineLevel="0" collapsed="false">
      <c r="B1" s="1" t="n">
        <v>40860.9420717593</v>
      </c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 t="s">
        <v>1</v>
      </c>
      <c r="AK1" s="3"/>
      <c r="AL1" s="3"/>
    </row>
    <row r="2" customFormat="false" ht="12.75" hidden="false" customHeight="tru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.5" hidden="false" customHeight="true" outlineLevel="0" collapsed="false"/>
    <row r="4" customFormat="false" ht="12.75" hidden="true" customHeight="true" outlineLevel="0" collapsed="false"/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N5" s="6" t="s">
        <v>4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2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 t="s">
        <v>6</v>
      </c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2.75" hidden="false" customHeight="true" outlineLevel="0" collapsed="false"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  <c r="N7" s="6" t="s">
        <v>6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2.75" hidden="false" customHeight="true" outlineLevel="0" collapsed="false">
      <c r="B8" s="5" t="s">
        <v>8</v>
      </c>
      <c r="C8" s="5"/>
      <c r="D8" s="5"/>
      <c r="E8" s="5"/>
      <c r="F8" s="5"/>
      <c r="G8" s="5"/>
      <c r="H8" s="5"/>
      <c r="I8" s="5"/>
      <c r="N8" s="6" t="s">
        <v>4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2.75" hidden="true" customHeight="true" outlineLevel="0" collapsed="false"/>
    <row r="10" customFormat="false" ht="12.75" hidden="false" customHeight="true" outlineLevel="0" collapsed="false">
      <c r="B10" s="5" t="s">
        <v>9</v>
      </c>
      <c r="C10" s="5"/>
      <c r="D10" s="5"/>
      <c r="E10" s="5"/>
      <c r="F10" s="5"/>
      <c r="N10" s="6" t="s">
        <v>10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customFormat="false" ht="12.75" hidden="true" customHeight="true" outlineLevel="0" collapsed="false"/>
    <row r="12" customFormat="false" ht="12.75" hidden="false" customHeight="true" outlineLevel="0" collapsed="false">
      <c r="B12" s="5" t="s">
        <v>11</v>
      </c>
      <c r="C12" s="5"/>
      <c r="D12" s="5"/>
      <c r="E12" s="5"/>
      <c r="F12" s="5"/>
      <c r="G12" s="5"/>
      <c r="N12" s="6" t="s">
        <v>12</v>
      </c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12.75" hidden="true" customHeight="true" outlineLevel="0" collapsed="false"/>
    <row r="14" customFormat="false" ht="12" hidden="false" customHeight="true" outlineLevel="0" collapsed="false">
      <c r="B14" s="5" t="s">
        <v>13</v>
      </c>
      <c r="C14" s="5"/>
      <c r="D14" s="5"/>
      <c r="E14" s="5"/>
      <c r="F14" s="5"/>
      <c r="N14" s="6" t="s">
        <v>14</v>
      </c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2.75" hidden="true" customHeight="true" outlineLevel="0" collapsed="false"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2" hidden="false" customHeight="true" outlineLevel="0" collapsed="false">
      <c r="B16" s="5" t="s">
        <v>1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 t="s">
        <v>4</v>
      </c>
      <c r="O16" s="6"/>
      <c r="P16" s="6"/>
      <c r="Q16" s="6"/>
    </row>
    <row r="17" customFormat="false" ht="10.5" hidden="false" customHeight="true" outlineLevel="0" collapsed="false"/>
    <row r="18" customFormat="false" ht="12.75" hidden="true" customHeight="true" outlineLevel="0" collapsed="false"/>
    <row r="19" customFormat="false" ht="12.75" hidden="false" customHeight="true" outlineLevel="0" collapsed="false">
      <c r="B19" s="5" t="s">
        <v>16</v>
      </c>
      <c r="C19" s="5"/>
      <c r="D19" s="4" t="s">
        <v>17</v>
      </c>
      <c r="E19" s="4"/>
      <c r="F19" s="4"/>
      <c r="G19" s="4"/>
      <c r="H19" s="4"/>
      <c r="I19" s="4"/>
      <c r="J19" s="4"/>
      <c r="N19" s="6" t="s">
        <v>18</v>
      </c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0.75" hidden="false" customHeight="true" outlineLevel="0" collapsed="false"/>
    <row r="21" customFormat="false" ht="12.75" hidden="false" customHeight="true" outlineLevel="0" collapsed="false">
      <c r="B21" s="5" t="s">
        <v>16</v>
      </c>
      <c r="C21" s="5"/>
      <c r="D21" s="4" t="s">
        <v>19</v>
      </c>
      <c r="E21" s="4"/>
      <c r="F21" s="4"/>
      <c r="G21" s="4"/>
      <c r="H21" s="4"/>
      <c r="I21" s="4"/>
      <c r="J21" s="4"/>
      <c r="K21" s="4"/>
      <c r="L21" s="4"/>
      <c r="M21" s="4"/>
      <c r="N21" s="6" t="s">
        <v>20</v>
      </c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  <row r="22" customFormat="false" ht="12.75" hidden="true" customHeight="true" outlineLevel="0" collapsed="false"/>
    <row r="23" customFormat="false" ht="12.75" hidden="false" customHeight="true" outlineLevel="0" collapsed="false">
      <c r="B23" s="5" t="s">
        <v>21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7" t="n">
        <v>2011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</row>
    <row r="24" customFormat="false" ht="12.75" hidden="true" customHeight="true" outlineLevel="0" collapsed="false"/>
    <row r="25" customFormat="false" ht="12.75" hidden="false" customHeight="true" outlineLevel="0" collapsed="false">
      <c r="B25" s="5" t="s">
        <v>2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7" t="n">
        <v>588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</row>
    <row r="26" customFormat="false" ht="12.75" hidden="false" customHeight="true" outlineLevel="0" collapsed="false">
      <c r="B26" s="5" t="s">
        <v>2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6" t="s">
        <v>4</v>
      </c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</row>
    <row r="27" customFormat="false" ht="9.75" hidden="false" customHeight="true" outlineLevel="0" collapsed="false"/>
    <row r="28" customFormat="false" ht="8.25" hidden="false" customHeight="true" outlineLevel="0" collapsed="false"/>
    <row r="29" customFormat="false" ht="12" hidden="false" customHeight="true" outlineLevel="0" collapsed="false">
      <c r="B29" s="5" t="s">
        <v>24</v>
      </c>
      <c r="C29" s="5"/>
      <c r="D29" s="5"/>
      <c r="E29" s="5"/>
      <c r="F29" s="5"/>
      <c r="L29" s="5" t="s">
        <v>25</v>
      </c>
      <c r="M29" s="5"/>
      <c r="N29" s="5"/>
      <c r="V29" s="8" t="s">
        <v>26</v>
      </c>
    </row>
    <row r="30" customFormat="false" ht="11.25" hidden="false" customHeight="true" outlineLevel="0" collapsed="false">
      <c r="B30" s="9" t="s">
        <v>27</v>
      </c>
      <c r="C30" s="9"/>
      <c r="D30" s="9"/>
      <c r="F30" s="9" t="s">
        <v>28</v>
      </c>
      <c r="H30" s="9" t="s">
        <v>29</v>
      </c>
      <c r="I30" s="9"/>
      <c r="J30" s="9"/>
      <c r="L30" s="9" t="s">
        <v>30</v>
      </c>
      <c r="M30" s="9"/>
      <c r="N30" s="9"/>
      <c r="O30" s="9"/>
      <c r="P30" s="9"/>
      <c r="Q30" s="9"/>
      <c r="R30" s="9"/>
      <c r="S30" s="9"/>
      <c r="T30" s="9"/>
      <c r="V30" s="9" t="s">
        <v>31</v>
      </c>
      <c r="X30" s="9" t="s">
        <v>32</v>
      </c>
      <c r="Y30" s="9"/>
      <c r="AA30" s="10" t="s">
        <v>33</v>
      </c>
      <c r="AB30" s="10"/>
      <c r="AC30" s="10"/>
      <c r="AE30" s="10" t="s">
        <v>34</v>
      </c>
      <c r="AF30" s="10"/>
      <c r="AG30" s="10"/>
      <c r="AI30" s="10" t="s">
        <v>35</v>
      </c>
      <c r="AJ30" s="10"/>
      <c r="AL30" s="10" t="s">
        <v>36</v>
      </c>
    </row>
    <row r="31" customFormat="false" ht="12" hidden="false" customHeight="true" outlineLevel="0" collapsed="false"/>
    <row r="32" customFormat="false" ht="12.75" hidden="true" customHeight="true" outlineLevel="0" collapsed="false"/>
    <row r="33" customFormat="false" ht="12.75" hidden="false" customHeight="true" outlineLevel="0" collapsed="false">
      <c r="B33" s="4" t="s">
        <v>37</v>
      </c>
      <c r="C33" s="4"/>
      <c r="D33" s="4"/>
      <c r="E33" s="4"/>
      <c r="F33" s="4"/>
      <c r="G33" s="4"/>
      <c r="H33" s="4"/>
      <c r="I33" s="4"/>
      <c r="J33" s="4"/>
      <c r="L33" s="4" t="s">
        <v>38</v>
      </c>
      <c r="M33" s="4"/>
      <c r="N33" s="4"/>
      <c r="O33" s="4"/>
      <c r="P33" s="4"/>
      <c r="Q33" s="4"/>
      <c r="R33" s="4"/>
      <c r="S33" s="4"/>
      <c r="T33" s="4"/>
      <c r="U33" s="4"/>
      <c r="AL33" s="11" t="n">
        <v>10611.36</v>
      </c>
    </row>
    <row r="34" customFormat="false" ht="2.25" hidden="false" customHeight="true" outlineLevel="0" collapsed="false"/>
    <row r="35" customFormat="false" ht="14.25" hidden="false" customHeight="true" outlineLevel="0" collapsed="false">
      <c r="L35" s="4" t="s">
        <v>39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AA35" s="12" t="n">
        <v>0</v>
      </c>
      <c r="AB35" s="12"/>
      <c r="AC35" s="12"/>
      <c r="AE35" s="12" t="n">
        <v>0</v>
      </c>
      <c r="AF35" s="12"/>
      <c r="AG35" s="12"/>
      <c r="AI35" s="12" t="n">
        <v>0</v>
      </c>
      <c r="AJ35" s="12"/>
      <c r="AL35" s="12" t="n">
        <v>10611.36</v>
      </c>
    </row>
    <row r="36" customFormat="false" ht="19.5" hidden="false" customHeight="true" outlineLevel="0" collapsed="false"/>
    <row r="37" customFormat="false" ht="12.75" hidden="true" customHeight="true" outlineLevel="0" collapsed="false"/>
    <row r="38" customFormat="false" ht="12.75" hidden="false" customHeight="true" outlineLevel="0" collapsed="false">
      <c r="B38" s="4" t="s">
        <v>40</v>
      </c>
      <c r="C38" s="4"/>
      <c r="D38" s="4"/>
      <c r="E38" s="4"/>
      <c r="F38" s="4"/>
      <c r="G38" s="4"/>
      <c r="H38" s="4"/>
      <c r="I38" s="4"/>
      <c r="J38" s="4"/>
      <c r="L38" s="4" t="s">
        <v>41</v>
      </c>
      <c r="M38" s="4"/>
      <c r="N38" s="4"/>
      <c r="O38" s="4"/>
      <c r="P38" s="4"/>
      <c r="Q38" s="4"/>
      <c r="R38" s="4"/>
      <c r="S38" s="4"/>
      <c r="T38" s="4"/>
      <c r="U38" s="4"/>
      <c r="AL38" s="11" t="n">
        <v>47038.29</v>
      </c>
    </row>
    <row r="39" customFormat="false" ht="12.75" hidden="false" customHeight="true" outlineLevel="0" collapsed="false">
      <c r="B39" s="6" t="s">
        <v>42</v>
      </c>
      <c r="C39" s="6"/>
      <c r="D39" s="6"/>
      <c r="E39" s="6"/>
      <c r="F39" s="13" t="s">
        <v>43</v>
      </c>
      <c r="H39" s="14" t="n">
        <v>40847</v>
      </c>
      <c r="I39" s="14"/>
      <c r="J39" s="14"/>
      <c r="L39" s="6" t="s">
        <v>44</v>
      </c>
      <c r="M39" s="6"/>
      <c r="N39" s="6"/>
      <c r="O39" s="6"/>
      <c r="P39" s="6"/>
      <c r="Q39" s="6"/>
      <c r="R39" s="6"/>
      <c r="S39" s="6"/>
      <c r="T39" s="6"/>
      <c r="V39" s="15" t="n">
        <v>558</v>
      </c>
      <c r="X39" s="6" t="s">
        <v>45</v>
      </c>
      <c r="Y39" s="6"/>
      <c r="AA39" s="16" t="n">
        <v>14568.58</v>
      </c>
      <c r="AB39" s="16"/>
      <c r="AC39" s="16"/>
    </row>
    <row r="40" customFormat="false" ht="12.75" hidden="false" customHeight="true" outlineLevel="0" collapsed="false">
      <c r="L40" s="6" t="s">
        <v>46</v>
      </c>
      <c r="M40" s="6"/>
      <c r="N40" s="6"/>
      <c r="O40" s="6"/>
      <c r="P40" s="6"/>
      <c r="Q40" s="6"/>
      <c r="R40" s="6"/>
      <c r="S40" s="6"/>
      <c r="T40" s="6"/>
    </row>
    <row r="41" customFormat="false" ht="12.75" hidden="true" customHeight="true" outlineLevel="0" collapsed="false"/>
    <row r="42" customFormat="false" ht="14.25" hidden="false" customHeight="true" outlineLevel="0" collapsed="false">
      <c r="L42" s="4" t="s">
        <v>47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AI42" s="16" t="n">
        <v>14568.58</v>
      </c>
      <c r="AJ42" s="16"/>
      <c r="AL42" s="11" t="n">
        <v>61606.87</v>
      </c>
    </row>
    <row r="43" customFormat="false" ht="2.25" hidden="false" customHeight="true" outlineLevel="0" collapsed="false"/>
    <row r="44" customFormat="false" ht="14.25" hidden="false" customHeight="true" outlineLevel="0" collapsed="false">
      <c r="L44" s="4" t="s">
        <v>48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AA44" s="12" t="n">
        <v>14568.58</v>
      </c>
      <c r="AB44" s="12"/>
      <c r="AC44" s="12"/>
      <c r="AE44" s="12" t="n">
        <v>0</v>
      </c>
      <c r="AF44" s="12"/>
      <c r="AG44" s="12"/>
      <c r="AI44" s="12" t="n">
        <v>14568.58</v>
      </c>
      <c r="AJ44" s="12"/>
      <c r="AL44" s="12" t="n">
        <v>61606.87</v>
      </c>
    </row>
    <row r="45" customFormat="false" ht="19.5" hidden="false" customHeight="true" outlineLevel="0" collapsed="false"/>
    <row r="46" customFormat="false" ht="12.75" hidden="true" customHeight="true" outlineLevel="0" collapsed="false"/>
    <row r="47" customFormat="false" ht="12.75" hidden="false" customHeight="true" outlineLevel="0" collapsed="false">
      <c r="B47" s="4" t="s">
        <v>49</v>
      </c>
      <c r="C47" s="4"/>
      <c r="D47" s="4"/>
      <c r="E47" s="4"/>
      <c r="F47" s="4"/>
      <c r="G47" s="4"/>
      <c r="H47" s="4"/>
      <c r="I47" s="4"/>
      <c r="J47" s="4"/>
      <c r="L47" s="4" t="s">
        <v>50</v>
      </c>
      <c r="M47" s="4"/>
      <c r="N47" s="4"/>
      <c r="O47" s="4"/>
      <c r="P47" s="4"/>
      <c r="Q47" s="4"/>
      <c r="R47" s="4"/>
      <c r="S47" s="4"/>
      <c r="T47" s="4"/>
      <c r="U47" s="4"/>
      <c r="AL47" s="11" t="n">
        <v>8408.37</v>
      </c>
    </row>
    <row r="48" customFormat="false" ht="12.75" hidden="false" customHeight="true" outlineLevel="0" collapsed="false">
      <c r="B48" s="6" t="s">
        <v>42</v>
      </c>
      <c r="C48" s="6"/>
      <c r="D48" s="6"/>
      <c r="E48" s="6"/>
      <c r="F48" s="13" t="s">
        <v>43</v>
      </c>
      <c r="H48" s="14" t="n">
        <v>40847</v>
      </c>
      <c r="I48" s="14"/>
      <c r="J48" s="14"/>
      <c r="L48" s="6" t="s">
        <v>44</v>
      </c>
      <c r="M48" s="6"/>
      <c r="N48" s="6"/>
      <c r="O48" s="6"/>
      <c r="P48" s="6"/>
      <c r="Q48" s="6"/>
      <c r="R48" s="6"/>
      <c r="S48" s="6"/>
      <c r="T48" s="6"/>
      <c r="V48" s="15" t="n">
        <v>558</v>
      </c>
      <c r="X48" s="6" t="s">
        <v>45</v>
      </c>
      <c r="Y48" s="6"/>
      <c r="AA48" s="16" t="n">
        <v>2592.15</v>
      </c>
      <c r="AB48" s="16"/>
      <c r="AC48" s="16"/>
    </row>
    <row r="49" customFormat="false" ht="12.75" hidden="false" customHeight="true" outlineLevel="0" collapsed="false">
      <c r="L49" s="6" t="s">
        <v>46</v>
      </c>
      <c r="M49" s="6"/>
      <c r="N49" s="6"/>
      <c r="O49" s="6"/>
      <c r="P49" s="6"/>
      <c r="Q49" s="6"/>
      <c r="R49" s="6"/>
      <c r="S49" s="6"/>
      <c r="T49" s="6"/>
    </row>
    <row r="50" customFormat="false" ht="12.75" hidden="true" customHeight="true" outlineLevel="0" collapsed="false"/>
    <row r="51" customFormat="false" ht="14.25" hidden="false" customHeight="true" outlineLevel="0" collapsed="false">
      <c r="L51" s="4" t="s">
        <v>47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AI51" s="16" t="n">
        <v>2592.15</v>
      </c>
      <c r="AJ51" s="16"/>
      <c r="AL51" s="11" t="n">
        <v>11000.52</v>
      </c>
    </row>
    <row r="52" customFormat="false" ht="2.25" hidden="false" customHeight="true" outlineLevel="0" collapsed="false"/>
    <row r="53" customFormat="false" ht="14.25" hidden="false" customHeight="true" outlineLevel="0" collapsed="false">
      <c r="L53" s="4" t="s">
        <v>51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AA53" s="12" t="n">
        <v>2592.15</v>
      </c>
      <c r="AB53" s="12"/>
      <c r="AC53" s="12"/>
      <c r="AE53" s="12" t="n">
        <v>0</v>
      </c>
      <c r="AF53" s="12"/>
      <c r="AG53" s="12"/>
      <c r="AI53" s="12" t="n">
        <v>2592.15</v>
      </c>
      <c r="AJ53" s="12"/>
      <c r="AL53" s="12" t="n">
        <v>11000.52</v>
      </c>
    </row>
    <row r="54" customFormat="false" ht="19.5" hidden="false" customHeight="true" outlineLevel="0" collapsed="false"/>
    <row r="55" customFormat="false" ht="12.75" hidden="true" customHeight="true" outlineLevel="0" collapsed="false"/>
    <row r="56" customFormat="false" ht="12.75" hidden="false" customHeight="true" outlineLevel="0" collapsed="false">
      <c r="B56" s="4" t="s">
        <v>52</v>
      </c>
      <c r="C56" s="4"/>
      <c r="D56" s="4"/>
      <c r="E56" s="4"/>
      <c r="F56" s="4"/>
      <c r="G56" s="4"/>
      <c r="H56" s="4"/>
      <c r="I56" s="4"/>
      <c r="J56" s="4"/>
      <c r="L56" s="4" t="s">
        <v>53</v>
      </c>
      <c r="M56" s="4"/>
      <c r="N56" s="4"/>
      <c r="O56" s="4"/>
      <c r="P56" s="4"/>
      <c r="Q56" s="4"/>
      <c r="R56" s="4"/>
      <c r="S56" s="4"/>
      <c r="T56" s="4"/>
      <c r="U56" s="4"/>
      <c r="AL56" s="11" t="n">
        <v>4996.47</v>
      </c>
    </row>
    <row r="57" customFormat="false" ht="12.75" hidden="false" customHeight="true" outlineLevel="0" collapsed="false">
      <c r="B57" s="6" t="s">
        <v>42</v>
      </c>
      <c r="C57" s="6"/>
      <c r="D57" s="6"/>
      <c r="E57" s="6"/>
      <c r="F57" s="13" t="s">
        <v>43</v>
      </c>
      <c r="H57" s="14" t="n">
        <v>40847</v>
      </c>
      <c r="I57" s="14"/>
      <c r="J57" s="14"/>
      <c r="L57" s="6" t="s">
        <v>44</v>
      </c>
      <c r="M57" s="6"/>
      <c r="N57" s="6"/>
      <c r="O57" s="6"/>
      <c r="P57" s="6"/>
      <c r="Q57" s="6"/>
      <c r="R57" s="6"/>
      <c r="S57" s="6"/>
      <c r="T57" s="6"/>
      <c r="V57" s="15" t="n">
        <v>558</v>
      </c>
      <c r="X57" s="6" t="s">
        <v>45</v>
      </c>
      <c r="Y57" s="6"/>
      <c r="AA57" s="16" t="n">
        <v>1607.85</v>
      </c>
      <c r="AB57" s="16"/>
      <c r="AC57" s="16"/>
    </row>
    <row r="58" customFormat="false" ht="12.75" hidden="false" customHeight="true" outlineLevel="0" collapsed="false">
      <c r="L58" s="6" t="s">
        <v>46</v>
      </c>
      <c r="M58" s="6"/>
      <c r="N58" s="6"/>
      <c r="O58" s="6"/>
      <c r="P58" s="6"/>
      <c r="Q58" s="6"/>
      <c r="R58" s="6"/>
      <c r="S58" s="6"/>
      <c r="T58" s="6"/>
    </row>
    <row r="59" customFormat="false" ht="12.75" hidden="true" customHeight="true" outlineLevel="0" collapsed="false"/>
    <row r="60" customFormat="false" ht="14.25" hidden="false" customHeight="true" outlineLevel="0" collapsed="false">
      <c r="L60" s="4" t="s">
        <v>47</v>
      </c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AI60" s="16" t="n">
        <v>1607.85</v>
      </c>
      <c r="AJ60" s="16"/>
      <c r="AL60" s="11" t="n">
        <v>6604.32</v>
      </c>
    </row>
    <row r="61" customFormat="false" ht="2.25" hidden="false" customHeight="true" outlineLevel="0" collapsed="false"/>
    <row r="62" customFormat="false" ht="14.25" hidden="false" customHeight="true" outlineLevel="0" collapsed="false">
      <c r="L62" s="4" t="s">
        <v>54</v>
      </c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AA62" s="12" t="n">
        <v>1607.85</v>
      </c>
      <c r="AB62" s="12"/>
      <c r="AC62" s="12"/>
      <c r="AE62" s="12" t="n">
        <v>0</v>
      </c>
      <c r="AF62" s="12"/>
      <c r="AG62" s="12"/>
      <c r="AI62" s="12" t="n">
        <v>1607.85</v>
      </c>
      <c r="AJ62" s="12"/>
      <c r="AL62" s="12" t="n">
        <v>6604.32</v>
      </c>
    </row>
    <row r="63" customFormat="false" ht="3.75" hidden="false" customHeight="true" outlineLevel="0" collapsed="false"/>
    <row r="64" customFormat="false" ht="15.75" hidden="false" customHeight="true" outlineLevel="0" collapsed="false"/>
    <row r="65" customFormat="false" ht="12.75" hidden="true" customHeight="true" outlineLevel="0" collapsed="false"/>
    <row r="66" customFormat="false" ht="12.75" hidden="false" customHeight="true" outlineLevel="0" collapsed="false">
      <c r="B66" s="4" t="s">
        <v>55</v>
      </c>
      <c r="C66" s="4"/>
      <c r="D66" s="4"/>
      <c r="E66" s="4"/>
      <c r="F66" s="4"/>
      <c r="G66" s="4"/>
      <c r="H66" s="4"/>
      <c r="I66" s="4"/>
      <c r="J66" s="4"/>
      <c r="L66" s="4" t="s">
        <v>56</v>
      </c>
      <c r="M66" s="4"/>
      <c r="N66" s="4"/>
      <c r="O66" s="4"/>
      <c r="P66" s="4"/>
      <c r="Q66" s="4"/>
      <c r="R66" s="4"/>
      <c r="S66" s="4"/>
      <c r="T66" s="4"/>
      <c r="U66" s="4"/>
      <c r="AL66" s="11" t="n">
        <v>184669.02</v>
      </c>
    </row>
    <row r="67" customFormat="false" ht="12.75" hidden="false" customHeight="true" outlineLevel="0" collapsed="false">
      <c r="B67" s="6" t="s">
        <v>42</v>
      </c>
      <c r="C67" s="6"/>
      <c r="D67" s="6"/>
      <c r="E67" s="6"/>
      <c r="F67" s="13" t="s">
        <v>43</v>
      </c>
      <c r="H67" s="14" t="n">
        <v>40847</v>
      </c>
      <c r="I67" s="14"/>
      <c r="J67" s="14"/>
      <c r="L67" s="6" t="s">
        <v>44</v>
      </c>
      <c r="M67" s="6"/>
      <c r="N67" s="6"/>
      <c r="O67" s="6"/>
      <c r="P67" s="6"/>
      <c r="Q67" s="6"/>
      <c r="R67" s="6"/>
      <c r="S67" s="6"/>
      <c r="T67" s="6"/>
      <c r="V67" s="15" t="n">
        <v>558</v>
      </c>
      <c r="X67" s="6" t="s">
        <v>45</v>
      </c>
      <c r="Y67" s="6"/>
      <c r="AA67" s="16" t="n">
        <v>51842.83</v>
      </c>
      <c r="AB67" s="16"/>
      <c r="AC67" s="16"/>
    </row>
    <row r="68" customFormat="false" ht="12.75" hidden="false" customHeight="true" outlineLevel="0" collapsed="false">
      <c r="L68" s="6" t="s">
        <v>46</v>
      </c>
      <c r="M68" s="6"/>
      <c r="N68" s="6"/>
      <c r="O68" s="6"/>
      <c r="P68" s="6"/>
      <c r="Q68" s="6"/>
      <c r="R68" s="6"/>
      <c r="S68" s="6"/>
      <c r="T68" s="6"/>
    </row>
    <row r="69" customFormat="false" ht="12.75" hidden="false" customHeight="true" outlineLevel="0" collapsed="false">
      <c r="B69" s="6" t="s">
        <v>42</v>
      </c>
      <c r="C69" s="6"/>
      <c r="D69" s="6"/>
      <c r="E69" s="6"/>
      <c r="F69" s="13" t="s">
        <v>43</v>
      </c>
      <c r="H69" s="14" t="n">
        <v>40847</v>
      </c>
      <c r="I69" s="14"/>
      <c r="J69" s="14"/>
      <c r="L69" s="6" t="s">
        <v>44</v>
      </c>
      <c r="M69" s="6"/>
      <c r="N69" s="6"/>
      <c r="O69" s="6"/>
      <c r="P69" s="6"/>
      <c r="Q69" s="6"/>
      <c r="R69" s="6"/>
      <c r="S69" s="6"/>
      <c r="T69" s="6"/>
      <c r="V69" s="15" t="n">
        <v>558</v>
      </c>
      <c r="X69" s="6" t="s">
        <v>45</v>
      </c>
      <c r="Y69" s="6"/>
      <c r="AA69" s="16" t="n">
        <v>1374.25</v>
      </c>
      <c r="AB69" s="16"/>
      <c r="AC69" s="16"/>
    </row>
    <row r="70" customFormat="false" ht="12.75" hidden="false" customHeight="true" outlineLevel="0" collapsed="false">
      <c r="L70" s="6" t="s">
        <v>46</v>
      </c>
      <c r="M70" s="6"/>
      <c r="N70" s="6"/>
      <c r="O70" s="6"/>
      <c r="P70" s="6"/>
      <c r="Q70" s="6"/>
      <c r="R70" s="6"/>
      <c r="S70" s="6"/>
      <c r="T70" s="6"/>
    </row>
    <row r="71" customFormat="false" ht="12.75" hidden="true" customHeight="true" outlineLevel="0" collapsed="false"/>
    <row r="72" customFormat="false" ht="14.25" hidden="false" customHeight="true" outlineLevel="0" collapsed="false">
      <c r="L72" s="4" t="s">
        <v>47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AI72" s="16" t="n">
        <v>53217.08</v>
      </c>
      <c r="AJ72" s="16"/>
      <c r="AL72" s="11" t="n">
        <v>237886.1</v>
      </c>
    </row>
    <row r="73" customFormat="false" ht="2.25" hidden="false" customHeight="true" outlineLevel="0" collapsed="false"/>
    <row r="74" customFormat="false" ht="14.25" hidden="false" customHeight="true" outlineLevel="0" collapsed="false">
      <c r="L74" s="4" t="s">
        <v>57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AA74" s="12" t="n">
        <v>53217.08</v>
      </c>
      <c r="AB74" s="12"/>
      <c r="AC74" s="12"/>
      <c r="AE74" s="12" t="n">
        <v>0</v>
      </c>
      <c r="AF74" s="12"/>
      <c r="AG74" s="12"/>
      <c r="AI74" s="12" t="n">
        <v>53217.08</v>
      </c>
      <c r="AJ74" s="12"/>
      <c r="AL74" s="12" t="n">
        <v>237886.1</v>
      </c>
    </row>
    <row r="75" customFormat="false" ht="19.5" hidden="false" customHeight="true" outlineLevel="0" collapsed="false"/>
    <row r="76" customFormat="false" ht="12.75" hidden="true" customHeight="true" outlineLevel="0" collapsed="false"/>
    <row r="77" customFormat="false" ht="12.75" hidden="false" customHeight="true" outlineLevel="0" collapsed="false">
      <c r="B77" s="4" t="s">
        <v>58</v>
      </c>
      <c r="C77" s="4"/>
      <c r="D77" s="4"/>
      <c r="E77" s="4"/>
      <c r="F77" s="4"/>
      <c r="G77" s="4"/>
      <c r="H77" s="4"/>
      <c r="I77" s="4"/>
      <c r="J77" s="4"/>
      <c r="L77" s="4" t="s">
        <v>59</v>
      </c>
      <c r="M77" s="4"/>
      <c r="N77" s="4"/>
      <c r="O77" s="4"/>
      <c r="P77" s="4"/>
      <c r="Q77" s="4"/>
      <c r="R77" s="4"/>
      <c r="S77" s="4"/>
      <c r="T77" s="4"/>
      <c r="U77" s="4"/>
      <c r="AL77" s="11" t="n">
        <v>8820</v>
      </c>
    </row>
    <row r="78" customFormat="false" ht="12.75" hidden="false" customHeight="true" outlineLevel="0" collapsed="false">
      <c r="B78" s="6" t="s">
        <v>42</v>
      </c>
      <c r="C78" s="6"/>
      <c r="D78" s="6"/>
      <c r="E78" s="6"/>
      <c r="F78" s="13" t="s">
        <v>43</v>
      </c>
      <c r="H78" s="14" t="n">
        <v>40847</v>
      </c>
      <c r="I78" s="14"/>
      <c r="J78" s="14"/>
      <c r="L78" s="6" t="s">
        <v>44</v>
      </c>
      <c r="M78" s="6"/>
      <c r="N78" s="6"/>
      <c r="O78" s="6"/>
      <c r="P78" s="6"/>
      <c r="Q78" s="6"/>
      <c r="R78" s="6"/>
      <c r="S78" s="6"/>
      <c r="T78" s="6"/>
      <c r="V78" s="15" t="n">
        <v>558</v>
      </c>
      <c r="X78" s="6" t="s">
        <v>45</v>
      </c>
      <c r="Y78" s="6"/>
      <c r="AA78" s="16" t="n">
        <v>2940</v>
      </c>
      <c r="AB78" s="16"/>
      <c r="AC78" s="16"/>
    </row>
    <row r="79" customFormat="false" ht="12.75" hidden="false" customHeight="true" outlineLevel="0" collapsed="false">
      <c r="L79" s="6" t="s">
        <v>46</v>
      </c>
      <c r="M79" s="6"/>
      <c r="N79" s="6"/>
      <c r="O79" s="6"/>
      <c r="P79" s="6"/>
      <c r="Q79" s="6"/>
      <c r="R79" s="6"/>
      <c r="S79" s="6"/>
      <c r="T79" s="6"/>
    </row>
    <row r="80" customFormat="false" ht="12.75" hidden="true" customHeight="true" outlineLevel="0" collapsed="false"/>
    <row r="81" customFormat="false" ht="14.25" hidden="false" customHeight="true" outlineLevel="0" collapsed="false">
      <c r="L81" s="4" t="s">
        <v>47</v>
      </c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AI81" s="16" t="n">
        <v>2940</v>
      </c>
      <c r="AJ81" s="16"/>
      <c r="AL81" s="11" t="n">
        <v>11760</v>
      </c>
    </row>
    <row r="82" customFormat="false" ht="2.25" hidden="false" customHeight="true" outlineLevel="0" collapsed="false"/>
    <row r="83" customFormat="false" ht="14.25" hidden="false" customHeight="true" outlineLevel="0" collapsed="false">
      <c r="L83" s="4" t="s">
        <v>60</v>
      </c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AA83" s="12" t="n">
        <v>2940</v>
      </c>
      <c r="AB83" s="12"/>
      <c r="AC83" s="12"/>
      <c r="AE83" s="12" t="n">
        <v>0</v>
      </c>
      <c r="AF83" s="12"/>
      <c r="AG83" s="12"/>
      <c r="AI83" s="12" t="n">
        <v>2940</v>
      </c>
      <c r="AJ83" s="12"/>
      <c r="AL83" s="12" t="n">
        <v>11760</v>
      </c>
    </row>
    <row r="84" customFormat="false" ht="19.5" hidden="false" customHeight="true" outlineLevel="0" collapsed="false"/>
    <row r="85" customFormat="false" ht="12.75" hidden="true" customHeight="true" outlineLevel="0" collapsed="false"/>
    <row r="86" customFormat="false" ht="12.75" hidden="false" customHeight="true" outlineLevel="0" collapsed="false">
      <c r="B86" s="4" t="s">
        <v>61</v>
      </c>
      <c r="C86" s="4"/>
      <c r="D86" s="4"/>
      <c r="E86" s="4"/>
      <c r="F86" s="4"/>
      <c r="G86" s="4"/>
      <c r="H86" s="4"/>
      <c r="I86" s="4"/>
      <c r="J86" s="4"/>
      <c r="L86" s="4" t="s">
        <v>62</v>
      </c>
      <c r="M86" s="4"/>
      <c r="N86" s="4"/>
      <c r="O86" s="4"/>
      <c r="P86" s="4"/>
      <c r="Q86" s="4"/>
      <c r="R86" s="4"/>
      <c r="S86" s="4"/>
      <c r="T86" s="4"/>
      <c r="U86" s="4"/>
      <c r="AL86" s="11" t="n">
        <v>36996.78</v>
      </c>
    </row>
    <row r="87" customFormat="false" ht="12.75" hidden="false" customHeight="true" outlineLevel="0" collapsed="false">
      <c r="B87" s="6" t="s">
        <v>42</v>
      </c>
      <c r="C87" s="6"/>
      <c r="D87" s="6"/>
      <c r="E87" s="6"/>
      <c r="F87" s="13" t="s">
        <v>43</v>
      </c>
      <c r="H87" s="14" t="n">
        <v>40847</v>
      </c>
      <c r="I87" s="14"/>
      <c r="J87" s="14"/>
      <c r="L87" s="6" t="s">
        <v>44</v>
      </c>
      <c r="M87" s="6"/>
      <c r="N87" s="6"/>
      <c r="O87" s="6"/>
      <c r="P87" s="6"/>
      <c r="Q87" s="6"/>
      <c r="R87" s="6"/>
      <c r="S87" s="6"/>
      <c r="T87" s="6"/>
      <c r="V87" s="15" t="n">
        <v>558</v>
      </c>
      <c r="X87" s="6" t="s">
        <v>45</v>
      </c>
      <c r="Y87" s="6"/>
      <c r="AA87" s="16" t="n">
        <v>12332.26</v>
      </c>
      <c r="AB87" s="16"/>
      <c r="AC87" s="16"/>
    </row>
    <row r="88" customFormat="false" ht="12.75" hidden="false" customHeight="true" outlineLevel="0" collapsed="false">
      <c r="L88" s="6" t="s">
        <v>46</v>
      </c>
      <c r="M88" s="6"/>
      <c r="N88" s="6"/>
      <c r="O88" s="6"/>
      <c r="P88" s="6"/>
      <c r="Q88" s="6"/>
      <c r="R88" s="6"/>
      <c r="S88" s="6"/>
      <c r="T88" s="6"/>
    </row>
    <row r="89" customFormat="false" ht="12.75" hidden="true" customHeight="true" outlineLevel="0" collapsed="false"/>
    <row r="90" customFormat="false" ht="14.25" hidden="false" customHeight="true" outlineLevel="0" collapsed="false">
      <c r="L90" s="4" t="s">
        <v>47</v>
      </c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AI90" s="16" t="n">
        <v>12332.26</v>
      </c>
      <c r="AJ90" s="16"/>
      <c r="AL90" s="11" t="n">
        <v>49329.04</v>
      </c>
    </row>
    <row r="91" customFormat="false" ht="2.25" hidden="false" customHeight="true" outlineLevel="0" collapsed="false"/>
    <row r="92" customFormat="false" ht="14.25" hidden="false" customHeight="true" outlineLevel="0" collapsed="false">
      <c r="L92" s="4" t="s">
        <v>63</v>
      </c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AA92" s="12" t="n">
        <v>12332.26</v>
      </c>
      <c r="AB92" s="12"/>
      <c r="AC92" s="12"/>
      <c r="AE92" s="12" t="n">
        <v>0</v>
      </c>
      <c r="AF92" s="12"/>
      <c r="AG92" s="12"/>
      <c r="AI92" s="12" t="n">
        <v>12332.26</v>
      </c>
      <c r="AJ92" s="12"/>
      <c r="AL92" s="12" t="n">
        <v>49329.04</v>
      </c>
    </row>
    <row r="93" customFormat="false" ht="19.5" hidden="false" customHeight="true" outlineLevel="0" collapsed="false"/>
    <row r="94" customFormat="false" ht="12.75" hidden="true" customHeight="true" outlineLevel="0" collapsed="false"/>
    <row r="95" customFormat="false" ht="12.75" hidden="false" customHeight="true" outlineLevel="0" collapsed="false">
      <c r="B95" s="4" t="s">
        <v>64</v>
      </c>
      <c r="C95" s="4"/>
      <c r="D95" s="4"/>
      <c r="E95" s="4"/>
      <c r="F95" s="4"/>
      <c r="G95" s="4"/>
      <c r="H95" s="4"/>
      <c r="I95" s="4"/>
      <c r="J95" s="4"/>
      <c r="L95" s="4" t="s">
        <v>65</v>
      </c>
      <c r="M95" s="4"/>
      <c r="N95" s="4"/>
      <c r="O95" s="4"/>
      <c r="P95" s="4"/>
      <c r="Q95" s="4"/>
      <c r="R95" s="4"/>
      <c r="S95" s="4"/>
      <c r="T95" s="4"/>
      <c r="U95" s="4"/>
      <c r="AL95" s="11" t="n">
        <v>1497.36</v>
      </c>
    </row>
    <row r="96" customFormat="false" ht="12.75" hidden="false" customHeight="true" outlineLevel="0" collapsed="false">
      <c r="B96" s="6" t="s">
        <v>42</v>
      </c>
      <c r="C96" s="6"/>
      <c r="D96" s="6"/>
      <c r="E96" s="6"/>
      <c r="F96" s="13" t="s">
        <v>43</v>
      </c>
      <c r="H96" s="14" t="n">
        <v>40847</v>
      </c>
      <c r="I96" s="14"/>
      <c r="J96" s="14"/>
      <c r="L96" s="6" t="s">
        <v>44</v>
      </c>
      <c r="M96" s="6"/>
      <c r="N96" s="6"/>
      <c r="O96" s="6"/>
      <c r="P96" s="6"/>
      <c r="Q96" s="6"/>
      <c r="R96" s="6"/>
      <c r="S96" s="6"/>
      <c r="T96" s="6"/>
      <c r="V96" s="15" t="n">
        <v>558</v>
      </c>
      <c r="X96" s="6" t="s">
        <v>45</v>
      </c>
      <c r="Y96" s="6"/>
      <c r="AA96" s="16" t="n">
        <v>499.12</v>
      </c>
      <c r="AB96" s="16"/>
      <c r="AC96" s="16"/>
    </row>
    <row r="97" customFormat="false" ht="12.75" hidden="false" customHeight="true" outlineLevel="0" collapsed="false">
      <c r="L97" s="6" t="s">
        <v>46</v>
      </c>
      <c r="M97" s="6"/>
      <c r="N97" s="6"/>
      <c r="O97" s="6"/>
      <c r="P97" s="6"/>
      <c r="Q97" s="6"/>
      <c r="R97" s="6"/>
      <c r="S97" s="6"/>
      <c r="T97" s="6"/>
    </row>
    <row r="98" customFormat="false" ht="12.75" hidden="true" customHeight="true" outlineLevel="0" collapsed="false"/>
    <row r="99" customFormat="false" ht="14.25" hidden="false" customHeight="true" outlineLevel="0" collapsed="false">
      <c r="L99" s="4" t="s">
        <v>47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AI99" s="16" t="n">
        <v>499.12</v>
      </c>
      <c r="AJ99" s="16"/>
      <c r="AL99" s="11" t="n">
        <v>1996.48</v>
      </c>
    </row>
    <row r="100" customFormat="false" ht="2.25" hidden="false" customHeight="true" outlineLevel="0" collapsed="false"/>
    <row r="101" customFormat="false" ht="14.25" hidden="false" customHeight="true" outlineLevel="0" collapsed="false">
      <c r="L101" s="4" t="s">
        <v>66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AA101" s="12" t="n">
        <v>499.12</v>
      </c>
      <c r="AB101" s="12"/>
      <c r="AC101" s="12"/>
      <c r="AE101" s="12" t="n">
        <v>0</v>
      </c>
      <c r="AF101" s="12"/>
      <c r="AG101" s="12"/>
      <c r="AI101" s="12" t="n">
        <v>499.12</v>
      </c>
      <c r="AJ101" s="12"/>
      <c r="AL101" s="12" t="n">
        <v>1996.48</v>
      </c>
    </row>
    <row r="102" customFormat="false" ht="19.5" hidden="false" customHeight="true" outlineLevel="0" collapsed="false"/>
    <row r="103" customFormat="false" ht="12.75" hidden="true" customHeight="true" outlineLevel="0" collapsed="false"/>
    <row r="104" customFormat="false" ht="12.75" hidden="false" customHeight="true" outlineLevel="0" collapsed="false">
      <c r="B104" s="4" t="s">
        <v>67</v>
      </c>
      <c r="C104" s="4"/>
      <c r="D104" s="4"/>
      <c r="E104" s="4"/>
      <c r="F104" s="4"/>
      <c r="G104" s="4"/>
      <c r="H104" s="4"/>
      <c r="I104" s="4"/>
      <c r="J104" s="4"/>
      <c r="L104" s="4" t="s">
        <v>68</v>
      </c>
      <c r="M104" s="4"/>
      <c r="N104" s="4"/>
      <c r="O104" s="4"/>
      <c r="P104" s="4"/>
      <c r="Q104" s="4"/>
      <c r="R104" s="4"/>
      <c r="S104" s="4"/>
      <c r="T104" s="4"/>
      <c r="U104" s="4"/>
      <c r="AL104" s="11" t="n">
        <v>0</v>
      </c>
    </row>
    <row r="105" customFormat="false" ht="12.75" hidden="false" customHeight="true" outlineLevel="0" collapsed="false">
      <c r="B105" s="6" t="s">
        <v>42</v>
      </c>
      <c r="C105" s="6"/>
      <c r="D105" s="6"/>
      <c r="E105" s="6"/>
      <c r="F105" s="13" t="s">
        <v>69</v>
      </c>
      <c r="H105" s="14" t="n">
        <v>40847</v>
      </c>
      <c r="I105" s="14"/>
      <c r="J105" s="14"/>
      <c r="L105" s="6" t="s">
        <v>70</v>
      </c>
      <c r="M105" s="6"/>
      <c r="N105" s="6"/>
      <c r="O105" s="6"/>
      <c r="P105" s="6"/>
      <c r="Q105" s="6"/>
      <c r="R105" s="6"/>
      <c r="S105" s="6"/>
      <c r="T105" s="6"/>
      <c r="V105" s="15" t="n">
        <v>571</v>
      </c>
      <c r="X105" s="6" t="s">
        <v>71</v>
      </c>
      <c r="Y105" s="6"/>
      <c r="AA105" s="16" t="n">
        <v>353030.32</v>
      </c>
      <c r="AB105" s="16"/>
      <c r="AC105" s="16"/>
    </row>
    <row r="106" customFormat="false" ht="12.75" hidden="false" customHeight="true" outlineLevel="0" collapsed="false">
      <c r="L106" s="6" t="s">
        <v>72</v>
      </c>
      <c r="M106" s="6"/>
      <c r="N106" s="6"/>
      <c r="O106" s="6"/>
      <c r="P106" s="6"/>
      <c r="Q106" s="6"/>
      <c r="R106" s="6"/>
      <c r="S106" s="6"/>
      <c r="T106" s="6"/>
    </row>
    <row r="107" customFormat="false" ht="12.75" hidden="false" customHeight="true" outlineLevel="0" collapsed="false">
      <c r="B107" s="6" t="s">
        <v>42</v>
      </c>
      <c r="C107" s="6"/>
      <c r="D107" s="6"/>
      <c r="E107" s="6"/>
      <c r="F107" s="13" t="s">
        <v>69</v>
      </c>
      <c r="H107" s="14" t="n">
        <v>40847</v>
      </c>
      <c r="I107" s="14"/>
      <c r="J107" s="14"/>
      <c r="L107" s="6" t="s">
        <v>70</v>
      </c>
      <c r="M107" s="6"/>
      <c r="N107" s="6"/>
      <c r="O107" s="6"/>
      <c r="P107" s="6"/>
      <c r="Q107" s="6"/>
      <c r="R107" s="6"/>
      <c r="S107" s="6"/>
      <c r="T107" s="6"/>
      <c r="V107" s="15" t="n">
        <v>571</v>
      </c>
      <c r="X107" s="6" t="s">
        <v>73</v>
      </c>
      <c r="Y107" s="6"/>
      <c r="AA107" s="16" t="n">
        <v>8866.9</v>
      </c>
      <c r="AB107" s="16"/>
      <c r="AC107" s="16"/>
    </row>
    <row r="108" customFormat="false" ht="12.75" hidden="false" customHeight="true" outlineLevel="0" collapsed="false">
      <c r="L108" s="6" t="s">
        <v>74</v>
      </c>
      <c r="M108" s="6"/>
      <c r="N108" s="6"/>
      <c r="O108" s="6"/>
      <c r="P108" s="6"/>
      <c r="Q108" s="6"/>
      <c r="R108" s="6"/>
      <c r="S108" s="6"/>
      <c r="T108" s="6"/>
    </row>
    <row r="109" customFormat="false" ht="12.75" hidden="false" customHeight="true" outlineLevel="0" collapsed="false">
      <c r="B109" s="6" t="s">
        <v>42</v>
      </c>
      <c r="C109" s="6"/>
      <c r="D109" s="6"/>
      <c r="E109" s="6"/>
      <c r="F109" s="13" t="s">
        <v>69</v>
      </c>
      <c r="H109" s="14" t="n">
        <v>40847</v>
      </c>
      <c r="I109" s="14"/>
      <c r="J109" s="14"/>
      <c r="L109" s="6" t="s">
        <v>75</v>
      </c>
      <c r="M109" s="6"/>
      <c r="N109" s="6"/>
      <c r="O109" s="6"/>
      <c r="P109" s="6"/>
      <c r="Q109" s="6"/>
      <c r="R109" s="6"/>
      <c r="S109" s="6"/>
      <c r="T109" s="6"/>
      <c r="V109" s="15" t="n">
        <v>571</v>
      </c>
      <c r="X109" s="6" t="s">
        <v>76</v>
      </c>
      <c r="Y109" s="6"/>
      <c r="AA109" s="16" t="n">
        <v>6117.1</v>
      </c>
      <c r="AB109" s="16"/>
      <c r="AC109" s="16"/>
    </row>
    <row r="110" customFormat="false" ht="12.75" hidden="false" customHeight="true" outlineLevel="0" collapsed="false">
      <c r="L110" s="6" t="s">
        <v>77</v>
      </c>
      <c r="M110" s="6"/>
      <c r="N110" s="6"/>
      <c r="O110" s="6"/>
      <c r="P110" s="6"/>
      <c r="Q110" s="6"/>
      <c r="R110" s="6"/>
      <c r="S110" s="6"/>
      <c r="T110" s="6"/>
    </row>
    <row r="111" customFormat="false" ht="12.75" hidden="true" customHeight="true" outlineLevel="0" collapsed="false"/>
    <row r="112" customFormat="false" ht="14.25" hidden="false" customHeight="true" outlineLevel="0" collapsed="false">
      <c r="L112" s="4" t="s">
        <v>47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AI112" s="16" t="n">
        <v>368014.32</v>
      </c>
      <c r="AJ112" s="16"/>
      <c r="AL112" s="11" t="n">
        <v>368014.32</v>
      </c>
    </row>
    <row r="113" customFormat="false" ht="2.25" hidden="false" customHeight="true" outlineLevel="0" collapsed="false"/>
    <row r="114" customFormat="false" ht="14.25" hidden="false" customHeight="true" outlineLevel="0" collapsed="false">
      <c r="L114" s="4" t="s">
        <v>78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AA114" s="12" t="n">
        <v>368014.32</v>
      </c>
      <c r="AB114" s="12"/>
      <c r="AC114" s="12"/>
      <c r="AE114" s="12" t="n">
        <v>0</v>
      </c>
      <c r="AF114" s="12"/>
      <c r="AG114" s="12"/>
      <c r="AI114" s="12" t="n">
        <v>368014.32</v>
      </c>
      <c r="AJ114" s="12"/>
      <c r="AL114" s="12" t="n">
        <v>368014.32</v>
      </c>
    </row>
    <row r="115" customFormat="false" ht="19.5" hidden="false" customHeight="true" outlineLevel="0" collapsed="false"/>
    <row r="116" customFormat="false" ht="12.75" hidden="true" customHeight="true" outlineLevel="0" collapsed="false"/>
    <row r="117" customFormat="false" ht="12.75" hidden="false" customHeight="true" outlineLevel="0" collapsed="false">
      <c r="B117" s="4" t="s">
        <v>79</v>
      </c>
      <c r="C117" s="4"/>
      <c r="D117" s="4"/>
      <c r="E117" s="4"/>
      <c r="F117" s="4"/>
      <c r="G117" s="4"/>
      <c r="H117" s="4"/>
      <c r="I117" s="4"/>
      <c r="J117" s="4"/>
      <c r="L117" s="4" t="s">
        <v>80</v>
      </c>
      <c r="M117" s="4"/>
      <c r="N117" s="4"/>
      <c r="O117" s="4"/>
      <c r="P117" s="4"/>
      <c r="Q117" s="4"/>
      <c r="R117" s="4"/>
      <c r="S117" s="4"/>
      <c r="T117" s="4"/>
      <c r="U117" s="4"/>
      <c r="AL117" s="11" t="n">
        <v>33539.61</v>
      </c>
    </row>
    <row r="118" customFormat="false" ht="2.25" hidden="false" customHeight="true" outlineLevel="0" collapsed="false"/>
    <row r="119" customFormat="false" ht="14.25" hidden="false" customHeight="true" outlineLevel="0" collapsed="false">
      <c r="L119" s="4" t="s">
        <v>81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AA119" s="12" t="n">
        <v>0</v>
      </c>
      <c r="AB119" s="12"/>
      <c r="AC119" s="12"/>
      <c r="AE119" s="12" t="n">
        <v>0</v>
      </c>
      <c r="AF119" s="12"/>
      <c r="AG119" s="12"/>
      <c r="AI119" s="12" t="n">
        <v>0</v>
      </c>
      <c r="AJ119" s="12"/>
      <c r="AL119" s="12" t="n">
        <v>33539.61</v>
      </c>
    </row>
    <row r="120" customFormat="false" ht="19.5" hidden="false" customHeight="true" outlineLevel="0" collapsed="false"/>
    <row r="121" customFormat="false" ht="12.75" hidden="true" customHeight="true" outlineLevel="0" collapsed="false"/>
    <row r="122" customFormat="false" ht="12.75" hidden="false" customHeight="true" outlineLevel="0" collapsed="false">
      <c r="B122" s="4" t="s">
        <v>82</v>
      </c>
      <c r="C122" s="4"/>
      <c r="D122" s="4"/>
      <c r="E122" s="4"/>
      <c r="F122" s="4"/>
      <c r="G122" s="4"/>
      <c r="H122" s="4"/>
      <c r="I122" s="4"/>
      <c r="J122" s="4"/>
      <c r="L122" s="4" t="s">
        <v>83</v>
      </c>
      <c r="M122" s="4"/>
      <c r="N122" s="4"/>
      <c r="O122" s="4"/>
      <c r="P122" s="4"/>
      <c r="Q122" s="4"/>
      <c r="R122" s="4"/>
      <c r="S122" s="4"/>
      <c r="T122" s="4"/>
      <c r="U122" s="4"/>
      <c r="AL122" s="11" t="n">
        <v>-438.6</v>
      </c>
    </row>
    <row r="123" customFormat="false" ht="2.25" hidden="false" customHeight="true" outlineLevel="0" collapsed="false"/>
    <row r="124" customFormat="false" ht="14.25" hidden="false" customHeight="true" outlineLevel="0" collapsed="false">
      <c r="L124" s="4" t="s">
        <v>84</v>
      </c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AA124" s="12" t="n">
        <v>0</v>
      </c>
      <c r="AB124" s="12"/>
      <c r="AC124" s="12"/>
      <c r="AE124" s="12" t="n">
        <v>0</v>
      </c>
      <c r="AF124" s="12"/>
      <c r="AG124" s="12"/>
      <c r="AI124" s="12" t="n">
        <v>0</v>
      </c>
      <c r="AJ124" s="12"/>
      <c r="AL124" s="12" t="n">
        <v>-438.6</v>
      </c>
    </row>
    <row r="125" customFormat="false" ht="19.5" hidden="false" customHeight="true" outlineLevel="0" collapsed="false"/>
    <row r="126" customFormat="false" ht="12.75" hidden="true" customHeight="true" outlineLevel="0" collapsed="false"/>
    <row r="127" customFormat="false" ht="12.75" hidden="false" customHeight="true" outlineLevel="0" collapsed="false">
      <c r="B127" s="4" t="s">
        <v>85</v>
      </c>
      <c r="C127" s="4"/>
      <c r="D127" s="4"/>
      <c r="E127" s="4"/>
      <c r="F127" s="4"/>
      <c r="G127" s="4"/>
      <c r="H127" s="4"/>
      <c r="I127" s="4"/>
      <c r="J127" s="4"/>
      <c r="L127" s="4" t="s">
        <v>86</v>
      </c>
      <c r="M127" s="4"/>
      <c r="N127" s="4"/>
      <c r="O127" s="4"/>
      <c r="P127" s="4"/>
      <c r="Q127" s="4"/>
      <c r="R127" s="4"/>
      <c r="S127" s="4"/>
      <c r="T127" s="4"/>
      <c r="U127" s="4"/>
      <c r="AL127" s="11" t="n">
        <v>281432.75</v>
      </c>
    </row>
    <row r="128" customFormat="false" ht="2.25" hidden="false" customHeight="true" outlineLevel="0" collapsed="false"/>
    <row r="129" customFormat="false" ht="14.25" hidden="false" customHeight="true" outlineLevel="0" collapsed="false">
      <c r="L129" s="4" t="s">
        <v>87</v>
      </c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AA129" s="12" t="n">
        <v>0</v>
      </c>
      <c r="AB129" s="12"/>
      <c r="AC129" s="12"/>
      <c r="AE129" s="12" t="n">
        <v>0</v>
      </c>
      <c r="AF129" s="12"/>
      <c r="AG129" s="12"/>
      <c r="AI129" s="12" t="n">
        <v>0</v>
      </c>
      <c r="AJ129" s="12"/>
      <c r="AL129" s="12" t="n">
        <v>281432.75</v>
      </c>
    </row>
    <row r="130" customFormat="false" ht="19.5" hidden="false" customHeight="true" outlineLevel="0" collapsed="false"/>
    <row r="131" customFormat="false" ht="12.75" hidden="true" customHeight="true" outlineLevel="0" collapsed="false"/>
    <row r="132" customFormat="false" ht="12.75" hidden="false" customHeight="true" outlineLevel="0" collapsed="false">
      <c r="B132" s="4" t="s">
        <v>88</v>
      </c>
      <c r="C132" s="4"/>
      <c r="D132" s="4"/>
      <c r="E132" s="4"/>
      <c r="F132" s="4"/>
      <c r="G132" s="4"/>
      <c r="H132" s="4"/>
      <c r="I132" s="4"/>
      <c r="J132" s="4"/>
      <c r="L132" s="4" t="s">
        <v>89</v>
      </c>
      <c r="M132" s="4"/>
      <c r="N132" s="4"/>
      <c r="O132" s="4"/>
      <c r="P132" s="4"/>
      <c r="Q132" s="4"/>
      <c r="R132" s="4"/>
      <c r="S132" s="4"/>
      <c r="T132" s="4"/>
      <c r="U132" s="4"/>
      <c r="AL132" s="11" t="n">
        <v>2160.62</v>
      </c>
    </row>
    <row r="133" customFormat="false" ht="12.75" hidden="false" customHeight="true" outlineLevel="0" collapsed="false">
      <c r="B133" s="6" t="s">
        <v>42</v>
      </c>
      <c r="C133" s="6"/>
      <c r="D133" s="6"/>
      <c r="E133" s="6"/>
      <c r="F133" s="13" t="s">
        <v>43</v>
      </c>
      <c r="H133" s="14" t="n">
        <v>40847</v>
      </c>
      <c r="I133" s="14"/>
      <c r="J133" s="14"/>
      <c r="L133" s="6" t="s">
        <v>44</v>
      </c>
      <c r="M133" s="6"/>
      <c r="N133" s="6"/>
      <c r="O133" s="6"/>
      <c r="P133" s="6"/>
      <c r="Q133" s="6"/>
      <c r="R133" s="6"/>
      <c r="S133" s="6"/>
      <c r="T133" s="6"/>
      <c r="V133" s="15" t="n">
        <v>558</v>
      </c>
      <c r="X133" s="6" t="s">
        <v>45</v>
      </c>
      <c r="Y133" s="6"/>
      <c r="AA133" s="16" t="n">
        <v>625.25</v>
      </c>
      <c r="AB133" s="16"/>
      <c r="AC133" s="16"/>
    </row>
    <row r="134" customFormat="false" ht="12.75" hidden="false" customHeight="true" outlineLevel="0" collapsed="false">
      <c r="L134" s="6" t="s">
        <v>46</v>
      </c>
      <c r="M134" s="6"/>
      <c r="N134" s="6"/>
      <c r="O134" s="6"/>
      <c r="P134" s="6"/>
      <c r="Q134" s="6"/>
      <c r="R134" s="6"/>
      <c r="S134" s="6"/>
      <c r="T134" s="6"/>
    </row>
    <row r="135" customFormat="false" ht="12.75" hidden="true" customHeight="true" outlineLevel="0" collapsed="false"/>
    <row r="136" customFormat="false" ht="14.25" hidden="false" customHeight="true" outlineLevel="0" collapsed="false">
      <c r="L136" s="4" t="s">
        <v>47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AI136" s="16" t="n">
        <v>625.25</v>
      </c>
      <c r="AJ136" s="16"/>
      <c r="AL136" s="11" t="n">
        <v>2785.87</v>
      </c>
    </row>
    <row r="137" customFormat="false" ht="2.25" hidden="false" customHeight="true" outlineLevel="0" collapsed="false"/>
    <row r="138" customFormat="false" ht="14.25" hidden="false" customHeight="true" outlineLevel="0" collapsed="false">
      <c r="L138" s="4" t="s">
        <v>90</v>
      </c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AA138" s="12" t="n">
        <v>625.25</v>
      </c>
      <c r="AB138" s="12"/>
      <c r="AC138" s="12"/>
      <c r="AE138" s="12" t="n">
        <v>0</v>
      </c>
      <c r="AF138" s="12"/>
      <c r="AG138" s="12"/>
      <c r="AI138" s="12" t="n">
        <v>625.25</v>
      </c>
      <c r="AJ138" s="12"/>
      <c r="AL138" s="12" t="n">
        <v>2785.87</v>
      </c>
    </row>
    <row r="139" customFormat="false" ht="19.5" hidden="false" customHeight="true" outlineLevel="0" collapsed="false"/>
    <row r="140" customFormat="false" ht="12.75" hidden="true" customHeight="true" outlineLevel="0" collapsed="false"/>
    <row r="141" customFormat="false" ht="12.75" hidden="false" customHeight="true" outlineLevel="0" collapsed="false">
      <c r="B141" s="4" t="s">
        <v>91</v>
      </c>
      <c r="C141" s="4"/>
      <c r="D141" s="4"/>
      <c r="E141" s="4"/>
      <c r="F141" s="4"/>
      <c r="G141" s="4"/>
      <c r="H141" s="4"/>
      <c r="I141" s="4"/>
      <c r="J141" s="4"/>
      <c r="L141" s="4" t="s">
        <v>92</v>
      </c>
      <c r="M141" s="4"/>
      <c r="N141" s="4"/>
      <c r="O141" s="4"/>
      <c r="P141" s="4"/>
      <c r="Q141" s="4"/>
      <c r="R141" s="4"/>
      <c r="S141" s="4"/>
      <c r="T141" s="4"/>
      <c r="U141" s="4"/>
      <c r="AL141" s="11" t="n">
        <v>3941.47</v>
      </c>
    </row>
    <row r="142" customFormat="false" ht="12.75" hidden="false" customHeight="true" outlineLevel="0" collapsed="false">
      <c r="B142" s="6" t="s">
        <v>42</v>
      </c>
      <c r="C142" s="6"/>
      <c r="D142" s="6"/>
      <c r="E142" s="6"/>
      <c r="F142" s="13" t="s">
        <v>43</v>
      </c>
      <c r="H142" s="14" t="n">
        <v>40847</v>
      </c>
      <c r="I142" s="14"/>
      <c r="J142" s="14"/>
      <c r="L142" s="6" t="s">
        <v>44</v>
      </c>
      <c r="M142" s="6"/>
      <c r="N142" s="6"/>
      <c r="O142" s="6"/>
      <c r="P142" s="6"/>
      <c r="Q142" s="6"/>
      <c r="R142" s="6"/>
      <c r="S142" s="6"/>
      <c r="T142" s="6"/>
      <c r="V142" s="15" t="n">
        <v>558</v>
      </c>
      <c r="X142" s="6" t="s">
        <v>45</v>
      </c>
      <c r="Y142" s="6"/>
      <c r="AA142" s="16" t="n">
        <v>582</v>
      </c>
      <c r="AB142" s="16"/>
      <c r="AC142" s="16"/>
    </row>
    <row r="143" customFormat="false" ht="12.75" hidden="false" customHeight="true" outlineLevel="0" collapsed="false">
      <c r="L143" s="6" t="s">
        <v>46</v>
      </c>
      <c r="M143" s="6"/>
      <c r="N143" s="6"/>
      <c r="O143" s="6"/>
      <c r="P143" s="6"/>
      <c r="Q143" s="6"/>
      <c r="R143" s="6"/>
      <c r="S143" s="6"/>
      <c r="T143" s="6"/>
    </row>
    <row r="144" customFormat="false" ht="12.75" hidden="true" customHeight="true" outlineLevel="0" collapsed="false"/>
    <row r="145" customFormat="false" ht="14.25" hidden="false" customHeight="true" outlineLevel="0" collapsed="false">
      <c r="L145" s="4" t="s">
        <v>47</v>
      </c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AI145" s="16" t="n">
        <v>582</v>
      </c>
      <c r="AJ145" s="16"/>
      <c r="AL145" s="11" t="n">
        <v>4523.47</v>
      </c>
    </row>
    <row r="146" customFormat="false" ht="2.25" hidden="false" customHeight="true" outlineLevel="0" collapsed="false"/>
    <row r="147" customFormat="false" ht="14.25" hidden="false" customHeight="true" outlineLevel="0" collapsed="false">
      <c r="L147" s="4" t="s">
        <v>93</v>
      </c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AA147" s="12" t="n">
        <v>582</v>
      </c>
      <c r="AB147" s="12"/>
      <c r="AC147" s="12"/>
      <c r="AE147" s="12" t="n">
        <v>0</v>
      </c>
      <c r="AF147" s="12"/>
      <c r="AG147" s="12"/>
      <c r="AI147" s="12" t="n">
        <v>582</v>
      </c>
      <c r="AJ147" s="12"/>
      <c r="AL147" s="12" t="n">
        <v>4523.47</v>
      </c>
    </row>
    <row r="148" customFormat="false" ht="19.5" hidden="false" customHeight="true" outlineLevel="0" collapsed="false"/>
    <row r="149" customFormat="false" ht="12.75" hidden="true" customHeight="true" outlineLevel="0" collapsed="false"/>
    <row r="150" customFormat="false" ht="12.75" hidden="false" customHeight="true" outlineLevel="0" collapsed="false">
      <c r="B150" s="4" t="s">
        <v>94</v>
      </c>
      <c r="C150" s="4"/>
      <c r="D150" s="4"/>
      <c r="E150" s="4"/>
      <c r="F150" s="4"/>
      <c r="G150" s="4"/>
      <c r="H150" s="4"/>
      <c r="I150" s="4"/>
      <c r="J150" s="4"/>
      <c r="L150" s="4" t="s">
        <v>95</v>
      </c>
      <c r="M150" s="4"/>
      <c r="N150" s="4"/>
      <c r="O150" s="4"/>
      <c r="P150" s="4"/>
      <c r="Q150" s="4"/>
      <c r="R150" s="4"/>
      <c r="S150" s="4"/>
      <c r="T150" s="4"/>
      <c r="U150" s="4"/>
      <c r="AL150" s="11" t="n">
        <v>47768.13</v>
      </c>
    </row>
    <row r="151" customFormat="false" ht="2.25" hidden="false" customHeight="true" outlineLevel="0" collapsed="false"/>
    <row r="152" customFormat="false" ht="14.25" hidden="false" customHeight="true" outlineLevel="0" collapsed="false">
      <c r="L152" s="4" t="s">
        <v>96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AA152" s="12" t="n">
        <v>0</v>
      </c>
      <c r="AB152" s="12"/>
      <c r="AC152" s="12"/>
      <c r="AE152" s="12" t="n">
        <v>0</v>
      </c>
      <c r="AF152" s="12"/>
      <c r="AG152" s="12"/>
      <c r="AI152" s="12" t="n">
        <v>0</v>
      </c>
      <c r="AJ152" s="12"/>
      <c r="AL152" s="12" t="n">
        <v>47768.13</v>
      </c>
    </row>
    <row r="153" customFormat="false" ht="12" hidden="false" customHeight="true" outlineLevel="0" collapsed="false"/>
    <row r="154" customFormat="false" ht="7.5" hidden="false" customHeight="true" outlineLevel="0" collapsed="false"/>
    <row r="155" customFormat="false" ht="12.75" hidden="true" customHeight="true" outlineLevel="0" collapsed="false"/>
    <row r="156" customFormat="false" ht="12.75" hidden="false" customHeight="true" outlineLevel="0" collapsed="false">
      <c r="B156" s="4" t="s">
        <v>97</v>
      </c>
      <c r="C156" s="4"/>
      <c r="D156" s="4"/>
      <c r="E156" s="4"/>
      <c r="F156" s="4"/>
      <c r="G156" s="4"/>
      <c r="H156" s="4"/>
      <c r="I156" s="4"/>
      <c r="J156" s="4"/>
      <c r="L156" s="4" t="s">
        <v>98</v>
      </c>
      <c r="M156" s="4"/>
      <c r="N156" s="4"/>
      <c r="O156" s="4"/>
      <c r="P156" s="4"/>
      <c r="Q156" s="4"/>
      <c r="R156" s="4"/>
      <c r="S156" s="4"/>
      <c r="T156" s="4"/>
      <c r="U156" s="4"/>
      <c r="AL156" s="11" t="n">
        <v>0</v>
      </c>
    </row>
    <row r="157" customFormat="false" ht="12.75" hidden="false" customHeight="true" outlineLevel="0" collapsed="false">
      <c r="B157" s="6" t="s">
        <v>42</v>
      </c>
      <c r="C157" s="6"/>
      <c r="D157" s="6"/>
      <c r="E157" s="6"/>
      <c r="F157" s="13" t="s">
        <v>69</v>
      </c>
      <c r="H157" s="14" t="n">
        <v>40847</v>
      </c>
      <c r="I157" s="14"/>
      <c r="J157" s="14"/>
      <c r="L157" s="6" t="s">
        <v>99</v>
      </c>
      <c r="M157" s="6"/>
      <c r="N157" s="6"/>
      <c r="O157" s="6"/>
      <c r="P157" s="6"/>
      <c r="Q157" s="6"/>
      <c r="R157" s="6"/>
      <c r="S157" s="6"/>
      <c r="T157" s="6"/>
      <c r="V157" s="15" t="n">
        <v>571</v>
      </c>
      <c r="X157" s="6" t="s">
        <v>100</v>
      </c>
      <c r="Y157" s="6"/>
      <c r="AA157" s="16" t="n">
        <v>9042.62</v>
      </c>
      <c r="AB157" s="16"/>
      <c r="AC157" s="16"/>
    </row>
    <row r="158" customFormat="false" ht="12.75" hidden="false" customHeight="true" outlineLevel="0" collapsed="false">
      <c r="L158" s="6" t="s">
        <v>101</v>
      </c>
      <c r="M158" s="6"/>
      <c r="N158" s="6"/>
      <c r="O158" s="6"/>
      <c r="P158" s="6"/>
      <c r="Q158" s="6"/>
      <c r="R158" s="6"/>
      <c r="S158" s="6"/>
      <c r="T158" s="6"/>
    </row>
    <row r="159" customFormat="false" ht="12.75" hidden="true" customHeight="true" outlineLevel="0" collapsed="false"/>
    <row r="160" customFormat="false" ht="14.25" hidden="false" customHeight="true" outlineLevel="0" collapsed="false">
      <c r="L160" s="4" t="s">
        <v>47</v>
      </c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AI160" s="16" t="n">
        <v>9042.62</v>
      </c>
      <c r="AJ160" s="16"/>
      <c r="AL160" s="11" t="n">
        <v>9042.62</v>
      </c>
    </row>
    <row r="161" customFormat="false" ht="2.25" hidden="false" customHeight="true" outlineLevel="0" collapsed="false"/>
    <row r="162" customFormat="false" ht="14.25" hidden="false" customHeight="true" outlineLevel="0" collapsed="false">
      <c r="L162" s="4" t="s">
        <v>102</v>
      </c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AA162" s="12" t="n">
        <v>9042.62</v>
      </c>
      <c r="AB162" s="12"/>
      <c r="AC162" s="12"/>
      <c r="AE162" s="12" t="n">
        <v>0</v>
      </c>
      <c r="AF162" s="12"/>
      <c r="AG162" s="12"/>
      <c r="AI162" s="12" t="n">
        <v>9042.62</v>
      </c>
      <c r="AJ162" s="12"/>
      <c r="AL162" s="12" t="n">
        <v>9042.62</v>
      </c>
    </row>
    <row r="163" customFormat="false" ht="19.5" hidden="false" customHeight="true" outlineLevel="0" collapsed="false"/>
    <row r="164" customFormat="false" ht="12.75" hidden="true" customHeight="true" outlineLevel="0" collapsed="false"/>
    <row r="165" customFormat="false" ht="12.75" hidden="false" customHeight="true" outlineLevel="0" collapsed="false">
      <c r="B165" s="4" t="s">
        <v>103</v>
      </c>
      <c r="C165" s="4"/>
      <c r="D165" s="4"/>
      <c r="E165" s="4"/>
      <c r="F165" s="4"/>
      <c r="G165" s="4"/>
      <c r="H165" s="4"/>
      <c r="I165" s="4"/>
      <c r="J165" s="4"/>
      <c r="L165" s="4" t="s">
        <v>104</v>
      </c>
      <c r="M165" s="4"/>
      <c r="N165" s="4"/>
      <c r="O165" s="4"/>
      <c r="P165" s="4"/>
      <c r="Q165" s="4"/>
      <c r="R165" s="4"/>
      <c r="S165" s="4"/>
      <c r="T165" s="4"/>
      <c r="U165" s="4"/>
      <c r="AL165" s="11" t="n">
        <v>261968.76</v>
      </c>
    </row>
    <row r="166" customFormat="false" ht="12.75" hidden="false" customHeight="true" outlineLevel="0" collapsed="false">
      <c r="B166" s="6" t="s">
        <v>42</v>
      </c>
      <c r="C166" s="6"/>
      <c r="D166" s="6"/>
      <c r="E166" s="6"/>
      <c r="F166" s="13" t="s">
        <v>43</v>
      </c>
      <c r="H166" s="14" t="n">
        <v>40847</v>
      </c>
      <c r="I166" s="14"/>
      <c r="J166" s="14"/>
      <c r="L166" s="6" t="s">
        <v>44</v>
      </c>
      <c r="M166" s="6"/>
      <c r="N166" s="6"/>
      <c r="O166" s="6"/>
      <c r="P166" s="6"/>
      <c r="Q166" s="6"/>
      <c r="R166" s="6"/>
      <c r="S166" s="6"/>
      <c r="T166" s="6"/>
      <c r="V166" s="15" t="n">
        <v>558</v>
      </c>
      <c r="X166" s="6" t="s">
        <v>45</v>
      </c>
      <c r="Y166" s="6"/>
      <c r="AA166" s="16" t="n">
        <v>209884.81</v>
      </c>
      <c r="AB166" s="16"/>
      <c r="AC166" s="16"/>
    </row>
    <row r="167" customFormat="false" ht="12.75" hidden="false" customHeight="true" outlineLevel="0" collapsed="false">
      <c r="L167" s="6" t="s">
        <v>46</v>
      </c>
      <c r="M167" s="6"/>
      <c r="N167" s="6"/>
      <c r="O167" s="6"/>
      <c r="P167" s="6"/>
      <c r="Q167" s="6"/>
      <c r="R167" s="6"/>
      <c r="S167" s="6"/>
      <c r="T167" s="6"/>
    </row>
    <row r="168" customFormat="false" ht="12.75" hidden="false" customHeight="true" outlineLevel="0" collapsed="false">
      <c r="B168" s="6" t="s">
        <v>42</v>
      </c>
      <c r="C168" s="6"/>
      <c r="D168" s="6"/>
      <c r="E168" s="6"/>
      <c r="F168" s="13" t="s">
        <v>43</v>
      </c>
      <c r="H168" s="14" t="n">
        <v>40847</v>
      </c>
      <c r="I168" s="14"/>
      <c r="J168" s="14"/>
      <c r="L168" s="6" t="s">
        <v>105</v>
      </c>
      <c r="M168" s="6"/>
      <c r="N168" s="6"/>
      <c r="O168" s="6"/>
      <c r="P168" s="6"/>
      <c r="Q168" s="6"/>
      <c r="R168" s="6"/>
      <c r="S168" s="6"/>
      <c r="T168" s="6"/>
      <c r="V168" s="15" t="n">
        <v>558</v>
      </c>
      <c r="X168" s="6" t="s">
        <v>45</v>
      </c>
      <c r="Y168" s="6"/>
      <c r="AA168" s="16" t="n">
        <v>49170.15</v>
      </c>
      <c r="AB168" s="16"/>
      <c r="AC168" s="16"/>
    </row>
    <row r="169" customFormat="false" ht="12.75" hidden="false" customHeight="true" outlineLevel="0" collapsed="false">
      <c r="L169" s="6" t="s">
        <v>46</v>
      </c>
      <c r="M169" s="6"/>
      <c r="N169" s="6"/>
      <c r="O169" s="6"/>
      <c r="P169" s="6"/>
      <c r="Q169" s="6"/>
      <c r="R169" s="6"/>
      <c r="S169" s="6"/>
      <c r="T169" s="6"/>
    </row>
    <row r="170" customFormat="false" ht="12.75" hidden="true" customHeight="true" outlineLevel="0" collapsed="false"/>
    <row r="171" customFormat="false" ht="14.25" hidden="false" customHeight="true" outlineLevel="0" collapsed="false">
      <c r="L171" s="4" t="s">
        <v>47</v>
      </c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AI171" s="16" t="n">
        <v>259054.96</v>
      </c>
      <c r="AJ171" s="16"/>
      <c r="AL171" s="11" t="n">
        <v>521023.72</v>
      </c>
    </row>
    <row r="172" customFormat="false" ht="2.25" hidden="false" customHeight="true" outlineLevel="0" collapsed="false"/>
    <row r="173" customFormat="false" ht="14.25" hidden="false" customHeight="true" outlineLevel="0" collapsed="false">
      <c r="L173" s="4" t="s">
        <v>106</v>
      </c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AA173" s="12" t="n">
        <v>259054.96</v>
      </c>
      <c r="AB173" s="12"/>
      <c r="AC173" s="12"/>
      <c r="AE173" s="12" t="n">
        <v>0</v>
      </c>
      <c r="AF173" s="12"/>
      <c r="AG173" s="12"/>
      <c r="AI173" s="12" t="n">
        <v>259054.96</v>
      </c>
      <c r="AJ173" s="12"/>
      <c r="AL173" s="12" t="n">
        <v>521023.72</v>
      </c>
    </row>
    <row r="174" customFormat="false" ht="19.5" hidden="false" customHeight="true" outlineLevel="0" collapsed="false"/>
    <row r="175" customFormat="false" ht="12.75" hidden="true" customHeight="true" outlineLevel="0" collapsed="false"/>
    <row r="176" customFormat="false" ht="12.75" hidden="false" customHeight="true" outlineLevel="0" collapsed="false">
      <c r="B176" s="4" t="s">
        <v>107</v>
      </c>
      <c r="C176" s="4"/>
      <c r="D176" s="4"/>
      <c r="E176" s="4"/>
      <c r="F176" s="4"/>
      <c r="G176" s="4"/>
      <c r="H176" s="4"/>
      <c r="I176" s="4"/>
      <c r="J176" s="4"/>
      <c r="L176" s="4" t="s">
        <v>50</v>
      </c>
      <c r="M176" s="4"/>
      <c r="N176" s="4"/>
      <c r="O176" s="4"/>
      <c r="P176" s="4"/>
      <c r="Q176" s="4"/>
      <c r="R176" s="4"/>
      <c r="S176" s="4"/>
      <c r="T176" s="4"/>
      <c r="U176" s="4"/>
      <c r="AL176" s="11" t="n">
        <v>54130</v>
      </c>
    </row>
    <row r="177" customFormat="false" ht="12.75" hidden="false" customHeight="true" outlineLevel="0" collapsed="false">
      <c r="B177" s="6" t="s">
        <v>42</v>
      </c>
      <c r="C177" s="6"/>
      <c r="D177" s="6"/>
      <c r="E177" s="6"/>
      <c r="F177" s="13" t="s">
        <v>43</v>
      </c>
      <c r="H177" s="14" t="n">
        <v>40847</v>
      </c>
      <c r="I177" s="14"/>
      <c r="J177" s="14"/>
      <c r="L177" s="6" t="s">
        <v>44</v>
      </c>
      <c r="M177" s="6"/>
      <c r="N177" s="6"/>
      <c r="O177" s="6"/>
      <c r="P177" s="6"/>
      <c r="Q177" s="6"/>
      <c r="R177" s="6"/>
      <c r="S177" s="6"/>
      <c r="T177" s="6"/>
      <c r="V177" s="15" t="n">
        <v>558</v>
      </c>
      <c r="X177" s="6" t="s">
        <v>45</v>
      </c>
      <c r="Y177" s="6"/>
      <c r="AA177" s="16" t="n">
        <v>46650</v>
      </c>
      <c r="AB177" s="16"/>
      <c r="AC177" s="16"/>
    </row>
    <row r="178" customFormat="false" ht="12.75" hidden="false" customHeight="true" outlineLevel="0" collapsed="false">
      <c r="L178" s="6" t="s">
        <v>46</v>
      </c>
      <c r="M178" s="6"/>
      <c r="N178" s="6"/>
      <c r="O178" s="6"/>
      <c r="P178" s="6"/>
      <c r="Q178" s="6"/>
      <c r="R178" s="6"/>
      <c r="S178" s="6"/>
      <c r="T178" s="6"/>
    </row>
    <row r="179" customFormat="false" ht="12.75" hidden="false" customHeight="true" outlineLevel="0" collapsed="false">
      <c r="B179" s="6" t="s">
        <v>42</v>
      </c>
      <c r="C179" s="6"/>
      <c r="D179" s="6"/>
      <c r="E179" s="6"/>
      <c r="F179" s="13" t="s">
        <v>43</v>
      </c>
      <c r="H179" s="14" t="n">
        <v>40847</v>
      </c>
      <c r="I179" s="14"/>
      <c r="J179" s="14"/>
      <c r="L179" s="6" t="s">
        <v>105</v>
      </c>
      <c r="M179" s="6"/>
      <c r="N179" s="6"/>
      <c r="O179" s="6"/>
      <c r="P179" s="6"/>
      <c r="Q179" s="6"/>
      <c r="R179" s="6"/>
      <c r="S179" s="6"/>
      <c r="T179" s="6"/>
      <c r="V179" s="15" t="n">
        <v>558</v>
      </c>
      <c r="X179" s="6" t="s">
        <v>45</v>
      </c>
      <c r="Y179" s="6"/>
      <c r="AA179" s="16" t="n">
        <v>7480</v>
      </c>
      <c r="AB179" s="16"/>
      <c r="AC179" s="16"/>
    </row>
    <row r="180" customFormat="false" ht="12.75" hidden="false" customHeight="true" outlineLevel="0" collapsed="false">
      <c r="L180" s="6" t="s">
        <v>46</v>
      </c>
      <c r="M180" s="6"/>
      <c r="N180" s="6"/>
      <c r="O180" s="6"/>
      <c r="P180" s="6"/>
      <c r="Q180" s="6"/>
      <c r="R180" s="6"/>
      <c r="S180" s="6"/>
      <c r="T180" s="6"/>
    </row>
    <row r="181" customFormat="false" ht="12.75" hidden="true" customHeight="true" outlineLevel="0" collapsed="false"/>
    <row r="182" customFormat="false" ht="14.25" hidden="false" customHeight="true" outlineLevel="0" collapsed="false">
      <c r="L182" s="4" t="s">
        <v>47</v>
      </c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AI182" s="16" t="n">
        <v>54130</v>
      </c>
      <c r="AJ182" s="16"/>
      <c r="AL182" s="11" t="n">
        <v>108260</v>
      </c>
    </row>
    <row r="183" customFormat="false" ht="2.25" hidden="false" customHeight="true" outlineLevel="0" collapsed="false"/>
    <row r="184" customFormat="false" ht="14.25" hidden="false" customHeight="true" outlineLevel="0" collapsed="false">
      <c r="L184" s="4" t="s">
        <v>51</v>
      </c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AA184" s="12" t="n">
        <v>54130</v>
      </c>
      <c r="AB184" s="12"/>
      <c r="AC184" s="12"/>
      <c r="AE184" s="12" t="n">
        <v>0</v>
      </c>
      <c r="AF184" s="12"/>
      <c r="AG184" s="12"/>
      <c r="AI184" s="12" t="n">
        <v>54130</v>
      </c>
      <c r="AJ184" s="12"/>
      <c r="AL184" s="12" t="n">
        <v>108260</v>
      </c>
    </row>
    <row r="185" customFormat="false" ht="19.5" hidden="false" customHeight="true" outlineLevel="0" collapsed="false"/>
    <row r="186" customFormat="false" ht="12.75" hidden="true" customHeight="true" outlineLevel="0" collapsed="false"/>
    <row r="187" customFormat="false" ht="12.75" hidden="false" customHeight="true" outlineLevel="0" collapsed="false">
      <c r="B187" s="4" t="s">
        <v>108</v>
      </c>
      <c r="C187" s="4"/>
      <c r="D187" s="4"/>
      <c r="E187" s="4"/>
      <c r="F187" s="4"/>
      <c r="G187" s="4"/>
      <c r="H187" s="4"/>
      <c r="I187" s="4"/>
      <c r="J187" s="4"/>
      <c r="L187" s="4" t="s">
        <v>109</v>
      </c>
      <c r="M187" s="4"/>
      <c r="N187" s="4"/>
      <c r="O187" s="4"/>
      <c r="P187" s="4"/>
      <c r="Q187" s="4"/>
      <c r="R187" s="4"/>
      <c r="S187" s="4"/>
      <c r="T187" s="4"/>
      <c r="U187" s="4"/>
      <c r="AL187" s="11" t="n">
        <v>0</v>
      </c>
    </row>
    <row r="188" customFormat="false" ht="12.75" hidden="false" customHeight="true" outlineLevel="0" collapsed="false">
      <c r="B188" s="6" t="s">
        <v>42</v>
      </c>
      <c r="C188" s="6"/>
      <c r="D188" s="6"/>
      <c r="E188" s="6"/>
      <c r="F188" s="13" t="s">
        <v>43</v>
      </c>
      <c r="H188" s="14" t="n">
        <v>40847</v>
      </c>
      <c r="I188" s="14"/>
      <c r="J188" s="14"/>
      <c r="L188" s="6" t="s">
        <v>105</v>
      </c>
      <c r="M188" s="6"/>
      <c r="N188" s="6"/>
      <c r="O188" s="6"/>
      <c r="P188" s="6"/>
      <c r="Q188" s="6"/>
      <c r="R188" s="6"/>
      <c r="S188" s="6"/>
      <c r="T188" s="6"/>
      <c r="V188" s="15" t="n">
        <v>558</v>
      </c>
      <c r="X188" s="6" t="s">
        <v>45</v>
      </c>
      <c r="Y188" s="6"/>
      <c r="AA188" s="16" t="n">
        <v>15927.04</v>
      </c>
      <c r="AB188" s="16"/>
      <c r="AC188" s="16"/>
    </row>
    <row r="189" customFormat="false" ht="12.75" hidden="false" customHeight="true" outlineLevel="0" collapsed="false">
      <c r="L189" s="6" t="s">
        <v>46</v>
      </c>
      <c r="M189" s="6"/>
      <c r="N189" s="6"/>
      <c r="O189" s="6"/>
      <c r="P189" s="6"/>
      <c r="Q189" s="6"/>
      <c r="R189" s="6"/>
      <c r="S189" s="6"/>
      <c r="T189" s="6"/>
    </row>
    <row r="190" customFormat="false" ht="12.75" hidden="true" customHeight="true" outlineLevel="0" collapsed="false"/>
    <row r="191" customFormat="false" ht="14.25" hidden="false" customHeight="true" outlineLevel="0" collapsed="false">
      <c r="L191" s="4" t="s">
        <v>47</v>
      </c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AI191" s="16" t="n">
        <v>15927.04</v>
      </c>
      <c r="AJ191" s="16"/>
      <c r="AL191" s="11" t="n">
        <v>15927.04</v>
      </c>
    </row>
    <row r="192" customFormat="false" ht="2.25" hidden="false" customHeight="true" outlineLevel="0" collapsed="false"/>
    <row r="193" customFormat="false" ht="14.25" hidden="false" customHeight="true" outlineLevel="0" collapsed="false">
      <c r="L193" s="4" t="s">
        <v>110</v>
      </c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AA193" s="12" t="n">
        <v>15927.04</v>
      </c>
      <c r="AB193" s="12"/>
      <c r="AC193" s="12"/>
      <c r="AE193" s="12" t="n">
        <v>0</v>
      </c>
      <c r="AF193" s="12"/>
      <c r="AG193" s="12"/>
      <c r="AI193" s="12" t="n">
        <v>15927.04</v>
      </c>
      <c r="AJ193" s="12"/>
      <c r="AL193" s="12" t="n">
        <v>15927.04</v>
      </c>
    </row>
    <row r="194" customFormat="false" ht="19.5" hidden="false" customHeight="true" outlineLevel="0" collapsed="false"/>
    <row r="195" customFormat="false" ht="12.75" hidden="true" customHeight="true" outlineLevel="0" collapsed="false"/>
    <row r="196" customFormat="false" ht="12.75" hidden="false" customHeight="true" outlineLevel="0" collapsed="false">
      <c r="B196" s="4" t="s">
        <v>111</v>
      </c>
      <c r="C196" s="4"/>
      <c r="D196" s="4"/>
      <c r="E196" s="4"/>
      <c r="F196" s="4"/>
      <c r="G196" s="4"/>
      <c r="H196" s="4"/>
      <c r="I196" s="4"/>
      <c r="J196" s="4"/>
      <c r="L196" s="4" t="s">
        <v>56</v>
      </c>
      <c r="M196" s="4"/>
      <c r="N196" s="4"/>
      <c r="O196" s="4"/>
      <c r="P196" s="4"/>
      <c r="Q196" s="4"/>
      <c r="R196" s="4"/>
      <c r="S196" s="4"/>
      <c r="T196" s="4"/>
      <c r="U196" s="4"/>
      <c r="AL196" s="11" t="n">
        <v>675173.32</v>
      </c>
    </row>
    <row r="197" customFormat="false" ht="12.75" hidden="false" customHeight="true" outlineLevel="0" collapsed="false">
      <c r="B197" s="6" t="s">
        <v>42</v>
      </c>
      <c r="C197" s="6"/>
      <c r="D197" s="6"/>
      <c r="E197" s="6"/>
      <c r="F197" s="13" t="s">
        <v>43</v>
      </c>
      <c r="H197" s="14" t="n">
        <v>40847</v>
      </c>
      <c r="I197" s="14"/>
      <c r="J197" s="14"/>
      <c r="L197" s="6" t="s">
        <v>44</v>
      </c>
      <c r="M197" s="6"/>
      <c r="N197" s="6"/>
      <c r="O197" s="6"/>
      <c r="P197" s="6"/>
      <c r="Q197" s="6"/>
      <c r="R197" s="6"/>
      <c r="S197" s="6"/>
      <c r="T197" s="6"/>
      <c r="V197" s="15" t="n">
        <v>558</v>
      </c>
      <c r="X197" s="6" t="s">
        <v>45</v>
      </c>
      <c r="Y197" s="6"/>
      <c r="AA197" s="16" t="n">
        <v>535197.37</v>
      </c>
      <c r="AB197" s="16"/>
      <c r="AC197" s="16"/>
    </row>
    <row r="198" customFormat="false" ht="12.75" hidden="false" customHeight="true" outlineLevel="0" collapsed="false">
      <c r="L198" s="6" t="s">
        <v>46</v>
      </c>
      <c r="M198" s="6"/>
      <c r="N198" s="6"/>
      <c r="O198" s="6"/>
      <c r="P198" s="6"/>
      <c r="Q198" s="6"/>
      <c r="R198" s="6"/>
      <c r="S198" s="6"/>
      <c r="T198" s="6"/>
    </row>
    <row r="199" customFormat="false" ht="12.75" hidden="false" customHeight="true" outlineLevel="0" collapsed="false">
      <c r="B199" s="6" t="s">
        <v>42</v>
      </c>
      <c r="C199" s="6"/>
      <c r="D199" s="6"/>
      <c r="E199" s="6"/>
      <c r="F199" s="13" t="s">
        <v>43</v>
      </c>
      <c r="H199" s="14" t="n">
        <v>40847</v>
      </c>
      <c r="I199" s="14"/>
      <c r="J199" s="14"/>
      <c r="L199" s="6" t="s">
        <v>105</v>
      </c>
      <c r="M199" s="6"/>
      <c r="N199" s="6"/>
      <c r="O199" s="6"/>
      <c r="P199" s="6"/>
      <c r="Q199" s="6"/>
      <c r="R199" s="6"/>
      <c r="S199" s="6"/>
      <c r="T199" s="6"/>
      <c r="V199" s="15" t="n">
        <v>558</v>
      </c>
      <c r="X199" s="6" t="s">
        <v>45</v>
      </c>
      <c r="Y199" s="6"/>
      <c r="AA199" s="16" t="n">
        <v>125383.89</v>
      </c>
      <c r="AB199" s="16"/>
      <c r="AC199" s="16"/>
    </row>
    <row r="200" customFormat="false" ht="12.75" hidden="false" customHeight="true" outlineLevel="0" collapsed="false">
      <c r="L200" s="6" t="s">
        <v>46</v>
      </c>
      <c r="M200" s="6"/>
      <c r="N200" s="6"/>
      <c r="O200" s="6"/>
      <c r="P200" s="6"/>
      <c r="Q200" s="6"/>
      <c r="R200" s="6"/>
      <c r="S200" s="6"/>
      <c r="T200" s="6"/>
    </row>
    <row r="201" customFormat="false" ht="12.75" hidden="true" customHeight="true" outlineLevel="0" collapsed="false"/>
    <row r="202" customFormat="false" ht="14.25" hidden="false" customHeight="true" outlineLevel="0" collapsed="false">
      <c r="L202" s="4" t="s">
        <v>47</v>
      </c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AI202" s="16" t="n">
        <v>660581.26</v>
      </c>
      <c r="AJ202" s="16"/>
      <c r="AL202" s="11" t="n">
        <v>1335754.58</v>
      </c>
    </row>
    <row r="203" customFormat="false" ht="2.25" hidden="false" customHeight="true" outlineLevel="0" collapsed="false"/>
    <row r="204" customFormat="false" ht="14.25" hidden="false" customHeight="true" outlineLevel="0" collapsed="false">
      <c r="L204" s="4" t="s">
        <v>57</v>
      </c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AA204" s="12" t="n">
        <v>660581.26</v>
      </c>
      <c r="AB204" s="12"/>
      <c r="AC204" s="12"/>
      <c r="AE204" s="12" t="n">
        <v>0</v>
      </c>
      <c r="AF204" s="12"/>
      <c r="AG204" s="12"/>
      <c r="AI204" s="12" t="n">
        <v>660581.26</v>
      </c>
      <c r="AJ204" s="12"/>
      <c r="AL204" s="12" t="n">
        <v>1335754.58</v>
      </c>
    </row>
    <row r="205" customFormat="false" ht="19.5" hidden="false" customHeight="true" outlineLevel="0" collapsed="false"/>
    <row r="206" customFormat="false" ht="12.75" hidden="true" customHeight="true" outlineLevel="0" collapsed="false"/>
    <row r="207" customFormat="false" ht="12.75" hidden="false" customHeight="true" outlineLevel="0" collapsed="false">
      <c r="B207" s="4" t="s">
        <v>112</v>
      </c>
      <c r="C207" s="4"/>
      <c r="D207" s="4"/>
      <c r="E207" s="4"/>
      <c r="F207" s="4"/>
      <c r="G207" s="4"/>
      <c r="H207" s="4"/>
      <c r="I207" s="4"/>
      <c r="J207" s="4"/>
      <c r="L207" s="4" t="s">
        <v>59</v>
      </c>
      <c r="M207" s="4"/>
      <c r="N207" s="4"/>
      <c r="O207" s="4"/>
      <c r="P207" s="4"/>
      <c r="Q207" s="4"/>
      <c r="R207" s="4"/>
      <c r="S207" s="4"/>
      <c r="T207" s="4"/>
      <c r="U207" s="4"/>
      <c r="AL207" s="11" t="n">
        <v>933.3</v>
      </c>
    </row>
    <row r="208" customFormat="false" ht="2.25" hidden="false" customHeight="true" outlineLevel="0" collapsed="false"/>
    <row r="209" customFormat="false" ht="14.25" hidden="false" customHeight="true" outlineLevel="0" collapsed="false">
      <c r="L209" s="4" t="s">
        <v>60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AA209" s="12" t="n">
        <v>0</v>
      </c>
      <c r="AB209" s="12"/>
      <c r="AC209" s="12"/>
      <c r="AE209" s="12" t="n">
        <v>0</v>
      </c>
      <c r="AF209" s="12"/>
      <c r="AG209" s="12"/>
      <c r="AI209" s="12" t="n">
        <v>0</v>
      </c>
      <c r="AJ209" s="12"/>
      <c r="AL209" s="12" t="n">
        <v>933.3</v>
      </c>
    </row>
    <row r="210" customFormat="false" ht="19.5" hidden="false" customHeight="true" outlineLevel="0" collapsed="false"/>
    <row r="211" customFormat="false" ht="12.75" hidden="true" customHeight="true" outlineLevel="0" collapsed="false"/>
    <row r="212" customFormat="false" ht="12.75" hidden="false" customHeight="true" outlineLevel="0" collapsed="false">
      <c r="B212" s="4" t="s">
        <v>113</v>
      </c>
      <c r="C212" s="4"/>
      <c r="D212" s="4"/>
      <c r="E212" s="4"/>
      <c r="F212" s="4"/>
      <c r="G212" s="4"/>
      <c r="H212" s="4"/>
      <c r="I212" s="4"/>
      <c r="J212" s="4"/>
      <c r="L212" s="4" t="s">
        <v>62</v>
      </c>
      <c r="M212" s="4"/>
      <c r="N212" s="4"/>
      <c r="O212" s="4"/>
      <c r="P212" s="4"/>
      <c r="Q212" s="4"/>
      <c r="R212" s="4"/>
      <c r="S212" s="4"/>
      <c r="T212" s="4"/>
      <c r="U212" s="4"/>
      <c r="AL212" s="11" t="n">
        <v>214299.36</v>
      </c>
    </row>
    <row r="213" customFormat="false" ht="12.75" hidden="false" customHeight="true" outlineLevel="0" collapsed="false">
      <c r="B213" s="6" t="s">
        <v>42</v>
      </c>
      <c r="C213" s="6"/>
      <c r="D213" s="6"/>
      <c r="E213" s="6"/>
      <c r="F213" s="13" t="s">
        <v>43</v>
      </c>
      <c r="H213" s="14" t="n">
        <v>40847</v>
      </c>
      <c r="I213" s="14"/>
      <c r="J213" s="14"/>
      <c r="L213" s="6" t="s">
        <v>44</v>
      </c>
      <c r="M213" s="6"/>
      <c r="N213" s="6"/>
      <c r="O213" s="6"/>
      <c r="P213" s="6"/>
      <c r="Q213" s="6"/>
      <c r="R213" s="6"/>
      <c r="S213" s="6"/>
      <c r="T213" s="6"/>
      <c r="V213" s="15" t="n">
        <v>558</v>
      </c>
      <c r="X213" s="6" t="s">
        <v>45</v>
      </c>
      <c r="Y213" s="6"/>
      <c r="AA213" s="16" t="n">
        <v>94447.41</v>
      </c>
      <c r="AB213" s="16"/>
      <c r="AC213" s="16"/>
    </row>
    <row r="214" customFormat="false" ht="12.75" hidden="false" customHeight="true" outlineLevel="0" collapsed="false">
      <c r="L214" s="6" t="s">
        <v>46</v>
      </c>
      <c r="M214" s="6"/>
      <c r="N214" s="6"/>
      <c r="O214" s="6"/>
      <c r="P214" s="6"/>
      <c r="Q214" s="6"/>
      <c r="R214" s="6"/>
      <c r="S214" s="6"/>
      <c r="T214" s="6"/>
    </row>
    <row r="215" customFormat="false" ht="12.75" hidden="false" customHeight="true" outlineLevel="0" collapsed="false">
      <c r="B215" s="6" t="s">
        <v>42</v>
      </c>
      <c r="C215" s="6"/>
      <c r="D215" s="6"/>
      <c r="E215" s="6"/>
      <c r="F215" s="13" t="s">
        <v>43</v>
      </c>
      <c r="H215" s="14" t="n">
        <v>40847</v>
      </c>
      <c r="I215" s="14"/>
      <c r="J215" s="14"/>
      <c r="L215" s="6" t="s">
        <v>105</v>
      </c>
      <c r="M215" s="6"/>
      <c r="N215" s="6"/>
      <c r="O215" s="6"/>
      <c r="P215" s="6"/>
      <c r="Q215" s="6"/>
      <c r="R215" s="6"/>
      <c r="S215" s="6"/>
      <c r="T215" s="6"/>
      <c r="V215" s="15" t="n">
        <v>558</v>
      </c>
      <c r="X215" s="6" t="s">
        <v>45</v>
      </c>
      <c r="Y215" s="6"/>
      <c r="AA215" s="16" t="n">
        <v>22126.54</v>
      </c>
      <c r="AB215" s="16"/>
      <c r="AC215" s="16"/>
    </row>
    <row r="216" customFormat="false" ht="12.75" hidden="false" customHeight="true" outlineLevel="0" collapsed="false">
      <c r="L216" s="6" t="s">
        <v>46</v>
      </c>
      <c r="M216" s="6"/>
      <c r="N216" s="6"/>
      <c r="O216" s="6"/>
      <c r="P216" s="6"/>
      <c r="Q216" s="6"/>
      <c r="R216" s="6"/>
      <c r="S216" s="6"/>
      <c r="T216" s="6"/>
    </row>
    <row r="217" customFormat="false" ht="12.75" hidden="true" customHeight="true" outlineLevel="0" collapsed="false"/>
    <row r="218" customFormat="false" ht="14.25" hidden="false" customHeight="true" outlineLevel="0" collapsed="false">
      <c r="L218" s="4" t="s">
        <v>47</v>
      </c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AI218" s="16" t="n">
        <v>116573.95</v>
      </c>
      <c r="AJ218" s="16"/>
      <c r="AL218" s="11" t="n">
        <v>330873.31</v>
      </c>
    </row>
    <row r="219" customFormat="false" ht="2.25" hidden="false" customHeight="true" outlineLevel="0" collapsed="false"/>
    <row r="220" customFormat="false" ht="14.25" hidden="false" customHeight="true" outlineLevel="0" collapsed="false">
      <c r="L220" s="4" t="s">
        <v>63</v>
      </c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AA220" s="12" t="n">
        <v>116573.95</v>
      </c>
      <c r="AB220" s="12"/>
      <c r="AC220" s="12"/>
      <c r="AE220" s="12" t="n">
        <v>0</v>
      </c>
      <c r="AF220" s="12"/>
      <c r="AG220" s="12"/>
      <c r="AI220" s="12" t="n">
        <v>116573.95</v>
      </c>
      <c r="AJ220" s="12"/>
      <c r="AL220" s="12" t="n">
        <v>330873.31</v>
      </c>
    </row>
    <row r="221" customFormat="false" ht="19.5" hidden="false" customHeight="true" outlineLevel="0" collapsed="false"/>
    <row r="222" customFormat="false" ht="12.75" hidden="true" customHeight="true" outlineLevel="0" collapsed="false"/>
    <row r="223" customFormat="false" ht="12.75" hidden="false" customHeight="true" outlineLevel="0" collapsed="false">
      <c r="B223" s="4" t="s">
        <v>114</v>
      </c>
      <c r="C223" s="4"/>
      <c r="D223" s="4"/>
      <c r="E223" s="4"/>
      <c r="F223" s="4"/>
      <c r="G223" s="4"/>
      <c r="H223" s="4"/>
      <c r="I223" s="4"/>
      <c r="J223" s="4"/>
      <c r="L223" s="4" t="s">
        <v>95</v>
      </c>
      <c r="M223" s="4"/>
      <c r="N223" s="4"/>
      <c r="O223" s="4"/>
      <c r="P223" s="4"/>
      <c r="Q223" s="4"/>
      <c r="R223" s="4"/>
      <c r="S223" s="4"/>
      <c r="T223" s="4"/>
      <c r="U223" s="4"/>
      <c r="AL223" s="11" t="n">
        <v>2010586.92</v>
      </c>
    </row>
    <row r="224" customFormat="false" ht="12.75" hidden="false" customHeight="true" outlineLevel="0" collapsed="false">
      <c r="B224" s="6" t="s">
        <v>42</v>
      </c>
      <c r="C224" s="6"/>
      <c r="D224" s="6"/>
      <c r="E224" s="6"/>
      <c r="F224" s="13" t="s">
        <v>43</v>
      </c>
      <c r="H224" s="14" t="n">
        <v>40847</v>
      </c>
      <c r="I224" s="14"/>
      <c r="J224" s="14"/>
      <c r="L224" s="6" t="s">
        <v>44</v>
      </c>
      <c r="M224" s="6"/>
      <c r="N224" s="6"/>
      <c r="O224" s="6"/>
      <c r="P224" s="6"/>
      <c r="Q224" s="6"/>
      <c r="R224" s="6"/>
      <c r="S224" s="6"/>
      <c r="T224" s="6"/>
      <c r="V224" s="15" t="n">
        <v>558</v>
      </c>
      <c r="X224" s="6" t="s">
        <v>45</v>
      </c>
      <c r="Y224" s="6"/>
      <c r="AA224" s="16" t="n">
        <v>4445.57</v>
      </c>
      <c r="AB224" s="16"/>
      <c r="AC224" s="16"/>
    </row>
    <row r="225" customFormat="false" ht="12.75" hidden="false" customHeight="true" outlineLevel="0" collapsed="false">
      <c r="L225" s="6" t="s">
        <v>46</v>
      </c>
      <c r="M225" s="6"/>
      <c r="N225" s="6"/>
      <c r="O225" s="6"/>
      <c r="P225" s="6"/>
      <c r="Q225" s="6"/>
      <c r="R225" s="6"/>
      <c r="S225" s="6"/>
      <c r="T225" s="6"/>
    </row>
    <row r="226" customFormat="false" ht="12.75" hidden="false" customHeight="true" outlineLevel="0" collapsed="false">
      <c r="B226" s="6" t="s">
        <v>42</v>
      </c>
      <c r="C226" s="6"/>
      <c r="D226" s="6"/>
      <c r="E226" s="6"/>
      <c r="F226" s="13" t="s">
        <v>43</v>
      </c>
      <c r="H226" s="14" t="n">
        <v>40847</v>
      </c>
      <c r="I226" s="14"/>
      <c r="J226" s="14"/>
      <c r="L226" s="6" t="s">
        <v>105</v>
      </c>
      <c r="M226" s="6"/>
      <c r="N226" s="6"/>
      <c r="O226" s="6"/>
      <c r="P226" s="6"/>
      <c r="Q226" s="6"/>
      <c r="R226" s="6"/>
      <c r="S226" s="6"/>
      <c r="T226" s="6"/>
      <c r="V226" s="15" t="n">
        <v>558</v>
      </c>
      <c r="X226" s="6" t="s">
        <v>45</v>
      </c>
      <c r="Y226" s="6"/>
      <c r="AA226" s="16" t="n">
        <v>1001.06</v>
      </c>
      <c r="AB226" s="16"/>
      <c r="AC226" s="16"/>
    </row>
    <row r="227" customFormat="false" ht="12.75" hidden="false" customHeight="true" outlineLevel="0" collapsed="false">
      <c r="L227" s="6" t="s">
        <v>46</v>
      </c>
      <c r="M227" s="6"/>
      <c r="N227" s="6"/>
      <c r="O227" s="6"/>
      <c r="P227" s="6"/>
      <c r="Q227" s="6"/>
      <c r="R227" s="6"/>
      <c r="S227" s="6"/>
      <c r="T227" s="6"/>
    </row>
    <row r="228" customFormat="false" ht="12.75" hidden="true" customHeight="true" outlineLevel="0" collapsed="false"/>
    <row r="229" customFormat="false" ht="14.25" hidden="false" customHeight="true" outlineLevel="0" collapsed="false">
      <c r="L229" s="4" t="s">
        <v>47</v>
      </c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AI229" s="16" t="n">
        <v>5446.63</v>
      </c>
      <c r="AJ229" s="16"/>
      <c r="AL229" s="11" t="n">
        <v>2016033.55</v>
      </c>
    </row>
    <row r="230" customFormat="false" ht="2.25" hidden="false" customHeight="true" outlineLevel="0" collapsed="false"/>
    <row r="231" customFormat="false" ht="14.25" hidden="false" customHeight="true" outlineLevel="0" collapsed="false">
      <c r="L231" s="4" t="s">
        <v>96</v>
      </c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AA231" s="12" t="n">
        <v>5446.63</v>
      </c>
      <c r="AB231" s="12"/>
      <c r="AC231" s="12"/>
      <c r="AE231" s="12" t="n">
        <v>0</v>
      </c>
      <c r="AF231" s="12"/>
      <c r="AG231" s="12"/>
      <c r="AI231" s="12" t="n">
        <v>5446.63</v>
      </c>
      <c r="AJ231" s="12"/>
      <c r="AL231" s="12" t="n">
        <v>2016033.55</v>
      </c>
    </row>
    <row r="232" customFormat="false" ht="19.5" hidden="false" customHeight="true" outlineLevel="0" collapsed="false"/>
    <row r="233" customFormat="false" ht="12.75" hidden="true" customHeight="true" outlineLevel="0" collapsed="false"/>
    <row r="234" customFormat="false" ht="12.75" hidden="false" customHeight="true" outlineLevel="0" collapsed="false">
      <c r="B234" s="4" t="s">
        <v>115</v>
      </c>
      <c r="C234" s="4"/>
      <c r="D234" s="4"/>
      <c r="E234" s="4"/>
      <c r="F234" s="4"/>
      <c r="G234" s="4"/>
      <c r="H234" s="4"/>
      <c r="I234" s="4"/>
      <c r="J234" s="4"/>
      <c r="L234" s="4" t="s">
        <v>116</v>
      </c>
      <c r="M234" s="4"/>
      <c r="N234" s="4"/>
      <c r="O234" s="4"/>
      <c r="P234" s="4"/>
      <c r="Q234" s="4"/>
      <c r="R234" s="4"/>
      <c r="S234" s="4"/>
      <c r="T234" s="4"/>
      <c r="U234" s="4"/>
      <c r="AL234" s="11" t="n">
        <v>0</v>
      </c>
    </row>
    <row r="235" customFormat="false" ht="12.75" hidden="false" customHeight="true" outlineLevel="0" collapsed="false">
      <c r="B235" s="6" t="s">
        <v>42</v>
      </c>
      <c r="C235" s="6"/>
      <c r="D235" s="6"/>
      <c r="E235" s="6"/>
      <c r="F235" s="13" t="s">
        <v>69</v>
      </c>
      <c r="H235" s="14" t="n">
        <v>40847</v>
      </c>
      <c r="I235" s="14"/>
      <c r="J235" s="14"/>
      <c r="L235" s="6" t="s">
        <v>117</v>
      </c>
      <c r="M235" s="6"/>
      <c r="N235" s="6"/>
      <c r="O235" s="6"/>
      <c r="P235" s="6"/>
      <c r="Q235" s="6"/>
      <c r="R235" s="6"/>
      <c r="S235" s="6"/>
      <c r="T235" s="6"/>
      <c r="V235" s="15" t="n">
        <v>571</v>
      </c>
      <c r="X235" s="6" t="s">
        <v>118</v>
      </c>
      <c r="Y235" s="6"/>
      <c r="AA235" s="16" t="n">
        <v>1500</v>
      </c>
      <c r="AB235" s="16"/>
      <c r="AC235" s="16"/>
    </row>
    <row r="236" customFormat="false" ht="12.75" hidden="false" customHeight="true" outlineLevel="0" collapsed="false">
      <c r="L236" s="6" t="s">
        <v>119</v>
      </c>
      <c r="M236" s="6"/>
      <c r="N236" s="6"/>
      <c r="O236" s="6"/>
      <c r="P236" s="6"/>
      <c r="Q236" s="6"/>
      <c r="R236" s="6"/>
      <c r="S236" s="6"/>
      <c r="T236" s="6"/>
    </row>
    <row r="237" customFormat="false" ht="12.75" hidden="false" customHeight="true" outlineLevel="0" collapsed="false">
      <c r="B237" s="6" t="s">
        <v>42</v>
      </c>
      <c r="C237" s="6"/>
      <c r="D237" s="6"/>
      <c r="E237" s="6"/>
      <c r="F237" s="13" t="s">
        <v>69</v>
      </c>
      <c r="H237" s="14" t="n">
        <v>40847</v>
      </c>
      <c r="I237" s="14"/>
      <c r="J237" s="14"/>
      <c r="L237" s="6" t="s">
        <v>120</v>
      </c>
      <c r="M237" s="6"/>
      <c r="N237" s="6"/>
      <c r="O237" s="6"/>
      <c r="P237" s="6"/>
      <c r="Q237" s="6"/>
      <c r="R237" s="6"/>
      <c r="S237" s="6"/>
      <c r="T237" s="6"/>
      <c r="V237" s="15" t="n">
        <v>571</v>
      </c>
      <c r="X237" s="6" t="s">
        <v>121</v>
      </c>
      <c r="Y237" s="6"/>
      <c r="AA237" s="16" t="n">
        <v>1500</v>
      </c>
      <c r="AB237" s="16"/>
      <c r="AC237" s="16"/>
    </row>
    <row r="238" customFormat="false" ht="12.75" hidden="false" customHeight="true" outlineLevel="0" collapsed="false">
      <c r="L238" s="6" t="s">
        <v>122</v>
      </c>
      <c r="M238" s="6"/>
      <c r="N238" s="6"/>
      <c r="O238" s="6"/>
      <c r="P238" s="6"/>
      <c r="Q238" s="6"/>
      <c r="R238" s="6"/>
      <c r="S238" s="6"/>
      <c r="T238" s="6"/>
    </row>
    <row r="239" customFormat="false" ht="12.75" hidden="false" customHeight="true" outlineLevel="0" collapsed="false">
      <c r="B239" s="6" t="s">
        <v>42</v>
      </c>
      <c r="C239" s="6"/>
      <c r="D239" s="6"/>
      <c r="E239" s="6"/>
      <c r="F239" s="13" t="s">
        <v>69</v>
      </c>
      <c r="H239" s="14" t="n">
        <v>40847</v>
      </c>
      <c r="I239" s="14"/>
      <c r="J239" s="14"/>
      <c r="L239" s="6" t="s">
        <v>123</v>
      </c>
      <c r="M239" s="6"/>
      <c r="N239" s="6"/>
      <c r="O239" s="6"/>
      <c r="P239" s="6"/>
      <c r="Q239" s="6"/>
      <c r="R239" s="6"/>
      <c r="S239" s="6"/>
      <c r="T239" s="6"/>
      <c r="V239" s="15" t="n">
        <v>571</v>
      </c>
      <c r="X239" s="6" t="s">
        <v>124</v>
      </c>
      <c r="Y239" s="6"/>
      <c r="AA239" s="16" t="n">
        <v>1500</v>
      </c>
      <c r="AB239" s="16"/>
      <c r="AC239" s="16"/>
    </row>
    <row r="240" customFormat="false" ht="12.75" hidden="false" customHeight="true" outlineLevel="0" collapsed="false">
      <c r="L240" s="6" t="s">
        <v>125</v>
      </c>
      <c r="M240" s="6"/>
      <c r="N240" s="6"/>
      <c r="O240" s="6"/>
      <c r="P240" s="6"/>
      <c r="Q240" s="6"/>
      <c r="R240" s="6"/>
      <c r="S240" s="6"/>
      <c r="T240" s="6"/>
    </row>
    <row r="241" customFormat="false" ht="12.75" hidden="false" customHeight="true" outlineLevel="0" collapsed="false">
      <c r="B241" s="6" t="s">
        <v>42</v>
      </c>
      <c r="C241" s="6"/>
      <c r="D241" s="6"/>
      <c r="E241" s="6"/>
      <c r="F241" s="13" t="s">
        <v>69</v>
      </c>
      <c r="H241" s="14" t="n">
        <v>40847</v>
      </c>
      <c r="I241" s="14"/>
      <c r="J241" s="14"/>
      <c r="L241" s="6" t="s">
        <v>126</v>
      </c>
      <c r="M241" s="6"/>
      <c r="N241" s="6"/>
      <c r="O241" s="6"/>
      <c r="P241" s="6"/>
      <c r="Q241" s="6"/>
      <c r="R241" s="6"/>
      <c r="S241" s="6"/>
      <c r="T241" s="6"/>
      <c r="V241" s="15" t="n">
        <v>571</v>
      </c>
      <c r="X241" s="6" t="s">
        <v>127</v>
      </c>
      <c r="Y241" s="6"/>
      <c r="AA241" s="16" t="n">
        <v>1500</v>
      </c>
      <c r="AB241" s="16"/>
      <c r="AC241" s="16"/>
    </row>
    <row r="242" customFormat="false" ht="12.75" hidden="false" customHeight="true" outlineLevel="0" collapsed="false">
      <c r="L242" s="6" t="s">
        <v>128</v>
      </c>
      <c r="M242" s="6"/>
      <c r="N242" s="6"/>
      <c r="O242" s="6"/>
      <c r="P242" s="6"/>
      <c r="Q242" s="6"/>
      <c r="R242" s="6"/>
      <c r="S242" s="6"/>
      <c r="T242" s="6"/>
    </row>
    <row r="243" customFormat="false" ht="12.75" hidden="false" customHeight="true" outlineLevel="0" collapsed="false">
      <c r="B243" s="6" t="s">
        <v>42</v>
      </c>
      <c r="C243" s="6"/>
      <c r="D243" s="6"/>
      <c r="E243" s="6"/>
      <c r="F243" s="13" t="s">
        <v>69</v>
      </c>
      <c r="H243" s="14" t="n">
        <v>40847</v>
      </c>
      <c r="I243" s="14"/>
      <c r="J243" s="14"/>
      <c r="L243" s="6" t="s">
        <v>129</v>
      </c>
      <c r="M243" s="6"/>
      <c r="N243" s="6"/>
      <c r="O243" s="6"/>
      <c r="P243" s="6"/>
      <c r="Q243" s="6"/>
      <c r="R243" s="6"/>
      <c r="S243" s="6"/>
      <c r="T243" s="6"/>
      <c r="V243" s="15" t="n">
        <v>571</v>
      </c>
      <c r="X243" s="6" t="s">
        <v>130</v>
      </c>
      <c r="Y243" s="6"/>
      <c r="AA243" s="16" t="n">
        <v>1500</v>
      </c>
      <c r="AB243" s="16"/>
      <c r="AC243" s="16"/>
    </row>
    <row r="244" customFormat="false" ht="12.75" hidden="false" customHeight="true" outlineLevel="0" collapsed="false">
      <c r="L244" s="6" t="s">
        <v>131</v>
      </c>
      <c r="M244" s="6"/>
      <c r="N244" s="6"/>
      <c r="O244" s="6"/>
      <c r="P244" s="6"/>
      <c r="Q244" s="6"/>
      <c r="R244" s="6"/>
      <c r="S244" s="6"/>
      <c r="T244" s="6"/>
    </row>
    <row r="245" customFormat="false" ht="12.75" hidden="false" customHeight="true" outlineLevel="0" collapsed="false">
      <c r="B245" s="6" t="s">
        <v>42</v>
      </c>
      <c r="C245" s="6"/>
      <c r="D245" s="6"/>
      <c r="E245" s="6"/>
      <c r="F245" s="13" t="s">
        <v>69</v>
      </c>
      <c r="H245" s="14" t="n">
        <v>40847</v>
      </c>
      <c r="I245" s="14"/>
      <c r="J245" s="14"/>
      <c r="L245" s="6" t="s">
        <v>132</v>
      </c>
      <c r="M245" s="6"/>
      <c r="N245" s="6"/>
      <c r="O245" s="6"/>
      <c r="P245" s="6"/>
      <c r="Q245" s="6"/>
      <c r="R245" s="6"/>
      <c r="S245" s="6"/>
      <c r="T245" s="6"/>
      <c r="V245" s="15" t="n">
        <v>571</v>
      </c>
      <c r="X245" s="6" t="s">
        <v>133</v>
      </c>
      <c r="Y245" s="6"/>
      <c r="AA245" s="16" t="n">
        <v>1500</v>
      </c>
      <c r="AB245" s="16"/>
      <c r="AC245" s="16"/>
    </row>
    <row r="246" customFormat="false" ht="12.75" hidden="false" customHeight="true" outlineLevel="0" collapsed="false">
      <c r="L246" s="6" t="s">
        <v>134</v>
      </c>
      <c r="M246" s="6"/>
      <c r="N246" s="6"/>
      <c r="O246" s="6"/>
      <c r="P246" s="6"/>
      <c r="Q246" s="6"/>
      <c r="R246" s="6"/>
      <c r="S246" s="6"/>
      <c r="T246" s="6"/>
    </row>
    <row r="247" customFormat="false" ht="12.75" hidden="false" customHeight="true" outlineLevel="0" collapsed="false">
      <c r="B247" s="6" t="s">
        <v>42</v>
      </c>
      <c r="C247" s="6"/>
      <c r="D247" s="6"/>
      <c r="E247" s="6"/>
      <c r="F247" s="13" t="s">
        <v>69</v>
      </c>
      <c r="H247" s="14" t="n">
        <v>40847</v>
      </c>
      <c r="I247" s="14"/>
      <c r="J247" s="14"/>
      <c r="L247" s="6" t="s">
        <v>135</v>
      </c>
      <c r="M247" s="6"/>
      <c r="N247" s="6"/>
      <c r="O247" s="6"/>
      <c r="P247" s="6"/>
      <c r="Q247" s="6"/>
      <c r="R247" s="6"/>
      <c r="S247" s="6"/>
      <c r="T247" s="6"/>
      <c r="V247" s="15" t="n">
        <v>571</v>
      </c>
      <c r="X247" s="6" t="s">
        <v>136</v>
      </c>
      <c r="Y247" s="6"/>
      <c r="AA247" s="16" t="n">
        <v>1500</v>
      </c>
      <c r="AB247" s="16"/>
      <c r="AC247" s="16"/>
    </row>
    <row r="248" customFormat="false" ht="12.75" hidden="false" customHeight="true" outlineLevel="0" collapsed="false">
      <c r="L248" s="6" t="s">
        <v>137</v>
      </c>
      <c r="M248" s="6"/>
      <c r="N248" s="6"/>
      <c r="O248" s="6"/>
      <c r="P248" s="6"/>
      <c r="Q248" s="6"/>
      <c r="R248" s="6"/>
      <c r="S248" s="6"/>
      <c r="T248" s="6"/>
    </row>
    <row r="249" customFormat="false" ht="12.75" hidden="false" customHeight="true" outlineLevel="0" collapsed="false">
      <c r="B249" s="6" t="s">
        <v>42</v>
      </c>
      <c r="C249" s="6"/>
      <c r="D249" s="6"/>
      <c r="E249" s="6"/>
      <c r="F249" s="13" t="s">
        <v>69</v>
      </c>
      <c r="H249" s="14" t="n">
        <v>40847</v>
      </c>
      <c r="I249" s="14"/>
      <c r="J249" s="14"/>
      <c r="L249" s="6" t="s">
        <v>138</v>
      </c>
      <c r="M249" s="6"/>
      <c r="N249" s="6"/>
      <c r="O249" s="6"/>
      <c r="P249" s="6"/>
      <c r="Q249" s="6"/>
      <c r="R249" s="6"/>
      <c r="S249" s="6"/>
      <c r="T249" s="6"/>
      <c r="V249" s="15" t="n">
        <v>571</v>
      </c>
      <c r="X249" s="6" t="s">
        <v>139</v>
      </c>
      <c r="Y249" s="6"/>
      <c r="AA249" s="16" t="n">
        <v>1500</v>
      </c>
      <c r="AB249" s="16"/>
      <c r="AC249" s="16"/>
    </row>
    <row r="250" customFormat="false" ht="12.75" hidden="false" customHeight="true" outlineLevel="0" collapsed="false">
      <c r="L250" s="6" t="s">
        <v>140</v>
      </c>
      <c r="M250" s="6"/>
      <c r="N250" s="6"/>
      <c r="O250" s="6"/>
      <c r="P250" s="6"/>
      <c r="Q250" s="6"/>
      <c r="R250" s="6"/>
      <c r="S250" s="6"/>
      <c r="T250" s="6"/>
    </row>
    <row r="251" customFormat="false" ht="12.75" hidden="false" customHeight="true" outlineLevel="0" collapsed="false">
      <c r="B251" s="6" t="s">
        <v>42</v>
      </c>
      <c r="C251" s="6"/>
      <c r="D251" s="6"/>
      <c r="E251" s="6"/>
      <c r="F251" s="13" t="s">
        <v>69</v>
      </c>
      <c r="H251" s="14" t="n">
        <v>40847</v>
      </c>
      <c r="I251" s="14"/>
      <c r="J251" s="14"/>
      <c r="L251" s="6" t="s">
        <v>141</v>
      </c>
      <c r="M251" s="6"/>
      <c r="N251" s="6"/>
      <c r="O251" s="6"/>
      <c r="P251" s="6"/>
      <c r="Q251" s="6"/>
      <c r="R251" s="6"/>
      <c r="S251" s="6"/>
      <c r="T251" s="6"/>
      <c r="V251" s="15" t="n">
        <v>571</v>
      </c>
      <c r="X251" s="6" t="s">
        <v>142</v>
      </c>
      <c r="Y251" s="6"/>
      <c r="AA251" s="16" t="n">
        <v>1500</v>
      </c>
      <c r="AB251" s="16"/>
      <c r="AC251" s="16"/>
    </row>
    <row r="252" customFormat="false" ht="12.75" hidden="false" customHeight="true" outlineLevel="0" collapsed="false">
      <c r="L252" s="6" t="s">
        <v>143</v>
      </c>
      <c r="M252" s="6"/>
      <c r="N252" s="6"/>
      <c r="O252" s="6"/>
      <c r="P252" s="6"/>
      <c r="Q252" s="6"/>
      <c r="R252" s="6"/>
      <c r="S252" s="6"/>
      <c r="T252" s="6"/>
    </row>
    <row r="253" customFormat="false" ht="12.75" hidden="true" customHeight="true" outlineLevel="0" collapsed="false"/>
    <row r="254" customFormat="false" ht="14.25" hidden="false" customHeight="true" outlineLevel="0" collapsed="false">
      <c r="L254" s="4" t="s">
        <v>47</v>
      </c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AI254" s="16" t="n">
        <v>13500</v>
      </c>
      <c r="AJ254" s="16"/>
      <c r="AL254" s="11" t="n">
        <v>13500</v>
      </c>
    </row>
    <row r="255" customFormat="false" ht="2.25" hidden="false" customHeight="true" outlineLevel="0" collapsed="false"/>
    <row r="256" customFormat="false" ht="14.25" hidden="false" customHeight="true" outlineLevel="0" collapsed="false">
      <c r="L256" s="4" t="s">
        <v>144</v>
      </c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AA256" s="12" t="n">
        <v>13500</v>
      </c>
      <c r="AB256" s="12"/>
      <c r="AC256" s="12"/>
      <c r="AE256" s="12" t="n">
        <v>0</v>
      </c>
      <c r="AF256" s="12"/>
      <c r="AG256" s="12"/>
      <c r="AI256" s="12" t="n">
        <v>13500</v>
      </c>
      <c r="AJ256" s="12"/>
      <c r="AL256" s="12" t="n">
        <v>13500</v>
      </c>
    </row>
    <row r="257" customFormat="false" ht="19.5" hidden="false" customHeight="true" outlineLevel="0" collapsed="false"/>
    <row r="258" customFormat="false" ht="12.75" hidden="true" customHeight="true" outlineLevel="0" collapsed="false"/>
    <row r="259" customFormat="false" ht="12.75" hidden="false" customHeight="true" outlineLevel="0" collapsed="false">
      <c r="B259" s="4" t="s">
        <v>145</v>
      </c>
      <c r="C259" s="4"/>
      <c r="D259" s="4"/>
      <c r="E259" s="4"/>
      <c r="F259" s="4"/>
      <c r="G259" s="4"/>
      <c r="H259" s="4"/>
      <c r="I259" s="4"/>
      <c r="J259" s="4"/>
      <c r="L259" s="4" t="s">
        <v>146</v>
      </c>
      <c r="M259" s="4"/>
      <c r="N259" s="4"/>
      <c r="O259" s="4"/>
      <c r="P259" s="4"/>
      <c r="Q259" s="4"/>
      <c r="R259" s="4"/>
      <c r="S259" s="4"/>
      <c r="T259" s="4"/>
      <c r="U259" s="4"/>
      <c r="AL259" s="11" t="n">
        <v>32957.27</v>
      </c>
    </row>
    <row r="260" customFormat="false" ht="2.25" hidden="false" customHeight="true" outlineLevel="0" collapsed="false"/>
    <row r="261" customFormat="false" ht="14.25" hidden="false" customHeight="true" outlineLevel="0" collapsed="false">
      <c r="L261" s="4" t="s">
        <v>147</v>
      </c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AA261" s="12" t="n">
        <v>0</v>
      </c>
      <c r="AB261" s="12"/>
      <c r="AC261" s="12"/>
      <c r="AE261" s="12" t="n">
        <v>0</v>
      </c>
      <c r="AF261" s="12"/>
      <c r="AG261" s="12"/>
      <c r="AI261" s="12" t="n">
        <v>0</v>
      </c>
      <c r="AJ261" s="12"/>
      <c r="AL261" s="12" t="n">
        <v>32957.27</v>
      </c>
    </row>
    <row r="262" customFormat="false" ht="19.5" hidden="false" customHeight="true" outlineLevel="0" collapsed="false"/>
    <row r="263" customFormat="false" ht="12.75" hidden="true" customHeight="true" outlineLevel="0" collapsed="false"/>
    <row r="264" customFormat="false" ht="12.75" hidden="false" customHeight="true" outlineLevel="0" collapsed="false">
      <c r="B264" s="4" t="s">
        <v>148</v>
      </c>
      <c r="C264" s="4"/>
      <c r="D264" s="4"/>
      <c r="E264" s="4"/>
      <c r="F264" s="4"/>
      <c r="G264" s="4"/>
      <c r="H264" s="4"/>
      <c r="I264" s="4"/>
      <c r="J264" s="4"/>
      <c r="L264" s="4" t="s">
        <v>149</v>
      </c>
      <c r="M264" s="4"/>
      <c r="N264" s="4"/>
      <c r="O264" s="4"/>
      <c r="P264" s="4"/>
      <c r="Q264" s="4"/>
      <c r="R264" s="4"/>
      <c r="S264" s="4"/>
      <c r="T264" s="4"/>
      <c r="U264" s="4"/>
      <c r="AL264" s="11" t="n">
        <v>276000</v>
      </c>
    </row>
    <row r="265" customFormat="false" ht="12.75" hidden="false" customHeight="true" outlineLevel="0" collapsed="false">
      <c r="B265" s="6" t="s">
        <v>42</v>
      </c>
      <c r="C265" s="6"/>
      <c r="D265" s="6"/>
      <c r="E265" s="6"/>
      <c r="F265" s="13" t="s">
        <v>69</v>
      </c>
      <c r="H265" s="14" t="n">
        <v>40847</v>
      </c>
      <c r="I265" s="14"/>
      <c r="J265" s="14"/>
      <c r="L265" s="6" t="s">
        <v>150</v>
      </c>
      <c r="M265" s="6"/>
      <c r="N265" s="6"/>
      <c r="O265" s="6"/>
      <c r="P265" s="6"/>
      <c r="Q265" s="6"/>
      <c r="R265" s="6"/>
      <c r="S265" s="6"/>
      <c r="T265" s="6"/>
      <c r="V265" s="15" t="n">
        <v>575</v>
      </c>
      <c r="X265" s="6" t="s">
        <v>151</v>
      </c>
      <c r="Y265" s="6"/>
      <c r="AE265" s="16" t="n">
        <v>2000</v>
      </c>
      <c r="AF265" s="16"/>
      <c r="AG265" s="16"/>
    </row>
    <row r="266" customFormat="false" ht="12.75" hidden="false" customHeight="true" outlineLevel="0" collapsed="false">
      <c r="L266" s="6" t="s">
        <v>152</v>
      </c>
      <c r="M266" s="6"/>
      <c r="N266" s="6"/>
      <c r="O266" s="6"/>
      <c r="P266" s="6"/>
      <c r="Q266" s="6"/>
      <c r="R266" s="6"/>
      <c r="S266" s="6"/>
      <c r="T266" s="6"/>
    </row>
    <row r="267" customFormat="false" ht="12.75" hidden="true" customHeight="true" outlineLevel="0" collapsed="false"/>
    <row r="268" customFormat="false" ht="14.25" hidden="false" customHeight="true" outlineLevel="0" collapsed="false">
      <c r="L268" s="4" t="s">
        <v>47</v>
      </c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AI268" s="16" t="n">
        <v>-2000</v>
      </c>
      <c r="AJ268" s="16"/>
      <c r="AL268" s="11" t="n">
        <v>274000</v>
      </c>
    </row>
    <row r="269" customFormat="false" ht="2.25" hidden="false" customHeight="true" outlineLevel="0" collapsed="false"/>
    <row r="270" customFormat="false" ht="14.25" hidden="false" customHeight="true" outlineLevel="0" collapsed="false">
      <c r="L270" s="4" t="s">
        <v>153</v>
      </c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AA270" s="12" t="n">
        <v>0</v>
      </c>
      <c r="AB270" s="12"/>
      <c r="AC270" s="12"/>
      <c r="AE270" s="12" t="n">
        <v>2000</v>
      </c>
      <c r="AF270" s="12"/>
      <c r="AG270" s="12"/>
      <c r="AI270" s="12" t="n">
        <v>-2000</v>
      </c>
      <c r="AJ270" s="12"/>
      <c r="AL270" s="12" t="n">
        <v>274000</v>
      </c>
    </row>
    <row r="271" customFormat="false" ht="19.5" hidden="false" customHeight="true" outlineLevel="0" collapsed="false"/>
    <row r="272" customFormat="false" ht="12.75" hidden="true" customHeight="true" outlineLevel="0" collapsed="false"/>
    <row r="273" customFormat="false" ht="12.75" hidden="false" customHeight="true" outlineLevel="0" collapsed="false">
      <c r="B273" s="4" t="s">
        <v>154</v>
      </c>
      <c r="C273" s="4"/>
      <c r="D273" s="4"/>
      <c r="E273" s="4"/>
      <c r="F273" s="4"/>
      <c r="G273" s="4"/>
      <c r="H273" s="4"/>
      <c r="I273" s="4"/>
      <c r="J273" s="4"/>
      <c r="L273" s="4" t="s">
        <v>89</v>
      </c>
      <c r="M273" s="4"/>
      <c r="N273" s="4"/>
      <c r="O273" s="4"/>
      <c r="P273" s="4"/>
      <c r="Q273" s="4"/>
      <c r="R273" s="4"/>
      <c r="S273" s="4"/>
      <c r="T273" s="4"/>
      <c r="U273" s="4"/>
      <c r="AL273" s="11" t="n">
        <v>5782.51</v>
      </c>
    </row>
    <row r="274" customFormat="false" ht="2.25" hidden="false" customHeight="true" outlineLevel="0" collapsed="false"/>
    <row r="275" customFormat="false" ht="14.25" hidden="false" customHeight="true" outlineLevel="0" collapsed="false">
      <c r="L275" s="4" t="s">
        <v>90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AA275" s="12" t="n">
        <v>0</v>
      </c>
      <c r="AB275" s="12"/>
      <c r="AC275" s="12"/>
      <c r="AE275" s="12" t="n">
        <v>0</v>
      </c>
      <c r="AF275" s="12"/>
      <c r="AG275" s="12"/>
      <c r="AI275" s="12" t="n">
        <v>0</v>
      </c>
      <c r="AJ275" s="12"/>
      <c r="AL275" s="12" t="n">
        <v>5782.51</v>
      </c>
    </row>
    <row r="276" customFormat="false" ht="19.5" hidden="false" customHeight="true" outlineLevel="0" collapsed="false"/>
    <row r="277" customFormat="false" ht="12.75" hidden="true" customHeight="true" outlineLevel="0" collapsed="false"/>
    <row r="278" customFormat="false" ht="12.75" hidden="false" customHeight="true" outlineLevel="0" collapsed="false">
      <c r="B278" s="4" t="s">
        <v>155</v>
      </c>
      <c r="C278" s="4"/>
      <c r="D278" s="4"/>
      <c r="E278" s="4"/>
      <c r="F278" s="4"/>
      <c r="G278" s="4"/>
      <c r="H278" s="4"/>
      <c r="I278" s="4"/>
      <c r="J278" s="4"/>
      <c r="L278" s="4" t="s">
        <v>156</v>
      </c>
      <c r="M278" s="4"/>
      <c r="N278" s="4"/>
      <c r="O278" s="4"/>
      <c r="P278" s="4"/>
      <c r="Q278" s="4"/>
      <c r="R278" s="4"/>
      <c r="S278" s="4"/>
      <c r="T278" s="4"/>
      <c r="U278" s="4"/>
      <c r="AL278" s="11" t="n">
        <v>2276.37</v>
      </c>
    </row>
    <row r="279" customFormat="false" ht="2.25" hidden="false" customHeight="true" outlineLevel="0" collapsed="false"/>
    <row r="280" customFormat="false" ht="14.25" hidden="false" customHeight="true" outlineLevel="0" collapsed="false">
      <c r="L280" s="4" t="s">
        <v>157</v>
      </c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AA280" s="12" t="n">
        <v>0</v>
      </c>
      <c r="AB280" s="12"/>
      <c r="AC280" s="12"/>
      <c r="AE280" s="12" t="n">
        <v>0</v>
      </c>
      <c r="AF280" s="12"/>
      <c r="AG280" s="12"/>
      <c r="AI280" s="12" t="n">
        <v>0</v>
      </c>
      <c r="AJ280" s="12"/>
      <c r="AL280" s="12" t="n">
        <v>2276.37</v>
      </c>
    </row>
    <row r="281" customFormat="false" ht="19.5" hidden="false" customHeight="true" outlineLevel="0" collapsed="false"/>
    <row r="282" customFormat="false" ht="12.75" hidden="true" customHeight="true" outlineLevel="0" collapsed="false"/>
    <row r="283" customFormat="false" ht="12.75" hidden="false" customHeight="true" outlineLevel="0" collapsed="false">
      <c r="B283" s="4" t="s">
        <v>158</v>
      </c>
      <c r="C283" s="4"/>
      <c r="D283" s="4"/>
      <c r="E283" s="4"/>
      <c r="F283" s="4"/>
      <c r="G283" s="4"/>
      <c r="H283" s="4"/>
      <c r="I283" s="4"/>
      <c r="J283" s="4"/>
      <c r="L283" s="4" t="s">
        <v>159</v>
      </c>
      <c r="M283" s="4"/>
      <c r="N283" s="4"/>
      <c r="O283" s="4"/>
      <c r="P283" s="4"/>
      <c r="Q283" s="4"/>
      <c r="R283" s="4"/>
      <c r="S283" s="4"/>
      <c r="T283" s="4"/>
      <c r="U283" s="4"/>
      <c r="AL283" s="11" t="n">
        <v>7095.04</v>
      </c>
    </row>
    <row r="284" customFormat="false" ht="2.25" hidden="false" customHeight="true" outlineLevel="0" collapsed="false"/>
    <row r="285" customFormat="false" ht="14.25" hidden="false" customHeight="true" outlineLevel="0" collapsed="false">
      <c r="L285" s="4" t="s">
        <v>160</v>
      </c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AA285" s="12" t="n">
        <v>0</v>
      </c>
      <c r="AB285" s="12"/>
      <c r="AC285" s="12"/>
      <c r="AE285" s="12" t="n">
        <v>0</v>
      </c>
      <c r="AF285" s="12"/>
      <c r="AG285" s="12"/>
      <c r="AI285" s="12" t="n">
        <v>0</v>
      </c>
      <c r="AJ285" s="12"/>
      <c r="AL285" s="12" t="n">
        <v>7095.04</v>
      </c>
    </row>
    <row r="286" customFormat="false" ht="3" hidden="false" customHeight="true" outlineLevel="0" collapsed="false"/>
    <row r="287" customFormat="false" ht="16.5" hidden="false" customHeight="true" outlineLevel="0" collapsed="false"/>
    <row r="288" customFormat="false" ht="12.75" hidden="true" customHeight="true" outlineLevel="0" collapsed="false"/>
    <row r="289" customFormat="false" ht="12.75" hidden="false" customHeight="true" outlineLevel="0" collapsed="false">
      <c r="B289" s="4" t="s">
        <v>161</v>
      </c>
      <c r="C289" s="4"/>
      <c r="D289" s="4"/>
      <c r="E289" s="4"/>
      <c r="F289" s="4"/>
      <c r="G289" s="4"/>
      <c r="H289" s="4"/>
      <c r="I289" s="4"/>
      <c r="J289" s="4"/>
      <c r="L289" s="4" t="s">
        <v>162</v>
      </c>
      <c r="M289" s="4"/>
      <c r="N289" s="4"/>
      <c r="O289" s="4"/>
      <c r="P289" s="4"/>
      <c r="Q289" s="4"/>
      <c r="R289" s="4"/>
      <c r="S289" s="4"/>
      <c r="T289" s="4"/>
      <c r="U289" s="4"/>
      <c r="AL289" s="11" t="n">
        <v>0.44</v>
      </c>
    </row>
    <row r="290" customFormat="false" ht="2.25" hidden="false" customHeight="true" outlineLevel="0" collapsed="false"/>
    <row r="291" customFormat="false" ht="14.25" hidden="false" customHeight="true" outlineLevel="0" collapsed="false">
      <c r="L291" s="4" t="s">
        <v>163</v>
      </c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AA291" s="12" t="n">
        <v>0</v>
      </c>
      <c r="AB291" s="12"/>
      <c r="AC291" s="12"/>
      <c r="AE291" s="12" t="n">
        <v>0</v>
      </c>
      <c r="AF291" s="12"/>
      <c r="AG291" s="12"/>
      <c r="AI291" s="12" t="n">
        <v>0</v>
      </c>
      <c r="AJ291" s="12"/>
      <c r="AL291" s="12" t="n">
        <v>0.44</v>
      </c>
    </row>
    <row r="292" customFormat="false" ht="19.5" hidden="false" customHeight="true" outlineLevel="0" collapsed="false"/>
    <row r="293" customFormat="false" ht="12.75" hidden="true" customHeight="true" outlineLevel="0" collapsed="false"/>
    <row r="294" customFormat="false" ht="12.75" hidden="false" customHeight="true" outlineLevel="0" collapsed="false">
      <c r="B294" s="4" t="s">
        <v>164</v>
      </c>
      <c r="C294" s="4"/>
      <c r="D294" s="4"/>
      <c r="E294" s="4"/>
      <c r="F294" s="4"/>
      <c r="G294" s="4"/>
      <c r="H294" s="4"/>
      <c r="I294" s="4"/>
      <c r="J294" s="4"/>
      <c r="L294" s="4" t="s">
        <v>165</v>
      </c>
      <c r="M294" s="4"/>
      <c r="N294" s="4"/>
      <c r="O294" s="4"/>
      <c r="P294" s="4"/>
      <c r="Q294" s="4"/>
      <c r="R294" s="4"/>
      <c r="S294" s="4"/>
      <c r="T294" s="4"/>
      <c r="U294" s="4"/>
      <c r="AL294" s="11" t="n">
        <v>9470.89</v>
      </c>
    </row>
    <row r="295" customFormat="false" ht="2.25" hidden="false" customHeight="true" outlineLevel="0" collapsed="false"/>
    <row r="296" customFormat="false" ht="14.25" hidden="false" customHeight="true" outlineLevel="0" collapsed="false">
      <c r="L296" s="4" t="s">
        <v>166</v>
      </c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AA296" s="12" t="n">
        <v>0</v>
      </c>
      <c r="AB296" s="12"/>
      <c r="AC296" s="12"/>
      <c r="AE296" s="12" t="n">
        <v>0</v>
      </c>
      <c r="AF296" s="12"/>
      <c r="AG296" s="12"/>
      <c r="AI296" s="12" t="n">
        <v>0</v>
      </c>
      <c r="AJ296" s="12"/>
      <c r="AL296" s="12" t="n">
        <v>9470.89</v>
      </c>
    </row>
    <row r="297" customFormat="false" ht="19.5" hidden="false" customHeight="true" outlineLevel="0" collapsed="false"/>
    <row r="298" customFormat="false" ht="12.75" hidden="true" customHeight="true" outlineLevel="0" collapsed="false"/>
    <row r="299" customFormat="false" ht="12.75" hidden="false" customHeight="true" outlineLevel="0" collapsed="false">
      <c r="B299" s="4" t="s">
        <v>167</v>
      </c>
      <c r="C299" s="4"/>
      <c r="D299" s="4"/>
      <c r="E299" s="4"/>
      <c r="F299" s="4"/>
      <c r="G299" s="4"/>
      <c r="H299" s="4"/>
      <c r="I299" s="4"/>
      <c r="J299" s="4"/>
      <c r="L299" s="4" t="s">
        <v>168</v>
      </c>
      <c r="M299" s="4"/>
      <c r="N299" s="4"/>
      <c r="O299" s="4"/>
      <c r="P299" s="4"/>
      <c r="Q299" s="4"/>
      <c r="R299" s="4"/>
      <c r="S299" s="4"/>
      <c r="T299" s="4"/>
      <c r="U299" s="4"/>
      <c r="AL299" s="11" t="n">
        <v>68092.02</v>
      </c>
    </row>
    <row r="300" customFormat="false" ht="12.75" hidden="false" customHeight="true" outlineLevel="0" collapsed="false">
      <c r="B300" s="6" t="s">
        <v>42</v>
      </c>
      <c r="C300" s="6"/>
      <c r="D300" s="6"/>
      <c r="E300" s="6"/>
      <c r="F300" s="13" t="s">
        <v>43</v>
      </c>
      <c r="H300" s="14" t="n">
        <v>40847</v>
      </c>
      <c r="I300" s="14"/>
      <c r="J300" s="14"/>
      <c r="L300" s="6" t="s">
        <v>44</v>
      </c>
      <c r="M300" s="6"/>
      <c r="N300" s="6"/>
      <c r="O300" s="6"/>
      <c r="P300" s="6"/>
      <c r="Q300" s="6"/>
      <c r="R300" s="6"/>
      <c r="S300" s="6"/>
      <c r="T300" s="6"/>
      <c r="V300" s="15" t="n">
        <v>558</v>
      </c>
      <c r="X300" s="6" t="s">
        <v>45</v>
      </c>
      <c r="Y300" s="6"/>
      <c r="AA300" s="16" t="n">
        <v>22381.95</v>
      </c>
      <c r="AB300" s="16"/>
      <c r="AC300" s="16"/>
    </row>
    <row r="301" customFormat="false" ht="12.75" hidden="false" customHeight="true" outlineLevel="0" collapsed="false">
      <c r="L301" s="6" t="s">
        <v>46</v>
      </c>
      <c r="M301" s="6"/>
      <c r="N301" s="6"/>
      <c r="O301" s="6"/>
      <c r="P301" s="6"/>
      <c r="Q301" s="6"/>
      <c r="R301" s="6"/>
      <c r="S301" s="6"/>
      <c r="T301" s="6"/>
    </row>
    <row r="302" customFormat="false" ht="12.75" hidden="true" customHeight="true" outlineLevel="0" collapsed="false"/>
    <row r="303" customFormat="false" ht="14.25" hidden="false" customHeight="true" outlineLevel="0" collapsed="false">
      <c r="L303" s="4" t="s">
        <v>47</v>
      </c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AI303" s="16" t="n">
        <v>22381.95</v>
      </c>
      <c r="AJ303" s="16"/>
      <c r="AL303" s="11" t="n">
        <v>90473.97</v>
      </c>
    </row>
    <row r="304" customFormat="false" ht="2.25" hidden="false" customHeight="true" outlineLevel="0" collapsed="false"/>
    <row r="305" customFormat="false" ht="14.25" hidden="false" customHeight="true" outlineLevel="0" collapsed="false">
      <c r="L305" s="4" t="s">
        <v>169</v>
      </c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AA305" s="12" t="n">
        <v>22381.95</v>
      </c>
      <c r="AB305" s="12"/>
      <c r="AC305" s="12"/>
      <c r="AE305" s="12" t="n">
        <v>0</v>
      </c>
      <c r="AF305" s="12"/>
      <c r="AG305" s="12"/>
      <c r="AI305" s="12" t="n">
        <v>22381.95</v>
      </c>
      <c r="AJ305" s="12"/>
      <c r="AL305" s="12" t="n">
        <v>90473.97</v>
      </c>
    </row>
    <row r="306" customFormat="false" ht="19.5" hidden="false" customHeight="true" outlineLevel="0" collapsed="false"/>
    <row r="307" customFormat="false" ht="12.75" hidden="true" customHeight="true" outlineLevel="0" collapsed="false"/>
    <row r="308" customFormat="false" ht="12.75" hidden="false" customHeight="true" outlineLevel="0" collapsed="false">
      <c r="B308" s="4" t="s">
        <v>170</v>
      </c>
      <c r="C308" s="4"/>
      <c r="D308" s="4"/>
      <c r="E308" s="4"/>
      <c r="F308" s="4"/>
      <c r="G308" s="4"/>
      <c r="H308" s="4"/>
      <c r="I308" s="4"/>
      <c r="J308" s="4"/>
      <c r="L308" s="4" t="s">
        <v>50</v>
      </c>
      <c r="M308" s="4"/>
      <c r="N308" s="4"/>
      <c r="O308" s="4"/>
      <c r="P308" s="4"/>
      <c r="Q308" s="4"/>
      <c r="R308" s="4"/>
      <c r="S308" s="4"/>
      <c r="T308" s="4"/>
      <c r="U308" s="4"/>
      <c r="AL308" s="11" t="n">
        <v>12799.59</v>
      </c>
    </row>
    <row r="309" customFormat="false" ht="12.75" hidden="false" customHeight="true" outlineLevel="0" collapsed="false">
      <c r="B309" s="6" t="s">
        <v>42</v>
      </c>
      <c r="C309" s="6"/>
      <c r="D309" s="6"/>
      <c r="E309" s="6"/>
      <c r="F309" s="13" t="s">
        <v>43</v>
      </c>
      <c r="H309" s="14" t="n">
        <v>40847</v>
      </c>
      <c r="I309" s="14"/>
      <c r="J309" s="14"/>
      <c r="L309" s="6" t="s">
        <v>44</v>
      </c>
      <c r="M309" s="6"/>
      <c r="N309" s="6"/>
      <c r="O309" s="6"/>
      <c r="P309" s="6"/>
      <c r="Q309" s="6"/>
      <c r="R309" s="6"/>
      <c r="S309" s="6"/>
      <c r="T309" s="6"/>
      <c r="V309" s="15" t="n">
        <v>558</v>
      </c>
      <c r="X309" s="6" t="s">
        <v>45</v>
      </c>
      <c r="Y309" s="6"/>
      <c r="AA309" s="16" t="n">
        <v>4214.99</v>
      </c>
      <c r="AB309" s="16"/>
      <c r="AC309" s="16"/>
    </row>
    <row r="310" customFormat="false" ht="12.75" hidden="false" customHeight="true" outlineLevel="0" collapsed="false">
      <c r="L310" s="6" t="s">
        <v>46</v>
      </c>
      <c r="M310" s="6"/>
      <c r="N310" s="6"/>
      <c r="O310" s="6"/>
      <c r="P310" s="6"/>
      <c r="Q310" s="6"/>
      <c r="R310" s="6"/>
      <c r="S310" s="6"/>
      <c r="T310" s="6"/>
    </row>
    <row r="311" customFormat="false" ht="12.75" hidden="true" customHeight="true" outlineLevel="0" collapsed="false"/>
    <row r="312" customFormat="false" ht="14.25" hidden="false" customHeight="true" outlineLevel="0" collapsed="false">
      <c r="L312" s="4" t="s">
        <v>47</v>
      </c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AI312" s="16" t="n">
        <v>4214.99</v>
      </c>
      <c r="AJ312" s="16"/>
      <c r="AL312" s="11" t="n">
        <v>17014.58</v>
      </c>
    </row>
    <row r="313" customFormat="false" ht="2.25" hidden="false" customHeight="true" outlineLevel="0" collapsed="false"/>
    <row r="314" customFormat="false" ht="14.25" hidden="false" customHeight="true" outlineLevel="0" collapsed="false">
      <c r="L314" s="4" t="s">
        <v>51</v>
      </c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AA314" s="12" t="n">
        <v>4214.99</v>
      </c>
      <c r="AB314" s="12"/>
      <c r="AC314" s="12"/>
      <c r="AE314" s="12" t="n">
        <v>0</v>
      </c>
      <c r="AF314" s="12"/>
      <c r="AG314" s="12"/>
      <c r="AI314" s="12" t="n">
        <v>4214.99</v>
      </c>
      <c r="AJ314" s="12"/>
      <c r="AL314" s="12" t="n">
        <v>17014.58</v>
      </c>
    </row>
    <row r="315" customFormat="false" ht="19.5" hidden="false" customHeight="true" outlineLevel="0" collapsed="false"/>
    <row r="316" customFormat="false" ht="12.75" hidden="true" customHeight="true" outlineLevel="0" collapsed="false"/>
    <row r="317" customFormat="false" ht="12.75" hidden="false" customHeight="true" outlineLevel="0" collapsed="false">
      <c r="B317" s="4" t="s">
        <v>171</v>
      </c>
      <c r="C317" s="4"/>
      <c r="D317" s="4"/>
      <c r="E317" s="4"/>
      <c r="F317" s="4"/>
      <c r="G317" s="4"/>
      <c r="H317" s="4"/>
      <c r="I317" s="4"/>
      <c r="J317" s="4"/>
      <c r="L317" s="4" t="s">
        <v>53</v>
      </c>
      <c r="M317" s="4"/>
      <c r="N317" s="4"/>
      <c r="O317" s="4"/>
      <c r="P317" s="4"/>
      <c r="Q317" s="4"/>
      <c r="R317" s="4"/>
      <c r="S317" s="4"/>
      <c r="T317" s="4"/>
      <c r="U317" s="4"/>
      <c r="AL317" s="11" t="n">
        <v>10813.08</v>
      </c>
    </row>
    <row r="318" customFormat="false" ht="12.75" hidden="false" customHeight="true" outlineLevel="0" collapsed="false">
      <c r="B318" s="6" t="s">
        <v>42</v>
      </c>
      <c r="C318" s="6"/>
      <c r="D318" s="6"/>
      <c r="E318" s="6"/>
      <c r="F318" s="13" t="s">
        <v>43</v>
      </c>
      <c r="H318" s="14" t="n">
        <v>40847</v>
      </c>
      <c r="I318" s="14"/>
      <c r="J318" s="14"/>
      <c r="L318" s="6" t="s">
        <v>44</v>
      </c>
      <c r="M318" s="6"/>
      <c r="N318" s="6"/>
      <c r="O318" s="6"/>
      <c r="P318" s="6"/>
      <c r="Q318" s="6"/>
      <c r="R318" s="6"/>
      <c r="S318" s="6"/>
      <c r="T318" s="6"/>
      <c r="V318" s="15" t="n">
        <v>558</v>
      </c>
      <c r="X318" s="6" t="s">
        <v>45</v>
      </c>
      <c r="Y318" s="6"/>
      <c r="AA318" s="16" t="n">
        <v>3604.36</v>
      </c>
      <c r="AB318" s="16"/>
      <c r="AC318" s="16"/>
    </row>
    <row r="319" customFormat="false" ht="12.75" hidden="false" customHeight="true" outlineLevel="0" collapsed="false">
      <c r="L319" s="6" t="s">
        <v>46</v>
      </c>
      <c r="M319" s="6"/>
      <c r="N319" s="6"/>
      <c r="O319" s="6"/>
      <c r="P319" s="6"/>
      <c r="Q319" s="6"/>
      <c r="R319" s="6"/>
      <c r="S319" s="6"/>
      <c r="T319" s="6"/>
    </row>
    <row r="320" customFormat="false" ht="12.75" hidden="true" customHeight="true" outlineLevel="0" collapsed="false"/>
    <row r="321" customFormat="false" ht="14.25" hidden="false" customHeight="true" outlineLevel="0" collapsed="false">
      <c r="L321" s="4" t="s">
        <v>47</v>
      </c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AI321" s="16" t="n">
        <v>3604.36</v>
      </c>
      <c r="AJ321" s="16"/>
      <c r="AL321" s="11" t="n">
        <v>14417.44</v>
      </c>
    </row>
    <row r="322" customFormat="false" ht="2.25" hidden="false" customHeight="true" outlineLevel="0" collapsed="false"/>
    <row r="323" customFormat="false" ht="14.25" hidden="false" customHeight="true" outlineLevel="0" collapsed="false">
      <c r="L323" s="4" t="s">
        <v>54</v>
      </c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AA323" s="12" t="n">
        <v>3604.36</v>
      </c>
      <c r="AB323" s="12"/>
      <c r="AC323" s="12"/>
      <c r="AE323" s="12" t="n">
        <v>0</v>
      </c>
      <c r="AF323" s="12"/>
      <c r="AG323" s="12"/>
      <c r="AI323" s="12" t="n">
        <v>3604.36</v>
      </c>
      <c r="AJ323" s="12"/>
      <c r="AL323" s="12" t="n">
        <v>14417.44</v>
      </c>
    </row>
    <row r="324" customFormat="false" ht="19.5" hidden="false" customHeight="true" outlineLevel="0" collapsed="false"/>
    <row r="325" customFormat="false" ht="12.75" hidden="true" customHeight="true" outlineLevel="0" collapsed="false"/>
    <row r="326" customFormat="false" ht="12.75" hidden="false" customHeight="true" outlineLevel="0" collapsed="false">
      <c r="B326" s="4" t="s">
        <v>172</v>
      </c>
      <c r="C326" s="4"/>
      <c r="D326" s="4"/>
      <c r="E326" s="4"/>
      <c r="F326" s="4"/>
      <c r="G326" s="4"/>
      <c r="H326" s="4"/>
      <c r="I326" s="4"/>
      <c r="J326" s="4"/>
      <c r="L326" s="4" t="s">
        <v>173</v>
      </c>
      <c r="M326" s="4"/>
      <c r="N326" s="4"/>
      <c r="O326" s="4"/>
      <c r="P326" s="4"/>
      <c r="Q326" s="4"/>
      <c r="R326" s="4"/>
      <c r="S326" s="4"/>
      <c r="T326" s="4"/>
      <c r="U326" s="4"/>
      <c r="AL326" s="11" t="n">
        <v>4137.12</v>
      </c>
    </row>
    <row r="327" customFormat="false" ht="12.75" hidden="false" customHeight="true" outlineLevel="0" collapsed="false">
      <c r="B327" s="6" t="s">
        <v>42</v>
      </c>
      <c r="C327" s="6"/>
      <c r="D327" s="6"/>
      <c r="E327" s="6"/>
      <c r="F327" s="13" t="s">
        <v>43</v>
      </c>
      <c r="H327" s="14" t="n">
        <v>40847</v>
      </c>
      <c r="I327" s="14"/>
      <c r="J327" s="14"/>
      <c r="L327" s="6" t="s">
        <v>44</v>
      </c>
      <c r="M327" s="6"/>
      <c r="N327" s="6"/>
      <c r="O327" s="6"/>
      <c r="P327" s="6"/>
      <c r="Q327" s="6"/>
      <c r="R327" s="6"/>
      <c r="S327" s="6"/>
      <c r="T327" s="6"/>
      <c r="V327" s="15" t="n">
        <v>558</v>
      </c>
      <c r="X327" s="6" t="s">
        <v>45</v>
      </c>
      <c r="Y327" s="6"/>
      <c r="AA327" s="16" t="n">
        <v>1379.04</v>
      </c>
      <c r="AB327" s="16"/>
      <c r="AC327" s="16"/>
    </row>
    <row r="328" customFormat="false" ht="12.75" hidden="false" customHeight="true" outlineLevel="0" collapsed="false">
      <c r="L328" s="6" t="s">
        <v>46</v>
      </c>
      <c r="M328" s="6"/>
      <c r="N328" s="6"/>
      <c r="O328" s="6"/>
      <c r="P328" s="6"/>
      <c r="Q328" s="6"/>
      <c r="R328" s="6"/>
      <c r="S328" s="6"/>
      <c r="T328" s="6"/>
    </row>
    <row r="329" customFormat="false" ht="12.75" hidden="true" customHeight="true" outlineLevel="0" collapsed="false"/>
    <row r="330" customFormat="false" ht="14.25" hidden="false" customHeight="true" outlineLevel="0" collapsed="false">
      <c r="L330" s="4" t="s">
        <v>47</v>
      </c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AI330" s="16" t="n">
        <v>1379.04</v>
      </c>
      <c r="AJ330" s="16"/>
      <c r="AL330" s="11" t="n">
        <v>5516.16</v>
      </c>
    </row>
    <row r="331" customFormat="false" ht="2.25" hidden="false" customHeight="true" outlineLevel="0" collapsed="false"/>
    <row r="332" customFormat="false" ht="14.25" hidden="false" customHeight="true" outlineLevel="0" collapsed="false">
      <c r="L332" s="4" t="s">
        <v>174</v>
      </c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AA332" s="12" t="n">
        <v>1379.04</v>
      </c>
      <c r="AB332" s="12"/>
      <c r="AC332" s="12"/>
      <c r="AE332" s="12" t="n">
        <v>0</v>
      </c>
      <c r="AF332" s="12"/>
      <c r="AG332" s="12"/>
      <c r="AI332" s="12" t="n">
        <v>1379.04</v>
      </c>
      <c r="AJ332" s="12"/>
      <c r="AL332" s="12" t="n">
        <v>5516.16</v>
      </c>
    </row>
    <row r="333" customFormat="false" ht="5.25" hidden="false" customHeight="true" outlineLevel="0" collapsed="false"/>
    <row r="334" customFormat="false" ht="14.25" hidden="false" customHeight="true" outlineLevel="0" collapsed="false"/>
    <row r="335" customFormat="false" ht="12.75" hidden="true" customHeight="true" outlineLevel="0" collapsed="false"/>
    <row r="336" customFormat="false" ht="12.75" hidden="false" customHeight="true" outlineLevel="0" collapsed="false">
      <c r="B336" s="4" t="s">
        <v>175</v>
      </c>
      <c r="C336" s="4"/>
      <c r="D336" s="4"/>
      <c r="E336" s="4"/>
      <c r="F336" s="4"/>
      <c r="G336" s="4"/>
      <c r="H336" s="4"/>
      <c r="I336" s="4"/>
      <c r="J336" s="4"/>
      <c r="L336" s="4" t="s">
        <v>56</v>
      </c>
      <c r="M336" s="4"/>
      <c r="N336" s="4"/>
      <c r="O336" s="4"/>
      <c r="P336" s="4"/>
      <c r="Q336" s="4"/>
      <c r="R336" s="4"/>
      <c r="S336" s="4"/>
      <c r="T336" s="4"/>
      <c r="U336" s="4"/>
      <c r="AL336" s="11" t="n">
        <v>275750.67</v>
      </c>
    </row>
    <row r="337" customFormat="false" ht="12.75" hidden="false" customHeight="true" outlineLevel="0" collapsed="false">
      <c r="B337" s="6" t="s">
        <v>42</v>
      </c>
      <c r="C337" s="6"/>
      <c r="D337" s="6"/>
      <c r="E337" s="6"/>
      <c r="F337" s="13" t="s">
        <v>43</v>
      </c>
      <c r="H337" s="14" t="n">
        <v>40847</v>
      </c>
      <c r="I337" s="14"/>
      <c r="J337" s="14"/>
      <c r="L337" s="6" t="s">
        <v>44</v>
      </c>
      <c r="M337" s="6"/>
      <c r="N337" s="6"/>
      <c r="O337" s="6"/>
      <c r="P337" s="6"/>
      <c r="Q337" s="6"/>
      <c r="R337" s="6"/>
      <c r="S337" s="6"/>
      <c r="T337" s="6"/>
      <c r="V337" s="15" t="n">
        <v>558</v>
      </c>
      <c r="X337" s="6" t="s">
        <v>45</v>
      </c>
      <c r="Y337" s="6"/>
      <c r="AA337" s="16" t="n">
        <v>85043.2</v>
      </c>
      <c r="AB337" s="16"/>
      <c r="AC337" s="16"/>
    </row>
    <row r="338" customFormat="false" ht="12.75" hidden="false" customHeight="true" outlineLevel="0" collapsed="false">
      <c r="L338" s="6" t="s">
        <v>46</v>
      </c>
      <c r="M338" s="6"/>
      <c r="N338" s="6"/>
      <c r="O338" s="6"/>
      <c r="P338" s="6"/>
      <c r="Q338" s="6"/>
      <c r="R338" s="6"/>
      <c r="S338" s="6"/>
      <c r="T338" s="6"/>
    </row>
    <row r="339" customFormat="false" ht="12.75" hidden="false" customHeight="true" outlineLevel="0" collapsed="false">
      <c r="B339" s="6" t="s">
        <v>42</v>
      </c>
      <c r="C339" s="6"/>
      <c r="D339" s="6"/>
      <c r="E339" s="6"/>
      <c r="F339" s="13" t="s">
        <v>43</v>
      </c>
      <c r="H339" s="14" t="n">
        <v>40847</v>
      </c>
      <c r="I339" s="14"/>
      <c r="J339" s="14"/>
      <c r="L339" s="6" t="s">
        <v>44</v>
      </c>
      <c r="M339" s="6"/>
      <c r="N339" s="6"/>
      <c r="O339" s="6"/>
      <c r="P339" s="6"/>
      <c r="Q339" s="6"/>
      <c r="R339" s="6"/>
      <c r="S339" s="6"/>
      <c r="T339" s="6"/>
      <c r="V339" s="15" t="n">
        <v>558</v>
      </c>
      <c r="X339" s="6" t="s">
        <v>45</v>
      </c>
      <c r="Y339" s="6"/>
      <c r="AA339" s="16" t="n">
        <v>5842.71</v>
      </c>
      <c r="AB339" s="16"/>
      <c r="AC339" s="16"/>
    </row>
    <row r="340" customFormat="false" ht="12.75" hidden="false" customHeight="true" outlineLevel="0" collapsed="false">
      <c r="L340" s="6" t="s">
        <v>46</v>
      </c>
      <c r="M340" s="6"/>
      <c r="N340" s="6"/>
      <c r="O340" s="6"/>
      <c r="P340" s="6"/>
      <c r="Q340" s="6"/>
      <c r="R340" s="6"/>
      <c r="S340" s="6"/>
      <c r="T340" s="6"/>
    </row>
    <row r="341" customFormat="false" ht="12.75" hidden="true" customHeight="true" outlineLevel="0" collapsed="false"/>
    <row r="342" customFormat="false" ht="14.25" hidden="false" customHeight="true" outlineLevel="0" collapsed="false">
      <c r="L342" s="4" t="s">
        <v>47</v>
      </c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AI342" s="16" t="n">
        <v>90885.91</v>
      </c>
      <c r="AJ342" s="16"/>
      <c r="AL342" s="11" t="n">
        <v>366636.58</v>
      </c>
    </row>
    <row r="343" customFormat="false" ht="2.25" hidden="false" customHeight="true" outlineLevel="0" collapsed="false"/>
    <row r="344" customFormat="false" ht="14.25" hidden="false" customHeight="true" outlineLevel="0" collapsed="false">
      <c r="L344" s="4" t="s">
        <v>57</v>
      </c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AA344" s="12" t="n">
        <v>90885.91</v>
      </c>
      <c r="AB344" s="12"/>
      <c r="AC344" s="12"/>
      <c r="AE344" s="12" t="n">
        <v>0</v>
      </c>
      <c r="AF344" s="12"/>
      <c r="AG344" s="12"/>
      <c r="AI344" s="12" t="n">
        <v>90885.91</v>
      </c>
      <c r="AJ344" s="12"/>
      <c r="AL344" s="12" t="n">
        <v>366636.58</v>
      </c>
    </row>
    <row r="345" customFormat="false" ht="19.5" hidden="false" customHeight="true" outlineLevel="0" collapsed="false"/>
    <row r="346" customFormat="false" ht="12.75" hidden="true" customHeight="true" outlineLevel="0" collapsed="false"/>
    <row r="347" customFormat="false" ht="12.75" hidden="false" customHeight="true" outlineLevel="0" collapsed="false">
      <c r="B347" s="4" t="s">
        <v>176</v>
      </c>
      <c r="C347" s="4"/>
      <c r="D347" s="4"/>
      <c r="E347" s="4"/>
      <c r="F347" s="4"/>
      <c r="G347" s="4"/>
      <c r="H347" s="4"/>
      <c r="I347" s="4"/>
      <c r="J347" s="4"/>
      <c r="L347" s="4" t="s">
        <v>59</v>
      </c>
      <c r="M347" s="4"/>
      <c r="N347" s="4"/>
      <c r="O347" s="4"/>
      <c r="P347" s="4"/>
      <c r="Q347" s="4"/>
      <c r="R347" s="4"/>
      <c r="S347" s="4"/>
      <c r="T347" s="4"/>
      <c r="U347" s="4"/>
      <c r="AL347" s="11" t="n">
        <v>20895.45</v>
      </c>
    </row>
    <row r="348" customFormat="false" ht="12.75" hidden="false" customHeight="true" outlineLevel="0" collapsed="false">
      <c r="B348" s="6" t="s">
        <v>42</v>
      </c>
      <c r="C348" s="6"/>
      <c r="D348" s="6"/>
      <c r="E348" s="6"/>
      <c r="F348" s="13" t="s">
        <v>43</v>
      </c>
      <c r="H348" s="14" t="n">
        <v>40847</v>
      </c>
      <c r="I348" s="14"/>
      <c r="J348" s="14"/>
      <c r="L348" s="6" t="s">
        <v>44</v>
      </c>
      <c r="M348" s="6"/>
      <c r="N348" s="6"/>
      <c r="O348" s="6"/>
      <c r="P348" s="6"/>
      <c r="Q348" s="6"/>
      <c r="R348" s="6"/>
      <c r="S348" s="6"/>
      <c r="T348" s="6"/>
      <c r="V348" s="15" t="n">
        <v>558</v>
      </c>
      <c r="X348" s="6" t="s">
        <v>45</v>
      </c>
      <c r="Y348" s="6"/>
      <c r="AA348" s="16" t="n">
        <v>3092.55</v>
      </c>
      <c r="AB348" s="16"/>
      <c r="AC348" s="16"/>
    </row>
    <row r="349" customFormat="false" ht="12.75" hidden="false" customHeight="true" outlineLevel="0" collapsed="false">
      <c r="L349" s="6" t="s">
        <v>46</v>
      </c>
      <c r="M349" s="6"/>
      <c r="N349" s="6"/>
      <c r="O349" s="6"/>
      <c r="P349" s="6"/>
      <c r="Q349" s="6"/>
      <c r="R349" s="6"/>
      <c r="S349" s="6"/>
      <c r="T349" s="6"/>
    </row>
    <row r="350" customFormat="false" ht="12.75" hidden="false" customHeight="true" outlineLevel="0" collapsed="false">
      <c r="B350" s="6" t="s">
        <v>42</v>
      </c>
      <c r="C350" s="6"/>
      <c r="D350" s="6"/>
      <c r="E350" s="6"/>
      <c r="F350" s="13" t="s">
        <v>43</v>
      </c>
      <c r="H350" s="14" t="n">
        <v>40847</v>
      </c>
      <c r="I350" s="14"/>
      <c r="J350" s="14"/>
      <c r="L350" s="6" t="s">
        <v>44</v>
      </c>
      <c r="M350" s="6"/>
      <c r="N350" s="6"/>
      <c r="O350" s="6"/>
      <c r="P350" s="6"/>
      <c r="Q350" s="6"/>
      <c r="R350" s="6"/>
      <c r="S350" s="6"/>
      <c r="T350" s="6"/>
      <c r="V350" s="15" t="n">
        <v>558</v>
      </c>
      <c r="X350" s="6" t="s">
        <v>45</v>
      </c>
      <c r="Y350" s="6"/>
      <c r="AA350" s="16" t="n">
        <v>4279.2</v>
      </c>
      <c r="AB350" s="16"/>
      <c r="AC350" s="16"/>
    </row>
    <row r="351" customFormat="false" ht="12.75" hidden="false" customHeight="true" outlineLevel="0" collapsed="false">
      <c r="L351" s="6" t="s">
        <v>46</v>
      </c>
      <c r="M351" s="6"/>
      <c r="N351" s="6"/>
      <c r="O351" s="6"/>
      <c r="P351" s="6"/>
      <c r="Q351" s="6"/>
      <c r="R351" s="6"/>
      <c r="S351" s="6"/>
      <c r="T351" s="6"/>
    </row>
    <row r="352" customFormat="false" ht="12.75" hidden="true" customHeight="true" outlineLevel="0" collapsed="false"/>
    <row r="353" customFormat="false" ht="14.25" hidden="false" customHeight="true" outlineLevel="0" collapsed="false">
      <c r="L353" s="4" t="s">
        <v>47</v>
      </c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AI353" s="16" t="n">
        <v>7371.75</v>
      </c>
      <c r="AJ353" s="16"/>
      <c r="AL353" s="11" t="n">
        <v>28267.2</v>
      </c>
    </row>
    <row r="354" customFormat="false" ht="2.25" hidden="false" customHeight="true" outlineLevel="0" collapsed="false"/>
    <row r="355" customFormat="false" ht="14.25" hidden="false" customHeight="true" outlineLevel="0" collapsed="false">
      <c r="L355" s="4" t="s">
        <v>60</v>
      </c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AA355" s="12" t="n">
        <v>7371.75</v>
      </c>
      <c r="AB355" s="12"/>
      <c r="AC355" s="12"/>
      <c r="AE355" s="12" t="n">
        <v>0</v>
      </c>
      <c r="AF355" s="12"/>
      <c r="AG355" s="12"/>
      <c r="AI355" s="12" t="n">
        <v>7371.75</v>
      </c>
      <c r="AJ355" s="12"/>
      <c r="AL355" s="12" t="n">
        <v>28267.2</v>
      </c>
    </row>
    <row r="356" customFormat="false" ht="19.5" hidden="false" customHeight="true" outlineLevel="0" collapsed="false"/>
    <row r="357" customFormat="false" ht="12.75" hidden="true" customHeight="true" outlineLevel="0" collapsed="false"/>
    <row r="358" customFormat="false" ht="12.75" hidden="false" customHeight="true" outlineLevel="0" collapsed="false">
      <c r="B358" s="4" t="s">
        <v>177</v>
      </c>
      <c r="C358" s="4"/>
      <c r="D358" s="4"/>
      <c r="E358" s="4"/>
      <c r="F358" s="4"/>
      <c r="G358" s="4"/>
      <c r="H358" s="4"/>
      <c r="I358" s="4"/>
      <c r="J358" s="4"/>
      <c r="L358" s="4" t="s">
        <v>62</v>
      </c>
      <c r="M358" s="4"/>
      <c r="N358" s="4"/>
      <c r="O358" s="4"/>
      <c r="P358" s="4"/>
      <c r="Q358" s="4"/>
      <c r="R358" s="4"/>
      <c r="S358" s="4"/>
      <c r="T358" s="4"/>
      <c r="U358" s="4"/>
      <c r="AL358" s="11" t="n">
        <v>56808.96</v>
      </c>
    </row>
    <row r="359" customFormat="false" ht="12.75" hidden="false" customHeight="true" outlineLevel="0" collapsed="false">
      <c r="B359" s="6" t="s">
        <v>42</v>
      </c>
      <c r="C359" s="6"/>
      <c r="D359" s="6"/>
      <c r="E359" s="6"/>
      <c r="F359" s="13" t="s">
        <v>43</v>
      </c>
      <c r="H359" s="14" t="n">
        <v>40847</v>
      </c>
      <c r="I359" s="14"/>
      <c r="J359" s="14"/>
      <c r="L359" s="6" t="s">
        <v>44</v>
      </c>
      <c r="M359" s="6"/>
      <c r="N359" s="6"/>
      <c r="O359" s="6"/>
      <c r="P359" s="6"/>
      <c r="Q359" s="6"/>
      <c r="R359" s="6"/>
      <c r="S359" s="6"/>
      <c r="T359" s="6"/>
      <c r="V359" s="15" t="n">
        <v>558</v>
      </c>
      <c r="X359" s="6" t="s">
        <v>45</v>
      </c>
      <c r="Y359" s="6"/>
      <c r="AA359" s="16" t="n">
        <v>4265.51</v>
      </c>
      <c r="AB359" s="16"/>
      <c r="AC359" s="16"/>
    </row>
    <row r="360" customFormat="false" ht="12.75" hidden="false" customHeight="true" outlineLevel="0" collapsed="false">
      <c r="L360" s="6" t="s">
        <v>46</v>
      </c>
      <c r="M360" s="6"/>
      <c r="N360" s="6"/>
      <c r="O360" s="6"/>
      <c r="P360" s="6"/>
      <c r="Q360" s="6"/>
      <c r="R360" s="6"/>
      <c r="S360" s="6"/>
      <c r="T360" s="6"/>
    </row>
    <row r="361" customFormat="false" ht="12.75" hidden="false" customHeight="true" outlineLevel="0" collapsed="false">
      <c r="B361" s="6" t="s">
        <v>42</v>
      </c>
      <c r="C361" s="6"/>
      <c r="D361" s="6"/>
      <c r="E361" s="6"/>
      <c r="F361" s="13" t="s">
        <v>43</v>
      </c>
      <c r="H361" s="14" t="n">
        <v>40847</v>
      </c>
      <c r="I361" s="14"/>
      <c r="J361" s="14"/>
      <c r="L361" s="6" t="s">
        <v>44</v>
      </c>
      <c r="M361" s="6"/>
      <c r="N361" s="6"/>
      <c r="O361" s="6"/>
      <c r="P361" s="6"/>
      <c r="Q361" s="6"/>
      <c r="R361" s="6"/>
      <c r="S361" s="6"/>
      <c r="T361" s="6"/>
      <c r="V361" s="15" t="n">
        <v>558</v>
      </c>
      <c r="X361" s="6" t="s">
        <v>45</v>
      </c>
      <c r="Y361" s="6"/>
      <c r="AA361" s="16" t="n">
        <v>14670.81</v>
      </c>
      <c r="AB361" s="16"/>
      <c r="AC361" s="16"/>
    </row>
    <row r="362" customFormat="false" ht="12.75" hidden="false" customHeight="true" outlineLevel="0" collapsed="false">
      <c r="L362" s="6" t="s">
        <v>46</v>
      </c>
      <c r="M362" s="6"/>
      <c r="N362" s="6"/>
      <c r="O362" s="6"/>
      <c r="P362" s="6"/>
      <c r="Q362" s="6"/>
      <c r="R362" s="6"/>
      <c r="S362" s="6"/>
      <c r="T362" s="6"/>
    </row>
    <row r="363" customFormat="false" ht="12.75" hidden="true" customHeight="true" outlineLevel="0" collapsed="false"/>
    <row r="364" customFormat="false" ht="14.25" hidden="false" customHeight="true" outlineLevel="0" collapsed="false">
      <c r="L364" s="4" t="s">
        <v>47</v>
      </c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AI364" s="16" t="n">
        <v>18936.32</v>
      </c>
      <c r="AJ364" s="16"/>
      <c r="AL364" s="11" t="n">
        <v>75745.28</v>
      </c>
    </row>
    <row r="365" customFormat="false" ht="2.25" hidden="false" customHeight="true" outlineLevel="0" collapsed="false"/>
    <row r="366" customFormat="false" ht="14.25" hidden="false" customHeight="true" outlineLevel="0" collapsed="false">
      <c r="L366" s="4" t="s">
        <v>63</v>
      </c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AA366" s="12" t="n">
        <v>18936.32</v>
      </c>
      <c r="AB366" s="12"/>
      <c r="AC366" s="12"/>
      <c r="AE366" s="12" t="n">
        <v>0</v>
      </c>
      <c r="AF366" s="12"/>
      <c r="AG366" s="12"/>
      <c r="AI366" s="12" t="n">
        <v>18936.32</v>
      </c>
      <c r="AJ366" s="12"/>
      <c r="AL366" s="12" t="n">
        <v>75745.28</v>
      </c>
    </row>
    <row r="367" customFormat="false" ht="19.5" hidden="false" customHeight="true" outlineLevel="0" collapsed="false"/>
    <row r="368" customFormat="false" ht="12.75" hidden="true" customHeight="true" outlineLevel="0" collapsed="false"/>
    <row r="369" customFormat="false" ht="12.75" hidden="false" customHeight="true" outlineLevel="0" collapsed="false">
      <c r="B369" s="4" t="s">
        <v>178</v>
      </c>
      <c r="C369" s="4"/>
      <c r="D369" s="4"/>
      <c r="E369" s="4"/>
      <c r="F369" s="4"/>
      <c r="G369" s="4"/>
      <c r="H369" s="4"/>
      <c r="I369" s="4"/>
      <c r="J369" s="4"/>
      <c r="L369" s="4" t="s">
        <v>65</v>
      </c>
      <c r="M369" s="4"/>
      <c r="N369" s="4"/>
      <c r="O369" s="4"/>
      <c r="P369" s="4"/>
      <c r="Q369" s="4"/>
      <c r="R369" s="4"/>
      <c r="S369" s="4"/>
      <c r="T369" s="4"/>
      <c r="U369" s="4"/>
      <c r="AL369" s="11" t="n">
        <v>2157.21</v>
      </c>
    </row>
    <row r="370" customFormat="false" ht="12.75" hidden="false" customHeight="true" outlineLevel="0" collapsed="false">
      <c r="B370" s="6" t="s">
        <v>42</v>
      </c>
      <c r="C370" s="6"/>
      <c r="D370" s="6"/>
      <c r="E370" s="6"/>
      <c r="F370" s="13" t="s">
        <v>43</v>
      </c>
      <c r="H370" s="14" t="n">
        <v>40847</v>
      </c>
      <c r="I370" s="14"/>
      <c r="J370" s="14"/>
      <c r="L370" s="6" t="s">
        <v>44</v>
      </c>
      <c r="M370" s="6"/>
      <c r="N370" s="6"/>
      <c r="O370" s="6"/>
      <c r="P370" s="6"/>
      <c r="Q370" s="6"/>
      <c r="R370" s="6"/>
      <c r="S370" s="6"/>
      <c r="T370" s="6"/>
      <c r="V370" s="15" t="n">
        <v>558</v>
      </c>
      <c r="X370" s="6" t="s">
        <v>45</v>
      </c>
      <c r="Y370" s="6"/>
      <c r="AA370" s="16" t="n">
        <v>719.07</v>
      </c>
      <c r="AB370" s="16"/>
      <c r="AC370" s="16"/>
    </row>
    <row r="371" customFormat="false" ht="12.75" hidden="false" customHeight="true" outlineLevel="0" collapsed="false">
      <c r="L371" s="6" t="s">
        <v>46</v>
      </c>
      <c r="M371" s="6"/>
      <c r="N371" s="6"/>
      <c r="O371" s="6"/>
      <c r="P371" s="6"/>
      <c r="Q371" s="6"/>
      <c r="R371" s="6"/>
      <c r="S371" s="6"/>
      <c r="T371" s="6"/>
    </row>
    <row r="372" customFormat="false" ht="12.75" hidden="true" customHeight="true" outlineLevel="0" collapsed="false"/>
    <row r="373" customFormat="false" ht="14.25" hidden="false" customHeight="true" outlineLevel="0" collapsed="false">
      <c r="L373" s="4" t="s">
        <v>47</v>
      </c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AI373" s="16" t="n">
        <v>719.07</v>
      </c>
      <c r="AJ373" s="16"/>
      <c r="AL373" s="11" t="n">
        <v>2876.28</v>
      </c>
    </row>
    <row r="374" customFormat="false" ht="2.25" hidden="false" customHeight="true" outlineLevel="0" collapsed="false"/>
    <row r="375" customFormat="false" ht="14.25" hidden="false" customHeight="true" outlineLevel="0" collapsed="false">
      <c r="L375" s="4" t="s">
        <v>66</v>
      </c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AA375" s="12" t="n">
        <v>719.07</v>
      </c>
      <c r="AB375" s="12"/>
      <c r="AC375" s="12"/>
      <c r="AE375" s="12" t="n">
        <v>0</v>
      </c>
      <c r="AF375" s="12"/>
      <c r="AG375" s="12"/>
      <c r="AI375" s="12" t="n">
        <v>719.07</v>
      </c>
      <c r="AJ375" s="12"/>
      <c r="AL375" s="12" t="n">
        <v>2876.28</v>
      </c>
    </row>
    <row r="376" customFormat="false" ht="19.5" hidden="false" customHeight="true" outlineLevel="0" collapsed="false"/>
    <row r="377" customFormat="false" ht="12.75" hidden="true" customHeight="true" outlineLevel="0" collapsed="false"/>
    <row r="378" customFormat="false" ht="12.75" hidden="false" customHeight="true" outlineLevel="0" collapsed="false">
      <c r="B378" s="4" t="s">
        <v>179</v>
      </c>
      <c r="C378" s="4"/>
      <c r="D378" s="4"/>
      <c r="E378" s="4"/>
      <c r="F378" s="4"/>
      <c r="G378" s="4"/>
      <c r="H378" s="4"/>
      <c r="I378" s="4"/>
      <c r="J378" s="4"/>
      <c r="AL378" s="11" t="n">
        <v>2132.52</v>
      </c>
    </row>
    <row r="379" customFormat="false" ht="12.75" hidden="false" customHeight="true" outlineLevel="0" collapsed="false">
      <c r="B379" s="6" t="s">
        <v>42</v>
      </c>
      <c r="C379" s="6"/>
      <c r="D379" s="6"/>
      <c r="E379" s="6"/>
      <c r="F379" s="13" t="s">
        <v>43</v>
      </c>
      <c r="H379" s="14" t="n">
        <v>40847</v>
      </c>
      <c r="I379" s="14"/>
      <c r="J379" s="14"/>
      <c r="L379" s="6" t="s">
        <v>44</v>
      </c>
      <c r="M379" s="6"/>
      <c r="N379" s="6"/>
      <c r="O379" s="6"/>
      <c r="P379" s="6"/>
      <c r="Q379" s="6"/>
      <c r="R379" s="6"/>
      <c r="S379" s="6"/>
      <c r="T379" s="6"/>
      <c r="V379" s="15" t="n">
        <v>558</v>
      </c>
      <c r="X379" s="6" t="s">
        <v>45</v>
      </c>
      <c r="Y379" s="6"/>
      <c r="AA379" s="16" t="n">
        <v>710.84</v>
      </c>
      <c r="AB379" s="16"/>
      <c r="AC379" s="16"/>
    </row>
    <row r="380" customFormat="false" ht="12.75" hidden="false" customHeight="true" outlineLevel="0" collapsed="false">
      <c r="L380" s="6" t="s">
        <v>46</v>
      </c>
      <c r="M380" s="6"/>
      <c r="N380" s="6"/>
      <c r="O380" s="6"/>
      <c r="P380" s="6"/>
      <c r="Q380" s="6"/>
      <c r="R380" s="6"/>
      <c r="S380" s="6"/>
      <c r="T380" s="6"/>
    </row>
    <row r="381" customFormat="false" ht="12.75" hidden="true" customHeight="true" outlineLevel="0" collapsed="false"/>
    <row r="382" customFormat="false" ht="14.25" hidden="false" customHeight="true" outlineLevel="0" collapsed="false">
      <c r="L382" s="4" t="s">
        <v>47</v>
      </c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AI382" s="16" t="n">
        <v>710.84</v>
      </c>
      <c r="AJ382" s="16"/>
      <c r="AL382" s="11" t="n">
        <v>2843.36</v>
      </c>
    </row>
    <row r="383" customFormat="false" ht="2.25" hidden="false" customHeight="true" outlineLevel="0" collapsed="false"/>
    <row r="384" customFormat="false" ht="14.25" hidden="false" customHeight="true" outlineLevel="0" collapsed="false">
      <c r="L384" s="4" t="s">
        <v>180</v>
      </c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AA384" s="12" t="n">
        <v>710.84</v>
      </c>
      <c r="AB384" s="12"/>
      <c r="AC384" s="12"/>
      <c r="AE384" s="12" t="n">
        <v>0</v>
      </c>
      <c r="AF384" s="12"/>
      <c r="AG384" s="12"/>
      <c r="AI384" s="12" t="n">
        <v>710.84</v>
      </c>
      <c r="AJ384" s="12"/>
      <c r="AL384" s="12" t="n">
        <v>2843.36</v>
      </c>
    </row>
    <row r="385" customFormat="false" ht="19.5" hidden="false" customHeight="true" outlineLevel="0" collapsed="false"/>
    <row r="386" customFormat="false" ht="12.75" hidden="true" customHeight="true" outlineLevel="0" collapsed="false"/>
    <row r="387" customFormat="false" ht="12.75" hidden="false" customHeight="true" outlineLevel="0" collapsed="false">
      <c r="B387" s="4" t="s">
        <v>181</v>
      </c>
      <c r="C387" s="4"/>
      <c r="D387" s="4"/>
      <c r="E387" s="4"/>
      <c r="F387" s="4"/>
      <c r="G387" s="4"/>
      <c r="H387" s="4"/>
      <c r="I387" s="4"/>
      <c r="J387" s="4"/>
      <c r="L387" s="4" t="s">
        <v>182</v>
      </c>
      <c r="M387" s="4"/>
      <c r="N387" s="4"/>
      <c r="O387" s="4"/>
      <c r="P387" s="4"/>
      <c r="Q387" s="4"/>
      <c r="R387" s="4"/>
      <c r="S387" s="4"/>
      <c r="T387" s="4"/>
      <c r="U387" s="4"/>
      <c r="AL387" s="11" t="n">
        <v>102900</v>
      </c>
    </row>
    <row r="388" customFormat="false" ht="2.25" hidden="false" customHeight="true" outlineLevel="0" collapsed="false"/>
    <row r="389" customFormat="false" ht="14.25" hidden="false" customHeight="true" outlineLevel="0" collapsed="false">
      <c r="L389" s="4" t="s">
        <v>183</v>
      </c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AA389" s="12" t="n">
        <v>0</v>
      </c>
      <c r="AB389" s="12"/>
      <c r="AC389" s="12"/>
      <c r="AE389" s="12" t="n">
        <v>0</v>
      </c>
      <c r="AF389" s="12"/>
      <c r="AG389" s="12"/>
      <c r="AI389" s="12" t="n">
        <v>0</v>
      </c>
      <c r="AJ389" s="12"/>
      <c r="AL389" s="12" t="n">
        <v>102900</v>
      </c>
    </row>
    <row r="390" customFormat="false" ht="19.5" hidden="false" customHeight="true" outlineLevel="0" collapsed="false"/>
    <row r="391" customFormat="false" ht="12.75" hidden="true" customHeight="true" outlineLevel="0" collapsed="false"/>
    <row r="392" customFormat="false" ht="12.75" hidden="false" customHeight="true" outlineLevel="0" collapsed="false">
      <c r="B392" s="4" t="s">
        <v>184</v>
      </c>
      <c r="C392" s="4"/>
      <c r="D392" s="4"/>
      <c r="E392" s="4"/>
      <c r="F392" s="4"/>
      <c r="G392" s="4"/>
      <c r="H392" s="4"/>
      <c r="I392" s="4"/>
      <c r="J392" s="4"/>
      <c r="L392" s="4" t="s">
        <v>89</v>
      </c>
      <c r="M392" s="4"/>
      <c r="N392" s="4"/>
      <c r="O392" s="4"/>
      <c r="P392" s="4"/>
      <c r="Q392" s="4"/>
      <c r="R392" s="4"/>
      <c r="S392" s="4"/>
      <c r="T392" s="4"/>
      <c r="U392" s="4"/>
      <c r="AL392" s="11" t="n">
        <v>3431.96</v>
      </c>
    </row>
    <row r="393" customFormat="false" ht="12.75" hidden="false" customHeight="true" outlineLevel="0" collapsed="false">
      <c r="B393" s="6" t="s">
        <v>42</v>
      </c>
      <c r="C393" s="6"/>
      <c r="D393" s="6"/>
      <c r="E393" s="6"/>
      <c r="F393" s="13" t="s">
        <v>43</v>
      </c>
      <c r="H393" s="14" t="n">
        <v>40847</v>
      </c>
      <c r="I393" s="14"/>
      <c r="J393" s="14"/>
      <c r="L393" s="6" t="s">
        <v>44</v>
      </c>
      <c r="M393" s="6"/>
      <c r="N393" s="6"/>
      <c r="O393" s="6"/>
      <c r="P393" s="6"/>
      <c r="Q393" s="6"/>
      <c r="R393" s="6"/>
      <c r="S393" s="6"/>
      <c r="T393" s="6"/>
      <c r="V393" s="15" t="n">
        <v>558</v>
      </c>
      <c r="X393" s="6" t="s">
        <v>45</v>
      </c>
      <c r="Y393" s="6"/>
      <c r="AA393" s="16" t="n">
        <v>1127.93</v>
      </c>
      <c r="AB393" s="16"/>
      <c r="AC393" s="16"/>
    </row>
    <row r="394" customFormat="false" ht="12.75" hidden="false" customHeight="true" outlineLevel="0" collapsed="false">
      <c r="L394" s="6" t="s">
        <v>46</v>
      </c>
      <c r="M394" s="6"/>
      <c r="N394" s="6"/>
      <c r="O394" s="6"/>
      <c r="P394" s="6"/>
      <c r="Q394" s="6"/>
      <c r="R394" s="6"/>
      <c r="S394" s="6"/>
      <c r="T394" s="6"/>
    </row>
    <row r="395" customFormat="false" ht="12.75" hidden="true" customHeight="true" outlineLevel="0" collapsed="false"/>
    <row r="396" customFormat="false" ht="14.25" hidden="false" customHeight="true" outlineLevel="0" collapsed="false">
      <c r="L396" s="4" t="s">
        <v>47</v>
      </c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AI396" s="16" t="n">
        <v>1127.93</v>
      </c>
      <c r="AJ396" s="16"/>
      <c r="AL396" s="11" t="n">
        <v>4559.89</v>
      </c>
    </row>
    <row r="397" customFormat="false" ht="2.25" hidden="false" customHeight="true" outlineLevel="0" collapsed="false"/>
    <row r="398" customFormat="false" ht="14.25" hidden="false" customHeight="true" outlineLevel="0" collapsed="false">
      <c r="L398" s="4" t="s">
        <v>90</v>
      </c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AA398" s="12" t="n">
        <v>1127.93</v>
      </c>
      <c r="AB398" s="12"/>
      <c r="AC398" s="12"/>
      <c r="AE398" s="12" t="n">
        <v>0</v>
      </c>
      <c r="AF398" s="12"/>
      <c r="AG398" s="12"/>
      <c r="AI398" s="12" t="n">
        <v>1127.93</v>
      </c>
      <c r="AJ398" s="12"/>
      <c r="AL398" s="12" t="n">
        <v>4559.89</v>
      </c>
    </row>
    <row r="399" customFormat="false" ht="19.5" hidden="false" customHeight="true" outlineLevel="0" collapsed="false"/>
    <row r="400" customFormat="false" ht="12.75" hidden="true" customHeight="true" outlineLevel="0" collapsed="false"/>
    <row r="401" customFormat="false" ht="12.75" hidden="false" customHeight="true" outlineLevel="0" collapsed="false">
      <c r="B401" s="4" t="s">
        <v>185</v>
      </c>
      <c r="C401" s="4"/>
      <c r="D401" s="4"/>
      <c r="E401" s="4"/>
      <c r="F401" s="4"/>
      <c r="G401" s="4"/>
      <c r="H401" s="4"/>
      <c r="I401" s="4"/>
      <c r="J401" s="4"/>
      <c r="L401" s="4" t="s">
        <v>186</v>
      </c>
      <c r="M401" s="4"/>
      <c r="N401" s="4"/>
      <c r="O401" s="4"/>
      <c r="P401" s="4"/>
      <c r="Q401" s="4"/>
      <c r="R401" s="4"/>
      <c r="S401" s="4"/>
      <c r="T401" s="4"/>
      <c r="U401" s="4"/>
      <c r="AL401" s="11" t="n">
        <v>50584.22</v>
      </c>
    </row>
    <row r="402" customFormat="false" ht="2.25" hidden="false" customHeight="true" outlineLevel="0" collapsed="false"/>
    <row r="403" customFormat="false" ht="14.25" hidden="false" customHeight="true" outlineLevel="0" collapsed="false">
      <c r="L403" s="4" t="s">
        <v>187</v>
      </c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AA403" s="12" t="n">
        <v>0</v>
      </c>
      <c r="AB403" s="12"/>
      <c r="AC403" s="12"/>
      <c r="AE403" s="12" t="n">
        <v>0</v>
      </c>
      <c r="AF403" s="12"/>
      <c r="AG403" s="12"/>
      <c r="AI403" s="12" t="n">
        <v>0</v>
      </c>
      <c r="AJ403" s="12"/>
      <c r="AL403" s="12" t="n">
        <v>50584.22</v>
      </c>
    </row>
    <row r="404" customFormat="false" ht="19.5" hidden="false" customHeight="true" outlineLevel="0" collapsed="false"/>
    <row r="405" customFormat="false" ht="12.75" hidden="true" customHeight="true" outlineLevel="0" collapsed="false"/>
    <row r="406" customFormat="false" ht="12.75" hidden="false" customHeight="true" outlineLevel="0" collapsed="false">
      <c r="B406" s="4" t="s">
        <v>188</v>
      </c>
      <c r="C406" s="4"/>
      <c r="D406" s="4"/>
      <c r="E406" s="4"/>
      <c r="F406" s="4"/>
      <c r="G406" s="4"/>
      <c r="H406" s="4"/>
      <c r="I406" s="4"/>
      <c r="J406" s="4"/>
      <c r="L406" s="4" t="s">
        <v>189</v>
      </c>
      <c r="M406" s="4"/>
      <c r="N406" s="4"/>
      <c r="O406" s="4"/>
      <c r="P406" s="4"/>
      <c r="Q406" s="4"/>
      <c r="R406" s="4"/>
      <c r="S406" s="4"/>
      <c r="T406" s="4"/>
      <c r="U406" s="4"/>
      <c r="AL406" s="11" t="n">
        <v>85822.1</v>
      </c>
    </row>
    <row r="407" customFormat="false" ht="12.75" hidden="false" customHeight="true" outlineLevel="0" collapsed="false">
      <c r="B407" s="6" t="s">
        <v>42</v>
      </c>
      <c r="C407" s="6"/>
      <c r="D407" s="6"/>
      <c r="E407" s="6"/>
      <c r="F407" s="13" t="s">
        <v>190</v>
      </c>
      <c r="H407" s="14" t="n">
        <v>40823</v>
      </c>
      <c r="I407" s="14"/>
      <c r="J407" s="14"/>
      <c r="L407" s="6" t="s">
        <v>191</v>
      </c>
      <c r="M407" s="6"/>
      <c r="N407" s="6"/>
      <c r="O407" s="6"/>
      <c r="P407" s="6"/>
      <c r="Q407" s="6"/>
      <c r="R407" s="6"/>
      <c r="S407" s="6"/>
      <c r="T407" s="6"/>
      <c r="V407" s="15" t="n">
        <v>584</v>
      </c>
      <c r="X407" s="6" t="s">
        <v>192</v>
      </c>
      <c r="Y407" s="6"/>
      <c r="AA407" s="16" t="n">
        <v>10400</v>
      </c>
      <c r="AB407" s="16"/>
      <c r="AC407" s="16"/>
    </row>
    <row r="408" customFormat="false" ht="12.75" hidden="false" customHeight="true" outlineLevel="0" collapsed="false">
      <c r="L408" s="6" t="s">
        <v>193</v>
      </c>
      <c r="M408" s="6"/>
      <c r="N408" s="6"/>
      <c r="O408" s="6"/>
      <c r="P408" s="6"/>
      <c r="Q408" s="6"/>
      <c r="R408" s="6"/>
      <c r="S408" s="6"/>
      <c r="T408" s="6"/>
    </row>
    <row r="409" customFormat="false" ht="12.75" hidden="true" customHeight="true" outlineLevel="0" collapsed="false"/>
    <row r="410" customFormat="false" ht="14.25" hidden="false" customHeight="true" outlineLevel="0" collapsed="false">
      <c r="L410" s="4" t="s">
        <v>47</v>
      </c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AI410" s="16" t="n">
        <v>10400</v>
      </c>
      <c r="AJ410" s="16"/>
      <c r="AL410" s="11" t="n">
        <v>96222.1</v>
      </c>
    </row>
    <row r="411" customFormat="false" ht="2.25" hidden="false" customHeight="true" outlineLevel="0" collapsed="false"/>
    <row r="412" customFormat="false" ht="14.25" hidden="false" customHeight="true" outlineLevel="0" collapsed="false">
      <c r="L412" s="4" t="s">
        <v>194</v>
      </c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AA412" s="12" t="n">
        <v>10400</v>
      </c>
      <c r="AB412" s="12"/>
      <c r="AC412" s="12"/>
      <c r="AE412" s="12" t="n">
        <v>0</v>
      </c>
      <c r="AF412" s="12"/>
      <c r="AG412" s="12"/>
      <c r="AI412" s="12" t="n">
        <v>10400</v>
      </c>
      <c r="AJ412" s="12"/>
      <c r="AL412" s="12" t="n">
        <v>96222.1</v>
      </c>
    </row>
    <row r="413" customFormat="false" ht="19.5" hidden="false" customHeight="true" outlineLevel="0" collapsed="false"/>
    <row r="414" customFormat="false" ht="12.75" hidden="true" customHeight="true" outlineLevel="0" collapsed="false"/>
    <row r="415" customFormat="false" ht="12.75" hidden="false" customHeight="true" outlineLevel="0" collapsed="false">
      <c r="B415" s="4" t="s">
        <v>195</v>
      </c>
      <c r="C415" s="4"/>
      <c r="D415" s="4"/>
      <c r="E415" s="4"/>
      <c r="F415" s="4"/>
      <c r="G415" s="4"/>
      <c r="H415" s="4"/>
      <c r="I415" s="4"/>
      <c r="J415" s="4"/>
      <c r="L415" s="4" t="s">
        <v>196</v>
      </c>
      <c r="M415" s="4"/>
      <c r="N415" s="4"/>
      <c r="O415" s="4"/>
      <c r="P415" s="4"/>
      <c r="Q415" s="4"/>
      <c r="R415" s="4"/>
      <c r="S415" s="4"/>
      <c r="T415" s="4"/>
      <c r="U415" s="4"/>
      <c r="AL415" s="11" t="n">
        <v>55012.72</v>
      </c>
    </row>
    <row r="416" customFormat="false" ht="2.25" hidden="false" customHeight="true" outlineLevel="0" collapsed="false"/>
    <row r="417" customFormat="false" ht="14.25" hidden="false" customHeight="true" outlineLevel="0" collapsed="false">
      <c r="L417" s="4" t="s">
        <v>197</v>
      </c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AA417" s="12" t="n">
        <v>0</v>
      </c>
      <c r="AB417" s="12"/>
      <c r="AC417" s="12"/>
      <c r="AE417" s="12" t="n">
        <v>0</v>
      </c>
      <c r="AF417" s="12"/>
      <c r="AG417" s="12"/>
      <c r="AI417" s="12" t="n">
        <v>0</v>
      </c>
      <c r="AJ417" s="12"/>
      <c r="AL417" s="12" t="n">
        <v>55012.72</v>
      </c>
    </row>
    <row r="418" customFormat="false" ht="19.5" hidden="false" customHeight="true" outlineLevel="0" collapsed="false"/>
    <row r="419" customFormat="false" ht="12.75" hidden="true" customHeight="true" outlineLevel="0" collapsed="false"/>
    <row r="420" customFormat="false" ht="12.75" hidden="false" customHeight="true" outlineLevel="0" collapsed="false">
      <c r="B420" s="4" t="s">
        <v>198</v>
      </c>
      <c r="C420" s="4"/>
      <c r="D420" s="4"/>
      <c r="E420" s="4"/>
      <c r="F420" s="4"/>
      <c r="G420" s="4"/>
      <c r="H420" s="4"/>
      <c r="I420" s="4"/>
      <c r="J420" s="4"/>
      <c r="L420" s="4" t="s">
        <v>199</v>
      </c>
      <c r="M420" s="4"/>
      <c r="N420" s="4"/>
      <c r="O420" s="4"/>
      <c r="P420" s="4"/>
      <c r="Q420" s="4"/>
      <c r="R420" s="4"/>
      <c r="S420" s="4"/>
      <c r="T420" s="4"/>
      <c r="U420" s="4"/>
      <c r="AL420" s="11" t="n">
        <v>18671.45</v>
      </c>
    </row>
    <row r="421" customFormat="false" ht="2.25" hidden="false" customHeight="true" outlineLevel="0" collapsed="false"/>
    <row r="422" customFormat="false" ht="14.25" hidden="false" customHeight="true" outlineLevel="0" collapsed="false">
      <c r="L422" s="4" t="s">
        <v>200</v>
      </c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AA422" s="12" t="n">
        <v>0</v>
      </c>
      <c r="AB422" s="12"/>
      <c r="AC422" s="12"/>
      <c r="AE422" s="12" t="n">
        <v>0</v>
      </c>
      <c r="AF422" s="12"/>
      <c r="AG422" s="12"/>
      <c r="AI422" s="12" t="n">
        <v>0</v>
      </c>
      <c r="AJ422" s="12"/>
      <c r="AL422" s="12" t="n">
        <v>18671.45</v>
      </c>
    </row>
    <row r="423" customFormat="false" ht="19.5" hidden="false" customHeight="true" outlineLevel="0" collapsed="false"/>
    <row r="424" customFormat="false" ht="12.75" hidden="false" customHeight="true" outlineLevel="0" collapsed="false">
      <c r="B424" s="4" t="s">
        <v>201</v>
      </c>
      <c r="C424" s="4"/>
      <c r="D424" s="4"/>
      <c r="E424" s="4"/>
      <c r="F424" s="4"/>
      <c r="G424" s="4"/>
      <c r="H424" s="4"/>
      <c r="I424" s="4"/>
      <c r="J424" s="4"/>
      <c r="L424" s="4" t="s">
        <v>168</v>
      </c>
      <c r="M424" s="4"/>
      <c r="N424" s="4"/>
      <c r="O424" s="4"/>
      <c r="P424" s="4"/>
      <c r="Q424" s="4"/>
      <c r="R424" s="4"/>
      <c r="S424" s="4"/>
      <c r="T424" s="4"/>
      <c r="U424" s="4"/>
      <c r="AL424" s="11" t="n">
        <v>37056.72</v>
      </c>
    </row>
    <row r="425" customFormat="false" ht="12.75" hidden="false" customHeight="true" outlineLevel="0" collapsed="false">
      <c r="B425" s="6" t="s">
        <v>42</v>
      </c>
      <c r="C425" s="6"/>
      <c r="D425" s="6"/>
      <c r="E425" s="6"/>
      <c r="F425" s="13" t="s">
        <v>43</v>
      </c>
      <c r="H425" s="14" t="n">
        <v>40847</v>
      </c>
      <c r="I425" s="14"/>
      <c r="J425" s="14"/>
      <c r="L425" s="6" t="s">
        <v>44</v>
      </c>
      <c r="M425" s="6"/>
      <c r="N425" s="6"/>
      <c r="O425" s="6"/>
      <c r="P425" s="6"/>
      <c r="Q425" s="6"/>
      <c r="R425" s="6"/>
      <c r="S425" s="6"/>
      <c r="T425" s="6"/>
      <c r="V425" s="15" t="n">
        <v>558</v>
      </c>
      <c r="X425" s="6" t="s">
        <v>45</v>
      </c>
      <c r="Y425" s="6"/>
      <c r="AA425" s="16" t="n">
        <v>12352.24</v>
      </c>
      <c r="AB425" s="16"/>
      <c r="AC425" s="16"/>
    </row>
    <row r="426" customFormat="false" ht="12.75" hidden="false" customHeight="true" outlineLevel="0" collapsed="false">
      <c r="L426" s="6" t="s">
        <v>46</v>
      </c>
      <c r="M426" s="6"/>
      <c r="N426" s="6"/>
      <c r="O426" s="6"/>
      <c r="P426" s="6"/>
      <c r="Q426" s="6"/>
      <c r="R426" s="6"/>
      <c r="S426" s="6"/>
      <c r="T426" s="6"/>
    </row>
    <row r="427" customFormat="false" ht="12.75" hidden="true" customHeight="true" outlineLevel="0" collapsed="false"/>
    <row r="428" customFormat="false" ht="14.25" hidden="false" customHeight="true" outlineLevel="0" collapsed="false">
      <c r="L428" s="4" t="s">
        <v>47</v>
      </c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AI428" s="16" t="n">
        <v>12352.24</v>
      </c>
      <c r="AJ428" s="16"/>
      <c r="AL428" s="11" t="n">
        <v>49408.96</v>
      </c>
    </row>
    <row r="429" customFormat="false" ht="2.25" hidden="false" customHeight="true" outlineLevel="0" collapsed="false"/>
    <row r="430" customFormat="false" ht="14.25" hidden="false" customHeight="true" outlineLevel="0" collapsed="false">
      <c r="L430" s="4" t="s">
        <v>169</v>
      </c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AA430" s="12" t="n">
        <v>12352.24</v>
      </c>
      <c r="AB430" s="12"/>
      <c r="AC430" s="12"/>
      <c r="AE430" s="12" t="n">
        <v>0</v>
      </c>
      <c r="AF430" s="12"/>
      <c r="AG430" s="12"/>
      <c r="AI430" s="12" t="n">
        <v>12352.24</v>
      </c>
      <c r="AJ430" s="12"/>
      <c r="AL430" s="12" t="n">
        <v>49408.96</v>
      </c>
    </row>
    <row r="431" customFormat="false" ht="19.5" hidden="false" customHeight="true" outlineLevel="0" collapsed="false"/>
    <row r="432" customFormat="false" ht="12.75" hidden="true" customHeight="true" outlineLevel="0" collapsed="false"/>
    <row r="433" customFormat="false" ht="12.75" hidden="false" customHeight="true" outlineLevel="0" collapsed="false">
      <c r="B433" s="4" t="s">
        <v>202</v>
      </c>
      <c r="C433" s="4"/>
      <c r="D433" s="4"/>
      <c r="E433" s="4"/>
      <c r="F433" s="4"/>
      <c r="G433" s="4"/>
      <c r="H433" s="4"/>
      <c r="I433" s="4"/>
      <c r="J433" s="4"/>
      <c r="L433" s="4" t="s">
        <v>50</v>
      </c>
      <c r="M433" s="4"/>
      <c r="N433" s="4"/>
      <c r="O433" s="4"/>
      <c r="P433" s="4"/>
      <c r="Q433" s="4"/>
      <c r="R433" s="4"/>
      <c r="S433" s="4"/>
      <c r="T433" s="4"/>
      <c r="U433" s="4"/>
      <c r="AL433" s="11" t="n">
        <v>4878.33</v>
      </c>
    </row>
    <row r="434" customFormat="false" ht="12.75" hidden="false" customHeight="true" outlineLevel="0" collapsed="false">
      <c r="B434" s="6" t="s">
        <v>42</v>
      </c>
      <c r="C434" s="6"/>
      <c r="D434" s="6"/>
      <c r="E434" s="6"/>
      <c r="F434" s="13" t="s">
        <v>43</v>
      </c>
      <c r="H434" s="14" t="n">
        <v>40847</v>
      </c>
      <c r="I434" s="14"/>
      <c r="J434" s="14"/>
      <c r="L434" s="6" t="s">
        <v>44</v>
      </c>
      <c r="M434" s="6"/>
      <c r="N434" s="6"/>
      <c r="O434" s="6"/>
      <c r="P434" s="6"/>
      <c r="Q434" s="6"/>
      <c r="R434" s="6"/>
      <c r="S434" s="6"/>
      <c r="T434" s="6"/>
      <c r="V434" s="15" t="n">
        <v>558</v>
      </c>
      <c r="X434" s="6" t="s">
        <v>45</v>
      </c>
      <c r="Y434" s="6"/>
      <c r="AA434" s="16" t="n">
        <v>1626.11</v>
      </c>
      <c r="AB434" s="16"/>
      <c r="AC434" s="16"/>
    </row>
    <row r="435" customFormat="false" ht="12.75" hidden="false" customHeight="true" outlineLevel="0" collapsed="false">
      <c r="L435" s="6" t="s">
        <v>46</v>
      </c>
      <c r="M435" s="6"/>
      <c r="N435" s="6"/>
      <c r="O435" s="6"/>
      <c r="P435" s="6"/>
      <c r="Q435" s="6"/>
      <c r="R435" s="6"/>
      <c r="S435" s="6"/>
      <c r="T435" s="6"/>
    </row>
    <row r="436" customFormat="false" ht="12.75" hidden="true" customHeight="true" outlineLevel="0" collapsed="false"/>
    <row r="437" customFormat="false" ht="14.25" hidden="false" customHeight="true" outlineLevel="0" collapsed="false">
      <c r="L437" s="4" t="s">
        <v>47</v>
      </c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AI437" s="16" t="n">
        <v>1626.11</v>
      </c>
      <c r="AJ437" s="16"/>
      <c r="AL437" s="11" t="n">
        <v>6504.44</v>
      </c>
    </row>
    <row r="438" customFormat="false" ht="2.25" hidden="false" customHeight="true" outlineLevel="0" collapsed="false"/>
    <row r="439" customFormat="false" ht="14.25" hidden="false" customHeight="true" outlineLevel="0" collapsed="false">
      <c r="L439" s="4" t="s">
        <v>51</v>
      </c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AA439" s="12" t="n">
        <v>1626.11</v>
      </c>
      <c r="AB439" s="12"/>
      <c r="AC439" s="12"/>
      <c r="AE439" s="12" t="n">
        <v>0</v>
      </c>
      <c r="AF439" s="12"/>
      <c r="AG439" s="12"/>
      <c r="AI439" s="12" t="n">
        <v>1626.11</v>
      </c>
      <c r="AJ439" s="12"/>
      <c r="AL439" s="12" t="n">
        <v>6504.44</v>
      </c>
    </row>
    <row r="440" customFormat="false" ht="19.5" hidden="false" customHeight="true" outlineLevel="0" collapsed="false"/>
    <row r="441" customFormat="false" ht="12.75" hidden="true" customHeight="true" outlineLevel="0" collapsed="false"/>
    <row r="442" customFormat="false" ht="12.75" hidden="false" customHeight="true" outlineLevel="0" collapsed="false">
      <c r="B442" s="4" t="s">
        <v>203</v>
      </c>
      <c r="C442" s="4"/>
      <c r="D442" s="4"/>
      <c r="E442" s="4"/>
      <c r="F442" s="4"/>
      <c r="G442" s="4"/>
      <c r="H442" s="4"/>
      <c r="I442" s="4"/>
      <c r="J442" s="4"/>
      <c r="L442" s="4" t="s">
        <v>53</v>
      </c>
      <c r="M442" s="4"/>
      <c r="N442" s="4"/>
      <c r="O442" s="4"/>
      <c r="P442" s="4"/>
      <c r="Q442" s="4"/>
      <c r="R442" s="4"/>
      <c r="S442" s="4"/>
      <c r="T442" s="4"/>
      <c r="U442" s="4"/>
      <c r="AL442" s="11" t="n">
        <v>5816.61</v>
      </c>
    </row>
    <row r="443" customFormat="false" ht="12.75" hidden="false" customHeight="true" outlineLevel="0" collapsed="false">
      <c r="B443" s="6" t="s">
        <v>42</v>
      </c>
      <c r="C443" s="6"/>
      <c r="D443" s="6"/>
      <c r="E443" s="6"/>
      <c r="F443" s="13" t="s">
        <v>43</v>
      </c>
      <c r="H443" s="14" t="n">
        <v>40847</v>
      </c>
      <c r="I443" s="14"/>
      <c r="J443" s="14"/>
      <c r="L443" s="6" t="s">
        <v>44</v>
      </c>
      <c r="M443" s="6"/>
      <c r="N443" s="6"/>
      <c r="O443" s="6"/>
      <c r="P443" s="6"/>
      <c r="Q443" s="6"/>
      <c r="R443" s="6"/>
      <c r="S443" s="6"/>
      <c r="T443" s="6"/>
      <c r="V443" s="15" t="n">
        <v>558</v>
      </c>
      <c r="X443" s="6" t="s">
        <v>45</v>
      </c>
      <c r="Y443" s="6"/>
      <c r="AA443" s="16" t="n">
        <v>1938.87</v>
      </c>
      <c r="AB443" s="16"/>
      <c r="AC443" s="16"/>
    </row>
    <row r="444" customFormat="false" ht="12.75" hidden="false" customHeight="true" outlineLevel="0" collapsed="false">
      <c r="L444" s="6" t="s">
        <v>46</v>
      </c>
      <c r="M444" s="6"/>
      <c r="N444" s="6"/>
      <c r="O444" s="6"/>
      <c r="P444" s="6"/>
      <c r="Q444" s="6"/>
      <c r="R444" s="6"/>
      <c r="S444" s="6"/>
      <c r="T444" s="6"/>
    </row>
    <row r="445" customFormat="false" ht="12.75" hidden="true" customHeight="true" outlineLevel="0" collapsed="false"/>
    <row r="446" customFormat="false" ht="14.25" hidden="false" customHeight="true" outlineLevel="0" collapsed="false">
      <c r="L446" s="4" t="s">
        <v>47</v>
      </c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AI446" s="16" t="n">
        <v>1938.87</v>
      </c>
      <c r="AJ446" s="16"/>
      <c r="AL446" s="11" t="n">
        <v>7755.48</v>
      </c>
    </row>
    <row r="447" customFormat="false" ht="2.25" hidden="false" customHeight="true" outlineLevel="0" collapsed="false"/>
    <row r="448" customFormat="false" ht="14.25" hidden="false" customHeight="true" outlineLevel="0" collapsed="false">
      <c r="L448" s="4" t="s">
        <v>54</v>
      </c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AA448" s="12" t="n">
        <v>1938.87</v>
      </c>
      <c r="AB448" s="12"/>
      <c r="AC448" s="12"/>
      <c r="AE448" s="12" t="n">
        <v>0</v>
      </c>
      <c r="AF448" s="12"/>
      <c r="AG448" s="12"/>
      <c r="AI448" s="12" t="n">
        <v>1938.87</v>
      </c>
      <c r="AJ448" s="12"/>
      <c r="AL448" s="12" t="n">
        <v>7755.48</v>
      </c>
    </row>
    <row r="449" customFormat="false" ht="19.5" hidden="false" customHeight="true" outlineLevel="0" collapsed="false"/>
    <row r="450" customFormat="false" ht="12.75" hidden="true" customHeight="true" outlineLevel="0" collapsed="false"/>
    <row r="451" customFormat="false" ht="12.75" hidden="false" customHeight="true" outlineLevel="0" collapsed="false">
      <c r="B451" s="4" t="s">
        <v>204</v>
      </c>
      <c r="C451" s="4"/>
      <c r="D451" s="4"/>
      <c r="E451" s="4"/>
      <c r="F451" s="4"/>
      <c r="G451" s="4"/>
      <c r="H451" s="4"/>
      <c r="I451" s="4"/>
      <c r="J451" s="4"/>
      <c r="L451" s="4" t="s">
        <v>56</v>
      </c>
      <c r="M451" s="4"/>
      <c r="N451" s="4"/>
      <c r="O451" s="4"/>
      <c r="P451" s="4"/>
      <c r="Q451" s="4"/>
      <c r="R451" s="4"/>
      <c r="S451" s="4"/>
      <c r="T451" s="4"/>
      <c r="U451" s="4"/>
      <c r="AL451" s="11" t="n">
        <v>130891.44</v>
      </c>
    </row>
    <row r="452" customFormat="false" ht="12.75" hidden="false" customHeight="true" outlineLevel="0" collapsed="false">
      <c r="B452" s="6" t="s">
        <v>42</v>
      </c>
      <c r="C452" s="6"/>
      <c r="D452" s="6"/>
      <c r="E452" s="6"/>
      <c r="F452" s="13" t="s">
        <v>43</v>
      </c>
      <c r="H452" s="14" t="n">
        <v>40847</v>
      </c>
      <c r="I452" s="14"/>
      <c r="J452" s="14"/>
      <c r="L452" s="6" t="s">
        <v>44</v>
      </c>
      <c r="M452" s="6"/>
      <c r="N452" s="6"/>
      <c r="O452" s="6"/>
      <c r="P452" s="6"/>
      <c r="Q452" s="6"/>
      <c r="R452" s="6"/>
      <c r="S452" s="6"/>
      <c r="T452" s="6"/>
      <c r="V452" s="15" t="n">
        <v>558</v>
      </c>
      <c r="X452" s="6" t="s">
        <v>45</v>
      </c>
      <c r="Y452" s="6"/>
      <c r="AA452" s="16" t="n">
        <v>42583.27</v>
      </c>
      <c r="AB452" s="16"/>
      <c r="AC452" s="16"/>
    </row>
    <row r="453" customFormat="false" ht="12.75" hidden="false" customHeight="true" outlineLevel="0" collapsed="false">
      <c r="L453" s="6" t="s">
        <v>46</v>
      </c>
      <c r="M453" s="6"/>
      <c r="N453" s="6"/>
      <c r="O453" s="6"/>
      <c r="P453" s="6"/>
      <c r="Q453" s="6"/>
      <c r="R453" s="6"/>
      <c r="S453" s="6"/>
      <c r="T453" s="6"/>
    </row>
    <row r="454" customFormat="false" ht="12.75" hidden="false" customHeight="true" outlineLevel="0" collapsed="false">
      <c r="B454" s="6" t="s">
        <v>42</v>
      </c>
      <c r="C454" s="6"/>
      <c r="D454" s="6"/>
      <c r="E454" s="6"/>
      <c r="F454" s="13" t="s">
        <v>43</v>
      </c>
      <c r="H454" s="14" t="n">
        <v>40847</v>
      </c>
      <c r="I454" s="14"/>
      <c r="J454" s="14"/>
      <c r="L454" s="6" t="s">
        <v>44</v>
      </c>
      <c r="M454" s="6"/>
      <c r="N454" s="6"/>
      <c r="O454" s="6"/>
      <c r="P454" s="6"/>
      <c r="Q454" s="6"/>
      <c r="R454" s="6"/>
      <c r="S454" s="6"/>
      <c r="T454" s="6"/>
      <c r="V454" s="15" t="n">
        <v>558</v>
      </c>
      <c r="X454" s="6" t="s">
        <v>45</v>
      </c>
      <c r="Y454" s="6"/>
      <c r="AA454" s="16" t="n">
        <v>1047.21</v>
      </c>
      <c r="AB454" s="16"/>
      <c r="AC454" s="16"/>
    </row>
    <row r="455" customFormat="false" ht="12.75" hidden="false" customHeight="true" outlineLevel="0" collapsed="false">
      <c r="L455" s="6" t="s">
        <v>46</v>
      </c>
      <c r="M455" s="6"/>
      <c r="N455" s="6"/>
      <c r="O455" s="6"/>
      <c r="P455" s="6"/>
      <c r="Q455" s="6"/>
      <c r="R455" s="6"/>
      <c r="S455" s="6"/>
      <c r="T455" s="6"/>
    </row>
    <row r="456" customFormat="false" ht="12.75" hidden="true" customHeight="true" outlineLevel="0" collapsed="false"/>
    <row r="457" customFormat="false" ht="14.25" hidden="false" customHeight="true" outlineLevel="0" collapsed="false">
      <c r="L457" s="4" t="s">
        <v>47</v>
      </c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AI457" s="16" t="n">
        <v>43630.48</v>
      </c>
      <c r="AJ457" s="16"/>
      <c r="AL457" s="11" t="n">
        <v>174521.92</v>
      </c>
    </row>
    <row r="458" customFormat="false" ht="2.25" hidden="false" customHeight="true" outlineLevel="0" collapsed="false"/>
    <row r="459" customFormat="false" ht="14.25" hidden="false" customHeight="true" outlineLevel="0" collapsed="false">
      <c r="L459" s="4" t="s">
        <v>57</v>
      </c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AA459" s="12" t="n">
        <v>43630.48</v>
      </c>
      <c r="AB459" s="12"/>
      <c r="AC459" s="12"/>
      <c r="AE459" s="12" t="n">
        <v>0</v>
      </c>
      <c r="AF459" s="12"/>
      <c r="AG459" s="12"/>
      <c r="AI459" s="12" t="n">
        <v>43630.48</v>
      </c>
      <c r="AJ459" s="12"/>
      <c r="AL459" s="12" t="n">
        <v>174521.92</v>
      </c>
    </row>
    <row r="460" customFormat="false" ht="19.5" hidden="false" customHeight="true" outlineLevel="0" collapsed="false"/>
    <row r="461" customFormat="false" ht="12.75" hidden="true" customHeight="true" outlineLevel="0" collapsed="false"/>
    <row r="462" customFormat="false" ht="12.75" hidden="false" customHeight="true" outlineLevel="0" collapsed="false">
      <c r="B462" s="4" t="s">
        <v>205</v>
      </c>
      <c r="C462" s="4"/>
      <c r="D462" s="4"/>
      <c r="E462" s="4"/>
      <c r="F462" s="4"/>
      <c r="G462" s="4"/>
      <c r="H462" s="4"/>
      <c r="I462" s="4"/>
      <c r="J462" s="4"/>
      <c r="L462" s="4" t="s">
        <v>59</v>
      </c>
      <c r="M462" s="4"/>
      <c r="N462" s="4"/>
      <c r="O462" s="4"/>
      <c r="P462" s="4"/>
      <c r="Q462" s="4"/>
      <c r="R462" s="4"/>
      <c r="S462" s="4"/>
      <c r="T462" s="4"/>
      <c r="U462" s="4"/>
      <c r="AL462" s="11" t="n">
        <v>13820.85</v>
      </c>
    </row>
    <row r="463" customFormat="false" ht="12.75" hidden="false" customHeight="true" outlineLevel="0" collapsed="false">
      <c r="B463" s="6" t="s">
        <v>42</v>
      </c>
      <c r="C463" s="6"/>
      <c r="D463" s="6"/>
      <c r="E463" s="6"/>
      <c r="F463" s="13" t="s">
        <v>43</v>
      </c>
      <c r="H463" s="14" t="n">
        <v>40847</v>
      </c>
      <c r="I463" s="14"/>
      <c r="J463" s="14"/>
      <c r="L463" s="6" t="s">
        <v>44</v>
      </c>
      <c r="M463" s="6"/>
      <c r="N463" s="6"/>
      <c r="O463" s="6"/>
      <c r="P463" s="6"/>
      <c r="Q463" s="6"/>
      <c r="R463" s="6"/>
      <c r="S463" s="6"/>
      <c r="T463" s="6"/>
      <c r="V463" s="15" t="n">
        <v>558</v>
      </c>
      <c r="X463" s="6" t="s">
        <v>45</v>
      </c>
      <c r="Y463" s="6"/>
      <c r="AA463" s="16" t="n">
        <v>3092.55</v>
      </c>
      <c r="AB463" s="16"/>
      <c r="AC463" s="16"/>
    </row>
    <row r="464" customFormat="false" ht="12.75" hidden="false" customHeight="true" outlineLevel="0" collapsed="false">
      <c r="L464" s="6" t="s">
        <v>46</v>
      </c>
      <c r="M464" s="6"/>
      <c r="N464" s="6"/>
      <c r="O464" s="6"/>
      <c r="P464" s="6"/>
      <c r="Q464" s="6"/>
      <c r="R464" s="6"/>
      <c r="S464" s="6"/>
      <c r="T464" s="6"/>
    </row>
    <row r="465" customFormat="false" ht="12.75" hidden="false" customHeight="true" outlineLevel="0" collapsed="false">
      <c r="B465" s="6" t="s">
        <v>42</v>
      </c>
      <c r="C465" s="6"/>
      <c r="D465" s="6"/>
      <c r="E465" s="6"/>
      <c r="F465" s="13" t="s">
        <v>43</v>
      </c>
      <c r="H465" s="14" t="n">
        <v>40847</v>
      </c>
      <c r="I465" s="14"/>
      <c r="J465" s="14"/>
      <c r="L465" s="6" t="s">
        <v>44</v>
      </c>
      <c r="M465" s="6"/>
      <c r="N465" s="6"/>
      <c r="O465" s="6"/>
      <c r="P465" s="6"/>
      <c r="Q465" s="6"/>
      <c r="R465" s="6"/>
      <c r="S465" s="6"/>
      <c r="T465" s="6"/>
      <c r="V465" s="15" t="n">
        <v>558</v>
      </c>
      <c r="X465" s="6" t="s">
        <v>45</v>
      </c>
      <c r="Y465" s="6"/>
      <c r="AA465" s="16" t="n">
        <v>1514.4</v>
      </c>
      <c r="AB465" s="16"/>
      <c r="AC465" s="16"/>
    </row>
    <row r="466" customFormat="false" ht="12.75" hidden="false" customHeight="true" outlineLevel="0" collapsed="false">
      <c r="L466" s="6" t="s">
        <v>46</v>
      </c>
      <c r="M466" s="6"/>
      <c r="N466" s="6"/>
      <c r="O466" s="6"/>
      <c r="P466" s="6"/>
      <c r="Q466" s="6"/>
      <c r="R466" s="6"/>
      <c r="S466" s="6"/>
      <c r="T466" s="6"/>
    </row>
    <row r="467" customFormat="false" ht="12.75" hidden="true" customHeight="true" outlineLevel="0" collapsed="false"/>
    <row r="468" customFormat="false" ht="14.25" hidden="false" customHeight="true" outlineLevel="0" collapsed="false">
      <c r="L468" s="4" t="s">
        <v>47</v>
      </c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AI468" s="16" t="n">
        <v>4606.95</v>
      </c>
      <c r="AJ468" s="16"/>
      <c r="AL468" s="11" t="n">
        <v>18427.8</v>
      </c>
    </row>
    <row r="469" customFormat="false" ht="14.25" hidden="false" customHeight="true" outlineLevel="0" collapsed="false">
      <c r="L469" s="4" t="s">
        <v>60</v>
      </c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AA469" s="12" t="n">
        <v>4606.95</v>
      </c>
      <c r="AB469" s="12"/>
      <c r="AC469" s="12"/>
      <c r="AE469" s="12" t="n">
        <v>0</v>
      </c>
      <c r="AF469" s="12"/>
      <c r="AG469" s="12"/>
      <c r="AI469" s="12" t="n">
        <v>4606.95</v>
      </c>
      <c r="AJ469" s="12"/>
      <c r="AL469" s="12" t="n">
        <v>18427.8</v>
      </c>
    </row>
    <row r="470" customFormat="false" ht="19.5" hidden="false" customHeight="true" outlineLevel="0" collapsed="false"/>
    <row r="471" customFormat="false" ht="12.75" hidden="true" customHeight="true" outlineLevel="0" collapsed="false"/>
    <row r="472" customFormat="false" ht="12.75" hidden="false" customHeight="true" outlineLevel="0" collapsed="false">
      <c r="B472" s="4" t="s">
        <v>206</v>
      </c>
      <c r="C472" s="4"/>
      <c r="D472" s="4"/>
      <c r="E472" s="4"/>
      <c r="F472" s="4"/>
      <c r="G472" s="4"/>
      <c r="H472" s="4"/>
      <c r="I472" s="4"/>
      <c r="J472" s="4"/>
      <c r="L472" s="4" t="s">
        <v>62</v>
      </c>
      <c r="M472" s="4"/>
      <c r="N472" s="4"/>
      <c r="O472" s="4"/>
      <c r="P472" s="4"/>
      <c r="Q472" s="4"/>
      <c r="R472" s="4"/>
      <c r="S472" s="4"/>
      <c r="T472" s="4"/>
      <c r="U472" s="4"/>
      <c r="AL472" s="11" t="n">
        <v>28104.96</v>
      </c>
    </row>
    <row r="473" customFormat="false" ht="12.75" hidden="false" customHeight="true" outlineLevel="0" collapsed="false">
      <c r="B473" s="6" t="s">
        <v>42</v>
      </c>
      <c r="C473" s="6"/>
      <c r="D473" s="6"/>
      <c r="E473" s="6"/>
      <c r="F473" s="13" t="s">
        <v>43</v>
      </c>
      <c r="H473" s="14" t="n">
        <v>40847</v>
      </c>
      <c r="I473" s="14"/>
      <c r="J473" s="14"/>
      <c r="L473" s="6" t="s">
        <v>44</v>
      </c>
      <c r="M473" s="6"/>
      <c r="N473" s="6"/>
      <c r="O473" s="6"/>
      <c r="P473" s="6"/>
      <c r="Q473" s="6"/>
      <c r="R473" s="6"/>
      <c r="S473" s="6"/>
      <c r="T473" s="6"/>
      <c r="V473" s="15" t="n">
        <v>558</v>
      </c>
      <c r="X473" s="6" t="s">
        <v>45</v>
      </c>
      <c r="Y473" s="6"/>
      <c r="AA473" s="16" t="n">
        <v>9368.32</v>
      </c>
      <c r="AB473" s="16"/>
      <c r="AC473" s="16"/>
    </row>
    <row r="474" customFormat="false" ht="12.75" hidden="false" customHeight="true" outlineLevel="0" collapsed="false">
      <c r="L474" s="6" t="s">
        <v>46</v>
      </c>
      <c r="M474" s="6"/>
      <c r="N474" s="6"/>
      <c r="O474" s="6"/>
      <c r="P474" s="6"/>
      <c r="Q474" s="6"/>
      <c r="R474" s="6"/>
      <c r="S474" s="6"/>
      <c r="T474" s="6"/>
    </row>
    <row r="475" customFormat="false" ht="12.75" hidden="true" customHeight="true" outlineLevel="0" collapsed="false"/>
    <row r="476" customFormat="false" ht="14.25" hidden="false" customHeight="true" outlineLevel="0" collapsed="false">
      <c r="L476" s="4" t="s">
        <v>47</v>
      </c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AI476" s="16" t="n">
        <v>9368.32</v>
      </c>
      <c r="AJ476" s="16"/>
      <c r="AL476" s="11" t="n">
        <v>37473.28</v>
      </c>
    </row>
    <row r="477" customFormat="false" ht="2.25" hidden="false" customHeight="true" outlineLevel="0" collapsed="false"/>
    <row r="478" customFormat="false" ht="14.25" hidden="false" customHeight="true" outlineLevel="0" collapsed="false">
      <c r="L478" s="4" t="s">
        <v>63</v>
      </c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AA478" s="12" t="n">
        <v>9368.32</v>
      </c>
      <c r="AB478" s="12"/>
      <c r="AC478" s="12"/>
      <c r="AE478" s="12" t="n">
        <v>0</v>
      </c>
      <c r="AF478" s="12"/>
      <c r="AG478" s="12"/>
      <c r="AI478" s="12" t="n">
        <v>9368.32</v>
      </c>
      <c r="AJ478" s="12"/>
      <c r="AL478" s="12" t="n">
        <v>37473.28</v>
      </c>
    </row>
    <row r="479" customFormat="false" ht="19.5" hidden="false" customHeight="true" outlineLevel="0" collapsed="false"/>
    <row r="480" customFormat="false" ht="12.75" hidden="true" customHeight="true" outlineLevel="0" collapsed="false"/>
    <row r="481" customFormat="false" ht="12.75" hidden="false" customHeight="true" outlineLevel="0" collapsed="false">
      <c r="B481" s="4" t="s">
        <v>207</v>
      </c>
      <c r="C481" s="4"/>
      <c r="D481" s="4"/>
      <c r="E481" s="4"/>
      <c r="F481" s="4"/>
      <c r="G481" s="4"/>
      <c r="H481" s="4"/>
      <c r="I481" s="4"/>
      <c r="J481" s="4"/>
      <c r="L481" s="4" t="s">
        <v>65</v>
      </c>
      <c r="M481" s="4"/>
      <c r="N481" s="4"/>
      <c r="O481" s="4"/>
      <c r="P481" s="4"/>
      <c r="Q481" s="4"/>
      <c r="R481" s="4"/>
      <c r="S481" s="4"/>
      <c r="T481" s="4"/>
      <c r="U481" s="4"/>
      <c r="AL481" s="11" t="n">
        <v>1050.51</v>
      </c>
    </row>
    <row r="482" customFormat="false" ht="12.75" hidden="false" customHeight="true" outlineLevel="0" collapsed="false">
      <c r="B482" s="6" t="s">
        <v>42</v>
      </c>
      <c r="C482" s="6"/>
      <c r="D482" s="6"/>
      <c r="E482" s="6"/>
      <c r="F482" s="13" t="s">
        <v>43</v>
      </c>
      <c r="H482" s="14" t="n">
        <v>40847</v>
      </c>
      <c r="I482" s="14"/>
      <c r="J482" s="14"/>
      <c r="L482" s="6" t="s">
        <v>44</v>
      </c>
      <c r="M482" s="6"/>
      <c r="N482" s="6"/>
      <c r="O482" s="6"/>
      <c r="P482" s="6"/>
      <c r="Q482" s="6"/>
      <c r="R482" s="6"/>
      <c r="S482" s="6"/>
      <c r="T482" s="6"/>
      <c r="V482" s="15" t="n">
        <v>558</v>
      </c>
      <c r="X482" s="6" t="s">
        <v>45</v>
      </c>
      <c r="Y482" s="6"/>
      <c r="AA482" s="16" t="n">
        <v>350.17</v>
      </c>
      <c r="AB482" s="16"/>
      <c r="AC482" s="16"/>
    </row>
    <row r="483" customFormat="false" ht="12.75" hidden="false" customHeight="true" outlineLevel="0" collapsed="false">
      <c r="L483" s="6" t="s">
        <v>46</v>
      </c>
      <c r="M483" s="6"/>
      <c r="N483" s="6"/>
      <c r="O483" s="6"/>
      <c r="P483" s="6"/>
      <c r="Q483" s="6"/>
      <c r="R483" s="6"/>
      <c r="S483" s="6"/>
      <c r="T483" s="6"/>
    </row>
    <row r="484" customFormat="false" ht="12.75" hidden="true" customHeight="true" outlineLevel="0" collapsed="false"/>
    <row r="485" customFormat="false" ht="14.25" hidden="false" customHeight="true" outlineLevel="0" collapsed="false">
      <c r="L485" s="4" t="s">
        <v>47</v>
      </c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AI485" s="16" t="n">
        <v>350.17</v>
      </c>
      <c r="AJ485" s="16"/>
      <c r="AL485" s="11" t="n">
        <v>1400.68</v>
      </c>
    </row>
    <row r="486" customFormat="false" ht="2.25" hidden="false" customHeight="true" outlineLevel="0" collapsed="false"/>
    <row r="487" customFormat="false" ht="14.25" hidden="false" customHeight="true" outlineLevel="0" collapsed="false">
      <c r="L487" s="4" t="s">
        <v>66</v>
      </c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AA487" s="12" t="n">
        <v>350.17</v>
      </c>
      <c r="AB487" s="12"/>
      <c r="AC487" s="12"/>
      <c r="AE487" s="12" t="n">
        <v>0</v>
      </c>
      <c r="AF487" s="12"/>
      <c r="AG487" s="12"/>
      <c r="AI487" s="12" t="n">
        <v>350.17</v>
      </c>
      <c r="AJ487" s="12"/>
      <c r="AL487" s="12" t="n">
        <v>1400.68</v>
      </c>
    </row>
    <row r="488" customFormat="false" ht="19.5" hidden="false" customHeight="true" outlineLevel="0" collapsed="false"/>
    <row r="489" customFormat="false" ht="12.75" hidden="true" customHeight="true" outlineLevel="0" collapsed="false"/>
    <row r="490" customFormat="false" ht="12.75" hidden="false" customHeight="true" outlineLevel="0" collapsed="false">
      <c r="B490" s="4" t="s">
        <v>208</v>
      </c>
      <c r="C490" s="4"/>
      <c r="D490" s="4"/>
      <c r="E490" s="4"/>
      <c r="F490" s="4"/>
      <c r="G490" s="4"/>
      <c r="H490" s="4"/>
      <c r="I490" s="4"/>
      <c r="J490" s="4"/>
      <c r="L490" s="4" t="s">
        <v>209</v>
      </c>
      <c r="M490" s="4"/>
      <c r="N490" s="4"/>
      <c r="O490" s="4"/>
      <c r="P490" s="4"/>
      <c r="Q490" s="4"/>
      <c r="R490" s="4"/>
      <c r="S490" s="4"/>
      <c r="T490" s="4"/>
      <c r="U490" s="4"/>
      <c r="AL490" s="11" t="n">
        <v>2400</v>
      </c>
    </row>
    <row r="491" customFormat="false" ht="2.25" hidden="false" customHeight="true" outlineLevel="0" collapsed="false"/>
    <row r="492" customFormat="false" ht="14.25" hidden="false" customHeight="true" outlineLevel="0" collapsed="false">
      <c r="L492" s="4" t="s">
        <v>210</v>
      </c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AA492" s="12" t="n">
        <v>0</v>
      </c>
      <c r="AB492" s="12"/>
      <c r="AC492" s="12"/>
      <c r="AE492" s="12" t="n">
        <v>0</v>
      </c>
      <c r="AF492" s="12"/>
      <c r="AG492" s="12"/>
      <c r="AI492" s="12" t="n">
        <v>0</v>
      </c>
      <c r="AJ492" s="12"/>
      <c r="AL492" s="12" t="n">
        <v>2400</v>
      </c>
    </row>
    <row r="493" customFormat="false" ht="19.5" hidden="false" customHeight="true" outlineLevel="0" collapsed="false"/>
    <row r="494" customFormat="false" ht="12.75" hidden="true" customHeight="true" outlineLevel="0" collapsed="false"/>
    <row r="495" customFormat="false" ht="12.75" hidden="false" customHeight="true" outlineLevel="0" collapsed="false">
      <c r="B495" s="4" t="s">
        <v>211</v>
      </c>
      <c r="C495" s="4"/>
      <c r="D495" s="4"/>
      <c r="E495" s="4"/>
      <c r="F495" s="4"/>
      <c r="G495" s="4"/>
      <c r="H495" s="4"/>
      <c r="I495" s="4"/>
      <c r="J495" s="4"/>
      <c r="L495" s="4" t="s">
        <v>212</v>
      </c>
      <c r="M495" s="4"/>
      <c r="N495" s="4"/>
      <c r="O495" s="4"/>
      <c r="P495" s="4"/>
      <c r="Q495" s="4"/>
      <c r="R495" s="4"/>
      <c r="S495" s="4"/>
      <c r="T495" s="4"/>
      <c r="U495" s="4"/>
      <c r="AL495" s="11" t="n">
        <v>68250</v>
      </c>
    </row>
    <row r="496" customFormat="false" ht="2.25" hidden="false" customHeight="true" outlineLevel="0" collapsed="false"/>
    <row r="497" customFormat="false" ht="14.25" hidden="false" customHeight="true" outlineLevel="0" collapsed="false">
      <c r="L497" s="4" t="s">
        <v>213</v>
      </c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AA497" s="12" t="n">
        <v>0</v>
      </c>
      <c r="AB497" s="12"/>
      <c r="AC497" s="12"/>
      <c r="AE497" s="12" t="n">
        <v>0</v>
      </c>
      <c r="AF497" s="12"/>
      <c r="AG497" s="12"/>
      <c r="AI497" s="12" t="n">
        <v>0</v>
      </c>
      <c r="AJ497" s="12"/>
      <c r="AL497" s="12" t="n">
        <v>68250</v>
      </c>
    </row>
    <row r="498" customFormat="false" ht="19.5" hidden="false" customHeight="true" outlineLevel="0" collapsed="false"/>
    <row r="499" customFormat="false" ht="12.75" hidden="true" customHeight="true" outlineLevel="0" collapsed="false"/>
    <row r="500" customFormat="false" ht="12.75" hidden="false" customHeight="true" outlineLevel="0" collapsed="false">
      <c r="B500" s="4" t="s">
        <v>214</v>
      </c>
      <c r="C500" s="4"/>
      <c r="D500" s="4"/>
      <c r="E500" s="4"/>
      <c r="F500" s="4"/>
      <c r="G500" s="4"/>
      <c r="H500" s="4"/>
      <c r="I500" s="4"/>
      <c r="J500" s="4"/>
      <c r="L500" s="4" t="s">
        <v>89</v>
      </c>
      <c r="M500" s="4"/>
      <c r="N500" s="4"/>
      <c r="O500" s="4"/>
      <c r="P500" s="4"/>
      <c r="Q500" s="4"/>
      <c r="R500" s="4"/>
      <c r="S500" s="4"/>
      <c r="T500" s="4"/>
      <c r="U500" s="4"/>
      <c r="AL500" s="11" t="n">
        <v>1666.9</v>
      </c>
    </row>
    <row r="501" customFormat="false" ht="12.75" hidden="false" customHeight="true" outlineLevel="0" collapsed="false">
      <c r="B501" s="6" t="s">
        <v>42</v>
      </c>
      <c r="C501" s="6"/>
      <c r="D501" s="6"/>
      <c r="E501" s="6"/>
      <c r="F501" s="13" t="s">
        <v>43</v>
      </c>
      <c r="H501" s="14" t="n">
        <v>40847</v>
      </c>
      <c r="I501" s="14"/>
      <c r="J501" s="14"/>
      <c r="L501" s="6" t="s">
        <v>44</v>
      </c>
      <c r="M501" s="6"/>
      <c r="N501" s="6"/>
      <c r="O501" s="6"/>
      <c r="P501" s="6"/>
      <c r="Q501" s="6"/>
      <c r="R501" s="6"/>
      <c r="S501" s="6"/>
      <c r="T501" s="6"/>
      <c r="V501" s="15" t="n">
        <v>558</v>
      </c>
      <c r="X501" s="6" t="s">
        <v>45</v>
      </c>
      <c r="Y501" s="6"/>
      <c r="AA501" s="16" t="n">
        <v>555.63</v>
      </c>
      <c r="AB501" s="16"/>
      <c r="AC501" s="16"/>
    </row>
    <row r="502" customFormat="false" ht="12.75" hidden="false" customHeight="true" outlineLevel="0" collapsed="false">
      <c r="L502" s="6" t="s">
        <v>46</v>
      </c>
      <c r="M502" s="6"/>
      <c r="N502" s="6"/>
      <c r="O502" s="6"/>
      <c r="P502" s="6"/>
      <c r="Q502" s="6"/>
      <c r="R502" s="6"/>
      <c r="S502" s="6"/>
      <c r="T502" s="6"/>
    </row>
    <row r="503" customFormat="false" ht="12.75" hidden="true" customHeight="true" outlineLevel="0" collapsed="false"/>
    <row r="504" customFormat="false" ht="14.25" hidden="false" customHeight="true" outlineLevel="0" collapsed="false">
      <c r="L504" s="4" t="s">
        <v>47</v>
      </c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AI504" s="16" t="n">
        <v>555.63</v>
      </c>
      <c r="AJ504" s="16"/>
      <c r="AL504" s="11" t="n">
        <v>2222.53</v>
      </c>
    </row>
    <row r="505" customFormat="false" ht="2.25" hidden="false" customHeight="true" outlineLevel="0" collapsed="false"/>
    <row r="506" customFormat="false" ht="14.25" hidden="false" customHeight="true" outlineLevel="0" collapsed="false">
      <c r="L506" s="4" t="s">
        <v>90</v>
      </c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AA506" s="12" t="n">
        <v>555.63</v>
      </c>
      <c r="AB506" s="12"/>
      <c r="AC506" s="12"/>
      <c r="AE506" s="12" t="n">
        <v>0</v>
      </c>
      <c r="AF506" s="12"/>
      <c r="AG506" s="12"/>
      <c r="AI506" s="12" t="n">
        <v>555.63</v>
      </c>
      <c r="AJ506" s="12"/>
      <c r="AL506" s="12" t="n">
        <v>2222.53</v>
      </c>
    </row>
    <row r="507" customFormat="false" ht="19.5" hidden="false" customHeight="true" outlineLevel="0" collapsed="false"/>
    <row r="508" customFormat="false" ht="12.75" hidden="true" customHeight="true" outlineLevel="0" collapsed="false"/>
    <row r="509" customFormat="false" ht="12.75" hidden="false" customHeight="true" outlineLevel="0" collapsed="false">
      <c r="B509" s="4" t="s">
        <v>215</v>
      </c>
      <c r="C509" s="4"/>
      <c r="D509" s="4"/>
      <c r="E509" s="4"/>
      <c r="F509" s="4"/>
      <c r="G509" s="4"/>
      <c r="H509" s="4"/>
      <c r="I509" s="4"/>
      <c r="J509" s="4"/>
      <c r="L509" s="4" t="s">
        <v>216</v>
      </c>
      <c r="M509" s="4"/>
      <c r="N509" s="4"/>
      <c r="O509" s="4"/>
      <c r="P509" s="4"/>
      <c r="Q509" s="4"/>
      <c r="R509" s="4"/>
      <c r="S509" s="4"/>
      <c r="T509" s="4"/>
      <c r="U509" s="4"/>
      <c r="AL509" s="11" t="n">
        <v>0</v>
      </c>
    </row>
    <row r="510" customFormat="false" ht="12.75" hidden="false" customHeight="true" outlineLevel="0" collapsed="false">
      <c r="B510" s="6" t="s">
        <v>42</v>
      </c>
      <c r="C510" s="6"/>
      <c r="D510" s="6"/>
      <c r="E510" s="6"/>
      <c r="F510" s="13" t="s">
        <v>43</v>
      </c>
      <c r="H510" s="14" t="n">
        <v>40847</v>
      </c>
      <c r="I510" s="14"/>
      <c r="J510" s="14"/>
      <c r="L510" s="6" t="s">
        <v>44</v>
      </c>
      <c r="M510" s="6"/>
      <c r="N510" s="6"/>
      <c r="O510" s="6"/>
      <c r="P510" s="6"/>
      <c r="Q510" s="6"/>
      <c r="R510" s="6"/>
      <c r="S510" s="6"/>
      <c r="T510" s="6"/>
      <c r="V510" s="15" t="n">
        <v>558</v>
      </c>
      <c r="X510" s="6" t="s">
        <v>45</v>
      </c>
      <c r="Y510" s="6"/>
      <c r="AA510" s="16" t="n">
        <v>5774.07</v>
      </c>
      <c r="AB510" s="16"/>
      <c r="AC510" s="16"/>
    </row>
    <row r="511" customFormat="false" ht="12.75" hidden="false" customHeight="true" outlineLevel="0" collapsed="false">
      <c r="L511" s="6" t="s">
        <v>46</v>
      </c>
      <c r="M511" s="6"/>
      <c r="N511" s="6"/>
      <c r="O511" s="6"/>
      <c r="P511" s="6"/>
      <c r="Q511" s="6"/>
      <c r="R511" s="6"/>
      <c r="S511" s="6"/>
      <c r="T511" s="6"/>
    </row>
    <row r="512" customFormat="false" ht="12.75" hidden="true" customHeight="true" outlineLevel="0" collapsed="false"/>
    <row r="513" customFormat="false" ht="14.25" hidden="false" customHeight="true" outlineLevel="0" collapsed="false">
      <c r="L513" s="4" t="s">
        <v>47</v>
      </c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AI513" s="16" t="n">
        <v>5774.07</v>
      </c>
      <c r="AJ513" s="16"/>
      <c r="AL513" s="11" t="n">
        <v>5774.07</v>
      </c>
    </row>
    <row r="514" customFormat="false" ht="14.25" hidden="false" customHeight="true" outlineLevel="0" collapsed="false">
      <c r="L514" s="4" t="s">
        <v>217</v>
      </c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AA514" s="12" t="n">
        <v>5774.07</v>
      </c>
      <c r="AB514" s="12"/>
      <c r="AC514" s="12"/>
      <c r="AE514" s="12" t="n">
        <v>0</v>
      </c>
      <c r="AF514" s="12"/>
      <c r="AG514" s="12"/>
      <c r="AI514" s="12" t="n">
        <v>5774.07</v>
      </c>
      <c r="AJ514" s="12"/>
      <c r="AL514" s="12" t="n">
        <v>5774.07</v>
      </c>
    </row>
    <row r="515" customFormat="false" ht="19.5" hidden="false" customHeight="true" outlineLevel="0" collapsed="false"/>
    <row r="516" customFormat="false" ht="12.75" hidden="true" customHeight="true" outlineLevel="0" collapsed="false"/>
    <row r="517" customFormat="false" ht="12.75" hidden="false" customHeight="true" outlineLevel="0" collapsed="false">
      <c r="B517" s="4" t="s">
        <v>218</v>
      </c>
      <c r="C517" s="4"/>
      <c r="D517" s="4"/>
      <c r="E517" s="4"/>
      <c r="F517" s="4"/>
      <c r="G517" s="4"/>
      <c r="H517" s="4"/>
      <c r="I517" s="4"/>
      <c r="J517" s="4"/>
      <c r="L517" s="4" t="s">
        <v>219</v>
      </c>
      <c r="M517" s="4"/>
      <c r="N517" s="4"/>
      <c r="O517" s="4"/>
      <c r="P517" s="4"/>
      <c r="Q517" s="4"/>
      <c r="R517" s="4"/>
      <c r="S517" s="4"/>
      <c r="T517" s="4"/>
      <c r="U517" s="4"/>
      <c r="AL517" s="11" t="n">
        <v>44070</v>
      </c>
    </row>
    <row r="518" customFormat="false" ht="2.25" hidden="false" customHeight="true" outlineLevel="0" collapsed="false"/>
    <row r="519" customFormat="false" ht="14.25" hidden="false" customHeight="true" outlineLevel="0" collapsed="false">
      <c r="L519" s="4" t="s">
        <v>220</v>
      </c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AA519" s="12" t="n">
        <v>0</v>
      </c>
      <c r="AB519" s="12"/>
      <c r="AC519" s="12"/>
      <c r="AE519" s="12" t="n">
        <v>0</v>
      </c>
      <c r="AF519" s="12"/>
      <c r="AG519" s="12"/>
      <c r="AI519" s="12" t="n">
        <v>0</v>
      </c>
      <c r="AJ519" s="12"/>
      <c r="AL519" s="12" t="n">
        <v>44070</v>
      </c>
    </row>
    <row r="520" customFormat="false" ht="19.5" hidden="false" customHeight="true" outlineLevel="0" collapsed="false"/>
    <row r="521" customFormat="false" ht="12.75" hidden="true" customHeight="true" outlineLevel="0" collapsed="false"/>
    <row r="522" customFormat="false" ht="12.75" hidden="false" customHeight="true" outlineLevel="0" collapsed="false">
      <c r="B522" s="4" t="s">
        <v>221</v>
      </c>
      <c r="C522" s="4"/>
      <c r="D522" s="4"/>
      <c r="E522" s="4"/>
      <c r="F522" s="4"/>
      <c r="G522" s="4"/>
      <c r="H522" s="4"/>
      <c r="I522" s="4"/>
      <c r="J522" s="4"/>
      <c r="L522" s="4" t="s">
        <v>222</v>
      </c>
      <c r="M522" s="4"/>
      <c r="N522" s="4"/>
      <c r="O522" s="4"/>
      <c r="P522" s="4"/>
      <c r="Q522" s="4"/>
      <c r="R522" s="4"/>
      <c r="S522" s="4"/>
      <c r="T522" s="4"/>
      <c r="U522" s="4"/>
      <c r="AL522" s="11" t="n">
        <v>4800</v>
      </c>
    </row>
    <row r="523" customFormat="false" ht="2.25" hidden="false" customHeight="true" outlineLevel="0" collapsed="false"/>
    <row r="524" customFormat="false" ht="14.25" hidden="false" customHeight="true" outlineLevel="0" collapsed="false">
      <c r="L524" s="4" t="s">
        <v>223</v>
      </c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AA524" s="12" t="n">
        <v>0</v>
      </c>
      <c r="AB524" s="12"/>
      <c r="AC524" s="12"/>
      <c r="AE524" s="12" t="n">
        <v>0</v>
      </c>
      <c r="AF524" s="12"/>
      <c r="AG524" s="12"/>
      <c r="AI524" s="12" t="n">
        <v>0</v>
      </c>
      <c r="AJ524" s="12"/>
      <c r="AL524" s="12" t="n">
        <v>4800</v>
      </c>
    </row>
    <row r="525" customFormat="false" ht="19.5" hidden="false" customHeight="true" outlineLevel="0" collapsed="false"/>
    <row r="526" customFormat="false" ht="12.75" hidden="true" customHeight="true" outlineLevel="0" collapsed="false"/>
    <row r="527" customFormat="false" ht="12.75" hidden="false" customHeight="true" outlineLevel="0" collapsed="false">
      <c r="B527" s="4" t="s">
        <v>224</v>
      </c>
      <c r="C527" s="4"/>
      <c r="D527" s="4"/>
      <c r="E527" s="4"/>
      <c r="F527" s="4"/>
      <c r="G527" s="4"/>
      <c r="H527" s="4"/>
      <c r="I527" s="4"/>
      <c r="J527" s="4"/>
      <c r="L527" s="4" t="s">
        <v>225</v>
      </c>
      <c r="M527" s="4"/>
      <c r="N527" s="4"/>
      <c r="O527" s="4"/>
      <c r="P527" s="4"/>
      <c r="Q527" s="4"/>
      <c r="R527" s="4"/>
      <c r="S527" s="4"/>
      <c r="T527" s="4"/>
      <c r="U527" s="4"/>
      <c r="AL527" s="11" t="n">
        <v>-1074982.57</v>
      </c>
    </row>
    <row r="528" customFormat="false" ht="2.25" hidden="false" customHeight="true" outlineLevel="0" collapsed="false"/>
    <row r="529" customFormat="false" ht="14.25" hidden="false" customHeight="true" outlineLevel="0" collapsed="false">
      <c r="L529" s="4" t="s">
        <v>226</v>
      </c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AA529" s="12" t="n">
        <v>0</v>
      </c>
      <c r="AB529" s="12"/>
      <c r="AC529" s="12"/>
      <c r="AE529" s="12" t="n">
        <v>0</v>
      </c>
      <c r="AF529" s="12"/>
      <c r="AG529" s="12"/>
      <c r="AI529" s="12" t="n">
        <v>0</v>
      </c>
      <c r="AJ529" s="12"/>
      <c r="AL529" s="12" t="n">
        <v>-1074982.57</v>
      </c>
    </row>
    <row r="530" customFormat="false" ht="19.5" hidden="false" customHeight="true" outlineLevel="0" collapsed="false"/>
    <row r="531" customFormat="false" ht="12.75" hidden="true" customHeight="true" outlineLevel="0" collapsed="false"/>
    <row r="532" customFormat="false" ht="12.75" hidden="false" customHeight="true" outlineLevel="0" collapsed="false">
      <c r="B532" s="4" t="s">
        <v>227</v>
      </c>
      <c r="C532" s="4"/>
      <c r="D532" s="4"/>
      <c r="E532" s="4"/>
      <c r="F532" s="4"/>
      <c r="G532" s="4"/>
      <c r="H532" s="4"/>
      <c r="I532" s="4"/>
      <c r="J532" s="4"/>
      <c r="L532" s="4" t="s">
        <v>228</v>
      </c>
      <c r="M532" s="4"/>
      <c r="N532" s="4"/>
      <c r="O532" s="4"/>
      <c r="P532" s="4"/>
      <c r="Q532" s="4"/>
      <c r="R532" s="4"/>
      <c r="S532" s="4"/>
      <c r="T532" s="4"/>
      <c r="U532" s="4"/>
      <c r="AL532" s="11" t="n">
        <v>-881707.83</v>
      </c>
    </row>
    <row r="533" customFormat="false" ht="12.75" hidden="false" customHeight="true" outlineLevel="0" collapsed="false">
      <c r="B533" s="6" t="s">
        <v>42</v>
      </c>
      <c r="C533" s="6"/>
      <c r="D533" s="6"/>
      <c r="E533" s="6"/>
      <c r="F533" s="13" t="s">
        <v>69</v>
      </c>
      <c r="H533" s="14" t="n">
        <v>40847</v>
      </c>
      <c r="I533" s="14"/>
      <c r="J533" s="14"/>
      <c r="L533" s="6" t="s">
        <v>229</v>
      </c>
      <c r="M533" s="6"/>
      <c r="N533" s="6"/>
      <c r="O533" s="6"/>
      <c r="P533" s="6"/>
      <c r="Q533" s="6"/>
      <c r="R533" s="6"/>
      <c r="S533" s="6"/>
      <c r="T533" s="6"/>
      <c r="V533" s="15" t="n">
        <v>572</v>
      </c>
      <c r="X533" s="6" t="s">
        <v>230</v>
      </c>
      <c r="Y533" s="6"/>
      <c r="AE533" s="16" t="n">
        <v>118342.76</v>
      </c>
      <c r="AF533" s="16"/>
      <c r="AG533" s="16"/>
    </row>
    <row r="534" customFormat="false" ht="12.75" hidden="false" customHeight="true" outlineLevel="0" collapsed="false">
      <c r="L534" s="6" t="s">
        <v>231</v>
      </c>
      <c r="M534" s="6"/>
      <c r="N534" s="6"/>
      <c r="O534" s="6"/>
      <c r="P534" s="6"/>
      <c r="Q534" s="6"/>
      <c r="R534" s="6"/>
      <c r="S534" s="6"/>
      <c r="T534" s="6"/>
    </row>
    <row r="535" customFormat="false" ht="12.75" hidden="false" customHeight="true" outlineLevel="0" collapsed="false">
      <c r="B535" s="6" t="s">
        <v>42</v>
      </c>
      <c r="C535" s="6"/>
      <c r="D535" s="6"/>
      <c r="E535" s="6"/>
      <c r="F535" s="13" t="s">
        <v>232</v>
      </c>
      <c r="H535" s="14" t="n">
        <v>40847</v>
      </c>
      <c r="I535" s="14"/>
      <c r="J535" s="14"/>
      <c r="L535" s="6" t="s">
        <v>233</v>
      </c>
      <c r="M535" s="6"/>
      <c r="N535" s="6"/>
      <c r="O535" s="6"/>
      <c r="P535" s="6"/>
      <c r="Q535" s="6"/>
      <c r="R535" s="6"/>
      <c r="S535" s="6"/>
      <c r="T535" s="6"/>
      <c r="V535" s="15" t="n">
        <v>569</v>
      </c>
      <c r="X535" s="6" t="s">
        <v>234</v>
      </c>
      <c r="Y535" s="6"/>
      <c r="AE535" s="16" t="n">
        <v>1289.07</v>
      </c>
      <c r="AF535" s="16"/>
      <c r="AG535" s="16"/>
    </row>
    <row r="536" customFormat="false" ht="12.75" hidden="false" customHeight="true" outlineLevel="0" collapsed="false">
      <c r="L536" s="6" t="s">
        <v>235</v>
      </c>
      <c r="M536" s="6"/>
      <c r="N536" s="6"/>
      <c r="O536" s="6"/>
      <c r="P536" s="6"/>
      <c r="Q536" s="6"/>
      <c r="R536" s="6"/>
      <c r="S536" s="6"/>
      <c r="T536" s="6"/>
    </row>
    <row r="537" customFormat="false" ht="12.75" hidden="false" customHeight="true" outlineLevel="0" collapsed="false">
      <c r="B537" s="6" t="s">
        <v>42</v>
      </c>
      <c r="C537" s="6"/>
      <c r="D537" s="6"/>
      <c r="E537" s="6"/>
      <c r="F537" s="13" t="s">
        <v>236</v>
      </c>
      <c r="H537" s="14" t="n">
        <v>40847</v>
      </c>
      <c r="I537" s="14"/>
      <c r="J537" s="14"/>
      <c r="L537" s="6" t="s">
        <v>237</v>
      </c>
      <c r="M537" s="6"/>
      <c r="N537" s="6"/>
      <c r="O537" s="6"/>
      <c r="P537" s="6"/>
      <c r="Q537" s="6"/>
      <c r="R537" s="6"/>
      <c r="S537" s="6"/>
      <c r="T537" s="6"/>
      <c r="V537" s="15" t="n">
        <v>567</v>
      </c>
      <c r="X537" s="6" t="s">
        <v>238</v>
      </c>
      <c r="Y537" s="6"/>
      <c r="AE537" s="16" t="n">
        <v>34961.66</v>
      </c>
      <c r="AF537" s="16"/>
      <c r="AG537" s="16"/>
    </row>
    <row r="538" customFormat="false" ht="12.75" hidden="false" customHeight="true" outlineLevel="0" collapsed="false">
      <c r="L538" s="6" t="s">
        <v>239</v>
      </c>
      <c r="M538" s="6"/>
      <c r="N538" s="6"/>
      <c r="O538" s="6"/>
      <c r="P538" s="6"/>
      <c r="Q538" s="6"/>
      <c r="R538" s="6"/>
      <c r="S538" s="6"/>
      <c r="T538" s="6"/>
    </row>
    <row r="539" customFormat="false" ht="12.75" hidden="false" customHeight="true" outlineLevel="0" collapsed="false">
      <c r="B539" s="6" t="s">
        <v>42</v>
      </c>
      <c r="C539" s="6"/>
      <c r="D539" s="6"/>
      <c r="E539" s="6"/>
      <c r="F539" s="13" t="s">
        <v>240</v>
      </c>
      <c r="H539" s="14" t="n">
        <v>40847</v>
      </c>
      <c r="I539" s="14"/>
      <c r="J539" s="14"/>
      <c r="L539" s="6" t="s">
        <v>241</v>
      </c>
      <c r="M539" s="6"/>
      <c r="N539" s="6"/>
      <c r="O539" s="6"/>
      <c r="P539" s="6"/>
      <c r="Q539" s="6"/>
      <c r="R539" s="6"/>
      <c r="S539" s="6"/>
      <c r="T539" s="6"/>
      <c r="V539" s="15" t="n">
        <v>566</v>
      </c>
      <c r="X539" s="6" t="s">
        <v>242</v>
      </c>
      <c r="Y539" s="6"/>
      <c r="AE539" s="16" t="n">
        <v>149191.81</v>
      </c>
      <c r="AF539" s="16"/>
      <c r="AG539" s="16"/>
    </row>
    <row r="540" customFormat="false" ht="12.75" hidden="false" customHeight="true" outlineLevel="0" collapsed="false">
      <c r="L540" s="6" t="s">
        <v>243</v>
      </c>
      <c r="M540" s="6"/>
      <c r="N540" s="6"/>
      <c r="O540" s="6"/>
      <c r="P540" s="6"/>
      <c r="Q540" s="6"/>
      <c r="R540" s="6"/>
      <c r="S540" s="6"/>
      <c r="T540" s="6"/>
    </row>
    <row r="541" customFormat="false" ht="12.75" hidden="true" customHeight="true" outlineLevel="0" collapsed="false"/>
    <row r="542" customFormat="false" ht="14.25" hidden="false" customHeight="true" outlineLevel="0" collapsed="false">
      <c r="L542" s="4" t="s">
        <v>47</v>
      </c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AI542" s="16" t="n">
        <v>-303785.3</v>
      </c>
      <c r="AJ542" s="16"/>
      <c r="AL542" s="11" t="n">
        <v>-1185493.13</v>
      </c>
    </row>
    <row r="543" customFormat="false" ht="2.25" hidden="false" customHeight="true" outlineLevel="0" collapsed="false"/>
    <row r="544" customFormat="false" ht="14.25" hidden="false" customHeight="true" outlineLevel="0" collapsed="false">
      <c r="L544" s="4" t="s">
        <v>244</v>
      </c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AA544" s="12" t="n">
        <v>0</v>
      </c>
      <c r="AB544" s="12"/>
      <c r="AC544" s="12"/>
      <c r="AE544" s="12" t="n">
        <v>303785.3</v>
      </c>
      <c r="AF544" s="12"/>
      <c r="AG544" s="12"/>
      <c r="AI544" s="12" t="n">
        <v>-303785.3</v>
      </c>
      <c r="AJ544" s="12"/>
      <c r="AL544" s="12" t="n">
        <v>-1185493.13</v>
      </c>
    </row>
    <row r="545" customFormat="false" ht="19.5" hidden="false" customHeight="true" outlineLevel="0" collapsed="false"/>
    <row r="546" customFormat="false" ht="12.75" hidden="true" customHeight="true" outlineLevel="0" collapsed="false"/>
    <row r="547" customFormat="false" ht="12.75" hidden="false" customHeight="true" outlineLevel="0" collapsed="false">
      <c r="B547" s="4" t="s">
        <v>245</v>
      </c>
      <c r="C547" s="4"/>
      <c r="D547" s="4"/>
      <c r="E547" s="4"/>
      <c r="F547" s="4"/>
      <c r="G547" s="4"/>
      <c r="H547" s="4"/>
      <c r="I547" s="4"/>
      <c r="J547" s="4"/>
      <c r="L547" s="4" t="s">
        <v>246</v>
      </c>
      <c r="M547" s="4"/>
      <c r="N547" s="4"/>
      <c r="O547" s="4"/>
      <c r="P547" s="4"/>
      <c r="Q547" s="4"/>
      <c r="R547" s="4"/>
      <c r="S547" s="4"/>
      <c r="T547" s="4"/>
      <c r="U547" s="4"/>
      <c r="AL547" s="11" t="n">
        <v>-6272190</v>
      </c>
    </row>
    <row r="548" customFormat="false" ht="12.75" hidden="false" customHeight="true" outlineLevel="0" collapsed="false">
      <c r="B548" s="6" t="s">
        <v>42</v>
      </c>
      <c r="C548" s="6"/>
      <c r="D548" s="6"/>
      <c r="E548" s="6"/>
      <c r="F548" s="13" t="s">
        <v>247</v>
      </c>
      <c r="H548" s="14" t="n">
        <v>40817</v>
      </c>
      <c r="I548" s="14"/>
      <c r="J548" s="14"/>
      <c r="L548" s="6" t="s">
        <v>248</v>
      </c>
      <c r="M548" s="6"/>
      <c r="N548" s="6"/>
      <c r="O548" s="6"/>
      <c r="P548" s="6"/>
      <c r="Q548" s="6"/>
      <c r="R548" s="6"/>
      <c r="S548" s="6"/>
      <c r="T548" s="6"/>
      <c r="V548" s="15" t="n">
        <v>564</v>
      </c>
      <c r="X548" s="6" t="s">
        <v>249</v>
      </c>
      <c r="Y548" s="6"/>
      <c r="AE548" s="16" t="n">
        <v>500</v>
      </c>
      <c r="AF548" s="16"/>
      <c r="AG548" s="16"/>
    </row>
    <row r="549" customFormat="false" ht="12.75" hidden="false" customHeight="true" outlineLevel="0" collapsed="false">
      <c r="L549" s="6" t="s">
        <v>250</v>
      </c>
      <c r="M549" s="6"/>
      <c r="N549" s="6"/>
      <c r="O549" s="6"/>
      <c r="P549" s="6"/>
      <c r="Q549" s="6"/>
      <c r="R549" s="6"/>
      <c r="S549" s="6"/>
      <c r="T549" s="6"/>
    </row>
    <row r="550" customFormat="false" ht="12.75" hidden="false" customHeight="true" outlineLevel="0" collapsed="false">
      <c r="B550" s="6" t="s">
        <v>42</v>
      </c>
      <c r="C550" s="6"/>
      <c r="D550" s="6"/>
      <c r="E550" s="6"/>
      <c r="F550" s="13" t="s">
        <v>247</v>
      </c>
      <c r="H550" s="14" t="n">
        <v>40817</v>
      </c>
      <c r="I550" s="14"/>
      <c r="J550" s="14"/>
      <c r="L550" s="6" t="s">
        <v>251</v>
      </c>
      <c r="M550" s="6"/>
      <c r="N550" s="6"/>
      <c r="O550" s="6"/>
      <c r="P550" s="6"/>
      <c r="Q550" s="6"/>
      <c r="R550" s="6"/>
      <c r="S550" s="6"/>
      <c r="T550" s="6"/>
      <c r="V550" s="15" t="n">
        <v>564</v>
      </c>
      <c r="X550" s="6" t="s">
        <v>249</v>
      </c>
      <c r="Y550" s="6"/>
      <c r="AA550" s="16" t="n">
        <v>125</v>
      </c>
      <c r="AB550" s="16"/>
      <c r="AC550" s="16"/>
    </row>
    <row r="551" customFormat="false" ht="12.75" hidden="false" customHeight="true" outlineLevel="0" collapsed="false">
      <c r="L551" s="6" t="s">
        <v>250</v>
      </c>
      <c r="M551" s="6"/>
      <c r="N551" s="6"/>
      <c r="O551" s="6"/>
      <c r="P551" s="6"/>
      <c r="Q551" s="6"/>
      <c r="R551" s="6"/>
      <c r="S551" s="6"/>
      <c r="T551" s="6"/>
    </row>
    <row r="552" customFormat="false" ht="12.75" hidden="false" customHeight="true" outlineLevel="0" collapsed="false">
      <c r="B552" s="6" t="s">
        <v>42</v>
      </c>
      <c r="C552" s="6"/>
      <c r="D552" s="6"/>
      <c r="E552" s="6"/>
      <c r="F552" s="13" t="s">
        <v>247</v>
      </c>
      <c r="H552" s="14" t="n">
        <v>40817</v>
      </c>
      <c r="I552" s="14"/>
      <c r="J552" s="14"/>
      <c r="L552" s="6" t="s">
        <v>248</v>
      </c>
      <c r="M552" s="6"/>
      <c r="N552" s="6"/>
      <c r="O552" s="6"/>
      <c r="P552" s="6"/>
      <c r="Q552" s="6"/>
      <c r="R552" s="6"/>
      <c r="S552" s="6"/>
      <c r="T552" s="6"/>
      <c r="V552" s="15" t="n">
        <v>564</v>
      </c>
      <c r="X552" s="6" t="s">
        <v>252</v>
      </c>
      <c r="Y552" s="6"/>
      <c r="AE552" s="16" t="n">
        <v>725</v>
      </c>
      <c r="AF552" s="16"/>
      <c r="AG552" s="16"/>
    </row>
    <row r="553" customFormat="false" ht="12.75" hidden="false" customHeight="true" outlineLevel="0" collapsed="false">
      <c r="L553" s="6" t="s">
        <v>253</v>
      </c>
      <c r="M553" s="6"/>
      <c r="N553" s="6"/>
      <c r="O553" s="6"/>
      <c r="P553" s="6"/>
      <c r="Q553" s="6"/>
      <c r="R553" s="6"/>
      <c r="S553" s="6"/>
      <c r="T553" s="6"/>
    </row>
    <row r="554" customFormat="false" ht="12.75" hidden="false" customHeight="true" outlineLevel="0" collapsed="false">
      <c r="B554" s="6" t="s">
        <v>42</v>
      </c>
      <c r="C554" s="6"/>
      <c r="D554" s="6"/>
      <c r="E554" s="6"/>
      <c r="F554" s="13" t="s">
        <v>247</v>
      </c>
      <c r="H554" s="14" t="n">
        <v>40817</v>
      </c>
      <c r="I554" s="14"/>
      <c r="J554" s="14"/>
      <c r="L554" s="6" t="s">
        <v>251</v>
      </c>
      <c r="M554" s="6"/>
      <c r="N554" s="6"/>
      <c r="O554" s="6"/>
      <c r="P554" s="6"/>
      <c r="Q554" s="6"/>
      <c r="R554" s="6"/>
      <c r="S554" s="6"/>
      <c r="T554" s="6"/>
      <c r="V554" s="15" t="n">
        <v>564</v>
      </c>
      <c r="X554" s="6" t="s">
        <v>252</v>
      </c>
      <c r="Y554" s="6"/>
      <c r="AA554" s="16" t="n">
        <v>125</v>
      </c>
      <c r="AB554" s="16"/>
      <c r="AC554" s="16"/>
    </row>
    <row r="555" customFormat="false" ht="12.75" hidden="false" customHeight="true" outlineLevel="0" collapsed="false">
      <c r="L555" s="6" t="s">
        <v>253</v>
      </c>
      <c r="M555" s="6"/>
      <c r="N555" s="6"/>
      <c r="O555" s="6"/>
      <c r="P555" s="6"/>
      <c r="Q555" s="6"/>
      <c r="R555" s="6"/>
      <c r="S555" s="6"/>
      <c r="T555" s="6"/>
    </row>
    <row r="556" customFormat="false" ht="12.75" hidden="false" customHeight="true" outlineLevel="0" collapsed="false">
      <c r="B556" s="6" t="s">
        <v>42</v>
      </c>
      <c r="C556" s="6"/>
      <c r="D556" s="6"/>
      <c r="E556" s="6"/>
      <c r="F556" s="13" t="s">
        <v>247</v>
      </c>
      <c r="H556" s="14" t="n">
        <v>40817</v>
      </c>
      <c r="I556" s="14"/>
      <c r="J556" s="14"/>
      <c r="L556" s="6" t="s">
        <v>248</v>
      </c>
      <c r="M556" s="6"/>
      <c r="N556" s="6"/>
      <c r="O556" s="6"/>
      <c r="P556" s="6"/>
      <c r="Q556" s="6"/>
      <c r="R556" s="6"/>
      <c r="S556" s="6"/>
      <c r="T556" s="6"/>
      <c r="V556" s="15" t="n">
        <v>564</v>
      </c>
      <c r="X556" s="6" t="s">
        <v>254</v>
      </c>
      <c r="Y556" s="6"/>
      <c r="AE556" s="16" t="n">
        <v>1750</v>
      </c>
      <c r="AF556" s="16"/>
      <c r="AG556" s="16"/>
    </row>
    <row r="557" customFormat="false" ht="12.75" hidden="false" customHeight="true" outlineLevel="0" collapsed="false">
      <c r="L557" s="6" t="s">
        <v>255</v>
      </c>
      <c r="M557" s="6"/>
      <c r="N557" s="6"/>
      <c r="O557" s="6"/>
      <c r="P557" s="6"/>
      <c r="Q557" s="6"/>
      <c r="R557" s="6"/>
      <c r="S557" s="6"/>
      <c r="T557" s="6"/>
    </row>
    <row r="558" customFormat="false" ht="12.75" hidden="false" customHeight="true" outlineLevel="0" collapsed="false">
      <c r="B558" s="6" t="s">
        <v>42</v>
      </c>
      <c r="C558" s="6"/>
      <c r="D558" s="6"/>
      <c r="E558" s="6"/>
      <c r="F558" s="13" t="s">
        <v>247</v>
      </c>
      <c r="H558" s="14" t="n">
        <v>40817</v>
      </c>
      <c r="I558" s="14"/>
      <c r="J558" s="14"/>
      <c r="L558" s="6" t="s">
        <v>251</v>
      </c>
      <c r="M558" s="6"/>
      <c r="N558" s="6"/>
      <c r="O558" s="6"/>
      <c r="P558" s="6"/>
      <c r="Q558" s="6"/>
      <c r="R558" s="6"/>
      <c r="S558" s="6"/>
      <c r="T558" s="6"/>
      <c r="V558" s="15" t="n">
        <v>564</v>
      </c>
      <c r="X558" s="6" t="s">
        <v>254</v>
      </c>
      <c r="Y558" s="6"/>
      <c r="AA558" s="16" t="n">
        <v>125</v>
      </c>
      <c r="AB558" s="16"/>
      <c r="AC558" s="16"/>
    </row>
    <row r="559" customFormat="false" ht="12.75" hidden="false" customHeight="true" outlineLevel="0" collapsed="false">
      <c r="L559" s="6" t="s">
        <v>255</v>
      </c>
      <c r="M559" s="6"/>
      <c r="N559" s="6"/>
      <c r="O559" s="6"/>
      <c r="P559" s="6"/>
      <c r="Q559" s="6"/>
      <c r="R559" s="6"/>
      <c r="S559" s="6"/>
      <c r="T559" s="6"/>
    </row>
    <row r="560" customFormat="false" ht="12.75" hidden="false" customHeight="true" outlineLevel="0" collapsed="false">
      <c r="B560" s="6" t="s">
        <v>42</v>
      </c>
      <c r="C560" s="6"/>
      <c r="D560" s="6"/>
      <c r="E560" s="6"/>
      <c r="F560" s="13" t="s">
        <v>247</v>
      </c>
      <c r="H560" s="14" t="n">
        <v>40817</v>
      </c>
      <c r="I560" s="14"/>
      <c r="J560" s="14"/>
      <c r="L560" s="6" t="s">
        <v>248</v>
      </c>
      <c r="M560" s="6"/>
      <c r="N560" s="6"/>
      <c r="O560" s="6"/>
      <c r="P560" s="6"/>
      <c r="Q560" s="6"/>
      <c r="R560" s="6"/>
      <c r="S560" s="6"/>
      <c r="T560" s="6"/>
      <c r="V560" s="15" t="n">
        <v>564</v>
      </c>
      <c r="X560" s="6" t="s">
        <v>256</v>
      </c>
      <c r="Y560" s="6"/>
      <c r="AE560" s="16" t="n">
        <v>450</v>
      </c>
      <c r="AF560" s="16"/>
      <c r="AG560" s="16"/>
    </row>
    <row r="561" customFormat="false" ht="12.75" hidden="false" customHeight="true" outlineLevel="0" collapsed="false">
      <c r="L561" s="6" t="s">
        <v>257</v>
      </c>
      <c r="M561" s="6"/>
      <c r="N561" s="6"/>
      <c r="O561" s="6"/>
      <c r="P561" s="6"/>
      <c r="Q561" s="6"/>
      <c r="R561" s="6"/>
      <c r="S561" s="6"/>
      <c r="T561" s="6"/>
    </row>
    <row r="562" customFormat="false" ht="12.75" hidden="false" customHeight="true" outlineLevel="0" collapsed="false">
      <c r="B562" s="6" t="s">
        <v>42</v>
      </c>
      <c r="C562" s="6"/>
      <c r="D562" s="6"/>
      <c r="E562" s="6"/>
      <c r="F562" s="13" t="s">
        <v>247</v>
      </c>
      <c r="H562" s="14" t="n">
        <v>40817</v>
      </c>
      <c r="I562" s="14"/>
      <c r="J562" s="14"/>
      <c r="L562" s="6" t="s">
        <v>251</v>
      </c>
      <c r="M562" s="6"/>
      <c r="N562" s="6"/>
      <c r="O562" s="6"/>
      <c r="P562" s="6"/>
      <c r="Q562" s="6"/>
      <c r="R562" s="6"/>
      <c r="S562" s="6"/>
      <c r="T562" s="6"/>
      <c r="V562" s="15" t="n">
        <v>564</v>
      </c>
      <c r="X562" s="6" t="s">
        <v>256</v>
      </c>
      <c r="Y562" s="6"/>
      <c r="AA562" s="16" t="n">
        <v>125</v>
      </c>
      <c r="AB562" s="16"/>
      <c r="AC562" s="16"/>
    </row>
    <row r="563" customFormat="false" ht="12.75" hidden="false" customHeight="true" outlineLevel="0" collapsed="false">
      <c r="L563" s="6" t="s">
        <v>257</v>
      </c>
      <c r="M563" s="6"/>
      <c r="N563" s="6"/>
      <c r="O563" s="6"/>
      <c r="P563" s="6"/>
      <c r="Q563" s="6"/>
      <c r="R563" s="6"/>
      <c r="S563" s="6"/>
      <c r="T563" s="6"/>
    </row>
    <row r="564" customFormat="false" ht="12.75" hidden="false" customHeight="true" outlineLevel="0" collapsed="false">
      <c r="B564" s="6" t="s">
        <v>42</v>
      </c>
      <c r="C564" s="6"/>
      <c r="D564" s="6"/>
      <c r="E564" s="6"/>
      <c r="F564" s="13" t="s">
        <v>247</v>
      </c>
      <c r="H564" s="14" t="n">
        <v>40817</v>
      </c>
      <c r="I564" s="14"/>
      <c r="J564" s="14"/>
      <c r="L564" s="6" t="s">
        <v>248</v>
      </c>
      <c r="M564" s="6"/>
      <c r="N564" s="6"/>
      <c r="O564" s="6"/>
      <c r="P564" s="6"/>
      <c r="Q564" s="6"/>
      <c r="R564" s="6"/>
      <c r="S564" s="6"/>
      <c r="T564" s="6"/>
      <c r="V564" s="15" t="n">
        <v>564</v>
      </c>
      <c r="X564" s="6" t="s">
        <v>258</v>
      </c>
      <c r="Y564" s="6"/>
      <c r="AE564" s="16" t="n">
        <v>750</v>
      </c>
      <c r="AF564" s="16"/>
      <c r="AG564" s="16"/>
    </row>
    <row r="565" customFormat="false" ht="12.75" hidden="false" customHeight="true" outlineLevel="0" collapsed="false">
      <c r="L565" s="6" t="s">
        <v>259</v>
      </c>
      <c r="M565" s="6"/>
      <c r="N565" s="6"/>
      <c r="O565" s="6"/>
      <c r="P565" s="6"/>
      <c r="Q565" s="6"/>
      <c r="R565" s="6"/>
      <c r="S565" s="6"/>
      <c r="T565" s="6"/>
    </row>
    <row r="566" customFormat="false" ht="12.75" hidden="false" customHeight="true" outlineLevel="0" collapsed="false">
      <c r="B566" s="6" t="s">
        <v>42</v>
      </c>
      <c r="C566" s="6"/>
      <c r="D566" s="6"/>
      <c r="E566" s="6"/>
      <c r="F566" s="13" t="s">
        <v>247</v>
      </c>
      <c r="H566" s="14" t="n">
        <v>40817</v>
      </c>
      <c r="I566" s="14"/>
      <c r="J566" s="14"/>
      <c r="L566" s="6" t="s">
        <v>251</v>
      </c>
      <c r="M566" s="6"/>
      <c r="N566" s="6"/>
      <c r="O566" s="6"/>
      <c r="P566" s="6"/>
      <c r="Q566" s="6"/>
      <c r="R566" s="6"/>
      <c r="S566" s="6"/>
      <c r="T566" s="6"/>
      <c r="V566" s="15" t="n">
        <v>564</v>
      </c>
      <c r="X566" s="6" t="s">
        <v>258</v>
      </c>
      <c r="Y566" s="6"/>
      <c r="AA566" s="16" t="n">
        <v>125</v>
      </c>
      <c r="AB566" s="16"/>
      <c r="AC566" s="16"/>
    </row>
    <row r="567" customFormat="false" ht="12.75" hidden="false" customHeight="true" outlineLevel="0" collapsed="false">
      <c r="L567" s="6" t="s">
        <v>259</v>
      </c>
      <c r="M567" s="6"/>
      <c r="N567" s="6"/>
      <c r="O567" s="6"/>
      <c r="P567" s="6"/>
      <c r="Q567" s="6"/>
      <c r="R567" s="6"/>
      <c r="S567" s="6"/>
      <c r="T567" s="6"/>
    </row>
    <row r="568" customFormat="false" ht="12.75" hidden="false" customHeight="true" outlineLevel="0" collapsed="false">
      <c r="B568" s="6" t="s">
        <v>42</v>
      </c>
      <c r="C568" s="6"/>
      <c r="D568" s="6"/>
      <c r="E568" s="6"/>
      <c r="F568" s="13" t="s">
        <v>247</v>
      </c>
      <c r="H568" s="14" t="n">
        <v>40817</v>
      </c>
      <c r="I568" s="14"/>
      <c r="J568" s="14"/>
      <c r="L568" s="6" t="s">
        <v>248</v>
      </c>
      <c r="M568" s="6"/>
      <c r="N568" s="6"/>
      <c r="O568" s="6"/>
      <c r="P568" s="6"/>
      <c r="Q568" s="6"/>
      <c r="R568" s="6"/>
      <c r="S568" s="6"/>
      <c r="T568" s="6"/>
      <c r="V568" s="15" t="n">
        <v>564</v>
      </c>
      <c r="X568" s="6" t="s">
        <v>260</v>
      </c>
      <c r="Y568" s="6"/>
      <c r="AE568" s="16" t="n">
        <v>525</v>
      </c>
      <c r="AF568" s="16"/>
      <c r="AG568" s="16"/>
    </row>
    <row r="569" customFormat="false" ht="12.75" hidden="false" customHeight="true" outlineLevel="0" collapsed="false">
      <c r="L569" s="6" t="s">
        <v>261</v>
      </c>
      <c r="M569" s="6"/>
      <c r="N569" s="6"/>
      <c r="O569" s="6"/>
      <c r="P569" s="6"/>
      <c r="Q569" s="6"/>
      <c r="R569" s="6"/>
      <c r="S569" s="6"/>
      <c r="T569" s="6"/>
    </row>
    <row r="570" customFormat="false" ht="12.75" hidden="false" customHeight="true" outlineLevel="0" collapsed="false">
      <c r="B570" s="6" t="s">
        <v>42</v>
      </c>
      <c r="C570" s="6"/>
      <c r="D570" s="6"/>
      <c r="E570" s="6"/>
      <c r="F570" s="13" t="s">
        <v>247</v>
      </c>
      <c r="H570" s="14" t="n">
        <v>40817</v>
      </c>
      <c r="I570" s="14"/>
      <c r="J570" s="14"/>
      <c r="L570" s="6" t="s">
        <v>251</v>
      </c>
      <c r="M570" s="6"/>
      <c r="N570" s="6"/>
      <c r="O570" s="6"/>
      <c r="P570" s="6"/>
      <c r="Q570" s="6"/>
      <c r="R570" s="6"/>
      <c r="S570" s="6"/>
      <c r="T570" s="6"/>
      <c r="V570" s="15" t="n">
        <v>564</v>
      </c>
      <c r="X570" s="6" t="s">
        <v>260</v>
      </c>
      <c r="Y570" s="6"/>
      <c r="AA570" s="16" t="n">
        <v>125</v>
      </c>
      <c r="AB570" s="16"/>
      <c r="AC570" s="16"/>
    </row>
    <row r="571" customFormat="false" ht="12.75" hidden="false" customHeight="true" outlineLevel="0" collapsed="false">
      <c r="L571" s="6" t="s">
        <v>261</v>
      </c>
      <c r="M571" s="6"/>
      <c r="N571" s="6"/>
      <c r="O571" s="6"/>
      <c r="P571" s="6"/>
      <c r="Q571" s="6"/>
      <c r="R571" s="6"/>
      <c r="S571" s="6"/>
      <c r="T571" s="6"/>
    </row>
    <row r="572" customFormat="false" ht="12.75" hidden="false" customHeight="true" outlineLevel="0" collapsed="false">
      <c r="B572" s="6" t="s">
        <v>42</v>
      </c>
      <c r="C572" s="6"/>
      <c r="D572" s="6"/>
      <c r="E572" s="6"/>
      <c r="F572" s="13" t="s">
        <v>247</v>
      </c>
      <c r="H572" s="14" t="n">
        <v>40817</v>
      </c>
      <c r="I572" s="14"/>
      <c r="J572" s="14"/>
      <c r="L572" s="6" t="s">
        <v>248</v>
      </c>
      <c r="M572" s="6"/>
      <c r="N572" s="6"/>
      <c r="O572" s="6"/>
      <c r="P572" s="6"/>
      <c r="Q572" s="6"/>
      <c r="R572" s="6"/>
      <c r="S572" s="6"/>
      <c r="T572" s="6"/>
      <c r="V572" s="15" t="n">
        <v>564</v>
      </c>
      <c r="X572" s="6" t="s">
        <v>262</v>
      </c>
      <c r="Y572" s="6"/>
      <c r="AE572" s="16" t="n">
        <v>550</v>
      </c>
      <c r="AF572" s="16"/>
      <c r="AG572" s="16"/>
    </row>
    <row r="573" customFormat="false" ht="12.75" hidden="false" customHeight="true" outlineLevel="0" collapsed="false">
      <c r="L573" s="6" t="s">
        <v>263</v>
      </c>
      <c r="M573" s="6"/>
      <c r="N573" s="6"/>
      <c r="O573" s="6"/>
      <c r="P573" s="6"/>
      <c r="Q573" s="6"/>
      <c r="R573" s="6"/>
      <c r="S573" s="6"/>
      <c r="T573" s="6"/>
    </row>
    <row r="574" customFormat="false" ht="12.75" hidden="false" customHeight="true" outlineLevel="0" collapsed="false">
      <c r="B574" s="6" t="s">
        <v>42</v>
      </c>
      <c r="C574" s="6"/>
      <c r="D574" s="6"/>
      <c r="E574" s="6"/>
      <c r="F574" s="13" t="s">
        <v>247</v>
      </c>
      <c r="H574" s="14" t="n">
        <v>40817</v>
      </c>
      <c r="I574" s="14"/>
      <c r="J574" s="14"/>
      <c r="L574" s="6" t="s">
        <v>251</v>
      </c>
      <c r="M574" s="6"/>
      <c r="N574" s="6"/>
      <c r="O574" s="6"/>
      <c r="P574" s="6"/>
      <c r="Q574" s="6"/>
      <c r="R574" s="6"/>
      <c r="S574" s="6"/>
      <c r="T574" s="6"/>
      <c r="V574" s="15" t="n">
        <v>564</v>
      </c>
      <c r="X574" s="6" t="s">
        <v>262</v>
      </c>
      <c r="Y574" s="6"/>
      <c r="AA574" s="16" t="n">
        <v>125</v>
      </c>
      <c r="AB574" s="16"/>
      <c r="AC574" s="16"/>
    </row>
    <row r="575" customFormat="false" ht="12.75" hidden="false" customHeight="true" outlineLevel="0" collapsed="false">
      <c r="L575" s="6" t="s">
        <v>263</v>
      </c>
      <c r="M575" s="6"/>
      <c r="N575" s="6"/>
      <c r="O575" s="6"/>
      <c r="P575" s="6"/>
      <c r="Q575" s="6"/>
      <c r="R575" s="6"/>
      <c r="S575" s="6"/>
      <c r="T575" s="6"/>
    </row>
    <row r="576" customFormat="false" ht="12.75" hidden="false" customHeight="true" outlineLevel="0" collapsed="false">
      <c r="B576" s="6" t="s">
        <v>42</v>
      </c>
      <c r="C576" s="6"/>
      <c r="D576" s="6"/>
      <c r="E576" s="6"/>
      <c r="F576" s="13" t="s">
        <v>247</v>
      </c>
      <c r="H576" s="14" t="n">
        <v>40817</v>
      </c>
      <c r="I576" s="14"/>
      <c r="J576" s="14"/>
      <c r="L576" s="6" t="s">
        <v>248</v>
      </c>
      <c r="M576" s="6"/>
      <c r="N576" s="6"/>
      <c r="O576" s="6"/>
      <c r="P576" s="6"/>
      <c r="Q576" s="6"/>
      <c r="R576" s="6"/>
      <c r="S576" s="6"/>
      <c r="T576" s="6"/>
      <c r="V576" s="15" t="n">
        <v>564</v>
      </c>
      <c r="X576" s="6" t="s">
        <v>264</v>
      </c>
      <c r="Y576" s="6"/>
      <c r="AE576" s="16" t="n">
        <v>425</v>
      </c>
      <c r="AF576" s="16"/>
      <c r="AG576" s="16"/>
    </row>
    <row r="577" customFormat="false" ht="12.75" hidden="false" customHeight="true" outlineLevel="0" collapsed="false">
      <c r="L577" s="6" t="s">
        <v>265</v>
      </c>
      <c r="M577" s="6"/>
      <c r="N577" s="6"/>
      <c r="O577" s="6"/>
      <c r="P577" s="6"/>
      <c r="Q577" s="6"/>
      <c r="R577" s="6"/>
      <c r="S577" s="6"/>
      <c r="T577" s="6"/>
    </row>
    <row r="578" customFormat="false" ht="12.75" hidden="false" customHeight="true" outlineLevel="0" collapsed="false">
      <c r="B578" s="6" t="s">
        <v>42</v>
      </c>
      <c r="C578" s="6"/>
      <c r="D578" s="6"/>
      <c r="E578" s="6"/>
      <c r="F578" s="13" t="s">
        <v>247</v>
      </c>
      <c r="H578" s="14" t="n">
        <v>40817</v>
      </c>
      <c r="I578" s="14"/>
      <c r="J578" s="14"/>
      <c r="L578" s="6" t="s">
        <v>251</v>
      </c>
      <c r="M578" s="6"/>
      <c r="N578" s="6"/>
      <c r="O578" s="6"/>
      <c r="P578" s="6"/>
      <c r="Q578" s="6"/>
      <c r="R578" s="6"/>
      <c r="S578" s="6"/>
      <c r="T578" s="6"/>
      <c r="V578" s="15" t="n">
        <v>564</v>
      </c>
      <c r="X578" s="6" t="s">
        <v>264</v>
      </c>
      <c r="Y578" s="6"/>
      <c r="AA578" s="16" t="n">
        <v>125</v>
      </c>
      <c r="AB578" s="16"/>
      <c r="AC578" s="16"/>
    </row>
    <row r="579" customFormat="false" ht="12.75" hidden="false" customHeight="true" outlineLevel="0" collapsed="false">
      <c r="L579" s="6" t="s">
        <v>265</v>
      </c>
      <c r="M579" s="6"/>
      <c r="N579" s="6"/>
      <c r="O579" s="6"/>
      <c r="P579" s="6"/>
      <c r="Q579" s="6"/>
      <c r="R579" s="6"/>
      <c r="S579" s="6"/>
      <c r="T579" s="6"/>
    </row>
    <row r="580" customFormat="false" ht="12.75" hidden="false" customHeight="true" outlineLevel="0" collapsed="false">
      <c r="B580" s="6" t="s">
        <v>42</v>
      </c>
      <c r="C580" s="6"/>
      <c r="D580" s="6"/>
      <c r="E580" s="6"/>
      <c r="F580" s="13" t="s">
        <v>247</v>
      </c>
      <c r="H580" s="14" t="n">
        <v>40817</v>
      </c>
      <c r="I580" s="14"/>
      <c r="J580" s="14"/>
      <c r="L580" s="6" t="s">
        <v>248</v>
      </c>
      <c r="M580" s="6"/>
      <c r="N580" s="6"/>
      <c r="O580" s="6"/>
      <c r="P580" s="6"/>
      <c r="Q580" s="6"/>
      <c r="R580" s="6"/>
      <c r="S580" s="6"/>
      <c r="T580" s="6"/>
      <c r="V580" s="15" t="n">
        <v>564</v>
      </c>
      <c r="X580" s="6" t="s">
        <v>266</v>
      </c>
      <c r="Y580" s="6"/>
      <c r="AE580" s="16" t="n">
        <v>600</v>
      </c>
      <c r="AF580" s="16"/>
      <c r="AG580" s="16"/>
    </row>
    <row r="581" customFormat="false" ht="12.75" hidden="false" customHeight="true" outlineLevel="0" collapsed="false">
      <c r="L581" s="6" t="s">
        <v>267</v>
      </c>
      <c r="M581" s="6"/>
      <c r="N581" s="6"/>
      <c r="O581" s="6"/>
      <c r="P581" s="6"/>
      <c r="Q581" s="6"/>
      <c r="R581" s="6"/>
      <c r="S581" s="6"/>
      <c r="T581" s="6"/>
    </row>
    <row r="582" customFormat="false" ht="12.75" hidden="false" customHeight="true" outlineLevel="0" collapsed="false">
      <c r="B582" s="6" t="s">
        <v>42</v>
      </c>
      <c r="C582" s="6"/>
      <c r="D582" s="6"/>
      <c r="E582" s="6"/>
      <c r="F582" s="13" t="s">
        <v>247</v>
      </c>
      <c r="H582" s="14" t="n">
        <v>40817</v>
      </c>
      <c r="I582" s="14"/>
      <c r="J582" s="14"/>
      <c r="L582" s="6" t="s">
        <v>251</v>
      </c>
      <c r="M582" s="6"/>
      <c r="N582" s="6"/>
      <c r="O582" s="6"/>
      <c r="P582" s="6"/>
      <c r="Q582" s="6"/>
      <c r="R582" s="6"/>
      <c r="S582" s="6"/>
      <c r="T582" s="6"/>
      <c r="V582" s="15" t="n">
        <v>564</v>
      </c>
      <c r="X582" s="6" t="s">
        <v>266</v>
      </c>
      <c r="Y582" s="6"/>
      <c r="AA582" s="16" t="n">
        <v>125</v>
      </c>
      <c r="AB582" s="16"/>
      <c r="AC582" s="16"/>
    </row>
    <row r="583" customFormat="false" ht="12.75" hidden="false" customHeight="true" outlineLevel="0" collapsed="false">
      <c r="L583" s="6" t="s">
        <v>267</v>
      </c>
      <c r="M583" s="6"/>
      <c r="N583" s="6"/>
      <c r="O583" s="6"/>
      <c r="P583" s="6"/>
      <c r="Q583" s="6"/>
      <c r="R583" s="6"/>
      <c r="S583" s="6"/>
      <c r="T583" s="6"/>
    </row>
    <row r="584" customFormat="false" ht="12.75" hidden="false" customHeight="true" outlineLevel="0" collapsed="false">
      <c r="B584" s="6" t="s">
        <v>42</v>
      </c>
      <c r="C584" s="6"/>
      <c r="D584" s="6"/>
      <c r="E584" s="6"/>
      <c r="F584" s="13" t="s">
        <v>247</v>
      </c>
      <c r="H584" s="14" t="n">
        <v>40817</v>
      </c>
      <c r="I584" s="14"/>
      <c r="J584" s="14"/>
      <c r="L584" s="6" t="s">
        <v>248</v>
      </c>
      <c r="M584" s="6"/>
      <c r="N584" s="6"/>
      <c r="O584" s="6"/>
      <c r="P584" s="6"/>
      <c r="Q584" s="6"/>
      <c r="R584" s="6"/>
      <c r="S584" s="6"/>
      <c r="T584" s="6"/>
      <c r="V584" s="15" t="n">
        <v>564</v>
      </c>
      <c r="X584" s="6" t="s">
        <v>268</v>
      </c>
      <c r="Y584" s="6"/>
      <c r="AE584" s="16" t="n">
        <v>1650</v>
      </c>
      <c r="AF584" s="16"/>
      <c r="AG584" s="16"/>
    </row>
    <row r="585" customFormat="false" ht="12.75" hidden="false" customHeight="true" outlineLevel="0" collapsed="false">
      <c r="L585" s="6" t="s">
        <v>269</v>
      </c>
      <c r="M585" s="6"/>
      <c r="N585" s="6"/>
      <c r="O585" s="6"/>
      <c r="P585" s="6"/>
      <c r="Q585" s="6"/>
      <c r="R585" s="6"/>
      <c r="S585" s="6"/>
      <c r="T585" s="6"/>
    </row>
    <row r="586" customFormat="false" ht="12.75" hidden="false" customHeight="true" outlineLevel="0" collapsed="false">
      <c r="B586" s="6" t="s">
        <v>42</v>
      </c>
      <c r="C586" s="6"/>
      <c r="D586" s="6"/>
      <c r="E586" s="6"/>
      <c r="F586" s="13" t="s">
        <v>247</v>
      </c>
      <c r="H586" s="14" t="n">
        <v>40817</v>
      </c>
      <c r="I586" s="14"/>
      <c r="J586" s="14"/>
      <c r="L586" s="6" t="s">
        <v>251</v>
      </c>
      <c r="M586" s="6"/>
      <c r="N586" s="6"/>
      <c r="O586" s="6"/>
      <c r="P586" s="6"/>
      <c r="Q586" s="6"/>
      <c r="R586" s="6"/>
      <c r="S586" s="6"/>
      <c r="T586" s="6"/>
      <c r="V586" s="15" t="n">
        <v>564</v>
      </c>
      <c r="X586" s="6" t="s">
        <v>268</v>
      </c>
      <c r="Y586" s="6"/>
      <c r="AA586" s="16" t="n">
        <v>125</v>
      </c>
      <c r="AB586" s="16"/>
      <c r="AC586" s="16"/>
    </row>
    <row r="587" customFormat="false" ht="12.75" hidden="false" customHeight="true" outlineLevel="0" collapsed="false">
      <c r="L587" s="6" t="s">
        <v>269</v>
      </c>
      <c r="M587" s="6"/>
      <c r="N587" s="6"/>
      <c r="O587" s="6"/>
      <c r="P587" s="6"/>
      <c r="Q587" s="6"/>
      <c r="R587" s="6"/>
      <c r="S587" s="6"/>
      <c r="T587" s="6"/>
    </row>
    <row r="588" customFormat="false" ht="12.75" hidden="false" customHeight="true" outlineLevel="0" collapsed="false">
      <c r="B588" s="6" t="s">
        <v>42</v>
      </c>
      <c r="C588" s="6"/>
      <c r="D588" s="6"/>
      <c r="E588" s="6"/>
      <c r="F588" s="13" t="s">
        <v>247</v>
      </c>
      <c r="H588" s="14" t="n">
        <v>40817</v>
      </c>
      <c r="I588" s="14"/>
      <c r="J588" s="14"/>
      <c r="L588" s="6" t="s">
        <v>248</v>
      </c>
      <c r="M588" s="6"/>
      <c r="N588" s="6"/>
      <c r="O588" s="6"/>
      <c r="P588" s="6"/>
      <c r="Q588" s="6"/>
      <c r="R588" s="6"/>
      <c r="S588" s="6"/>
      <c r="T588" s="6"/>
      <c r="V588" s="15" t="n">
        <v>564</v>
      </c>
      <c r="X588" s="6" t="s">
        <v>270</v>
      </c>
      <c r="Y588" s="6"/>
      <c r="AE588" s="16" t="n">
        <v>800</v>
      </c>
      <c r="AF588" s="16"/>
      <c r="AG588" s="16"/>
    </row>
    <row r="589" customFormat="false" ht="12.75" hidden="false" customHeight="true" outlineLevel="0" collapsed="false">
      <c r="L589" s="6" t="s">
        <v>271</v>
      </c>
      <c r="M589" s="6"/>
      <c r="N589" s="6"/>
      <c r="O589" s="6"/>
      <c r="P589" s="6"/>
      <c r="Q589" s="6"/>
      <c r="R589" s="6"/>
      <c r="S589" s="6"/>
      <c r="T589" s="6"/>
    </row>
    <row r="590" customFormat="false" ht="12.75" hidden="false" customHeight="true" outlineLevel="0" collapsed="false">
      <c r="B590" s="6" t="s">
        <v>42</v>
      </c>
      <c r="C590" s="6"/>
      <c r="D590" s="6"/>
      <c r="E590" s="6"/>
      <c r="F590" s="13" t="s">
        <v>247</v>
      </c>
      <c r="H590" s="14" t="n">
        <v>40817</v>
      </c>
      <c r="I590" s="14"/>
      <c r="J590" s="14"/>
      <c r="L590" s="6" t="s">
        <v>251</v>
      </c>
      <c r="M590" s="6"/>
      <c r="N590" s="6"/>
      <c r="O590" s="6"/>
      <c r="P590" s="6"/>
      <c r="Q590" s="6"/>
      <c r="R590" s="6"/>
      <c r="S590" s="6"/>
      <c r="T590" s="6"/>
      <c r="V590" s="15" t="n">
        <v>564</v>
      </c>
      <c r="X590" s="6" t="s">
        <v>270</v>
      </c>
      <c r="Y590" s="6"/>
      <c r="AA590" s="16" t="n">
        <v>125</v>
      </c>
      <c r="AB590" s="16"/>
      <c r="AC590" s="16"/>
    </row>
    <row r="591" customFormat="false" ht="12.75" hidden="false" customHeight="true" outlineLevel="0" collapsed="false">
      <c r="L591" s="6" t="s">
        <v>271</v>
      </c>
      <c r="M591" s="6"/>
      <c r="N591" s="6"/>
      <c r="O591" s="6"/>
      <c r="P591" s="6"/>
      <c r="Q591" s="6"/>
      <c r="R591" s="6"/>
      <c r="S591" s="6"/>
      <c r="T591" s="6"/>
    </row>
    <row r="592" customFormat="false" ht="12.75" hidden="false" customHeight="true" outlineLevel="0" collapsed="false">
      <c r="B592" s="6" t="s">
        <v>42</v>
      </c>
      <c r="C592" s="6"/>
      <c r="D592" s="6"/>
      <c r="E592" s="6"/>
      <c r="F592" s="13" t="s">
        <v>247</v>
      </c>
      <c r="H592" s="14" t="n">
        <v>40817</v>
      </c>
      <c r="I592" s="14"/>
      <c r="J592" s="14"/>
      <c r="L592" s="6" t="s">
        <v>248</v>
      </c>
      <c r="M592" s="6"/>
      <c r="N592" s="6"/>
      <c r="O592" s="6"/>
      <c r="P592" s="6"/>
      <c r="Q592" s="6"/>
      <c r="R592" s="6"/>
      <c r="S592" s="6"/>
      <c r="T592" s="6"/>
      <c r="V592" s="15" t="n">
        <v>564</v>
      </c>
      <c r="X592" s="6" t="s">
        <v>272</v>
      </c>
      <c r="Y592" s="6"/>
      <c r="AE592" s="16" t="n">
        <v>2500</v>
      </c>
      <c r="AF592" s="16"/>
      <c r="AG592" s="16"/>
    </row>
    <row r="593" customFormat="false" ht="12.75" hidden="false" customHeight="true" outlineLevel="0" collapsed="false">
      <c r="L593" s="6" t="s">
        <v>273</v>
      </c>
      <c r="M593" s="6"/>
      <c r="N593" s="6"/>
      <c r="O593" s="6"/>
      <c r="P593" s="6"/>
      <c r="Q593" s="6"/>
      <c r="R593" s="6"/>
      <c r="S593" s="6"/>
      <c r="T593" s="6"/>
    </row>
    <row r="594" customFormat="false" ht="12.75" hidden="false" customHeight="true" outlineLevel="0" collapsed="false">
      <c r="B594" s="6" t="s">
        <v>42</v>
      </c>
      <c r="C594" s="6"/>
      <c r="D594" s="6"/>
      <c r="E594" s="6"/>
      <c r="F594" s="13" t="s">
        <v>247</v>
      </c>
      <c r="H594" s="14" t="n">
        <v>40817</v>
      </c>
      <c r="I594" s="14"/>
      <c r="J594" s="14"/>
      <c r="L594" s="6" t="s">
        <v>251</v>
      </c>
      <c r="M594" s="6"/>
      <c r="N594" s="6"/>
      <c r="O594" s="6"/>
      <c r="P594" s="6"/>
      <c r="Q594" s="6"/>
      <c r="R594" s="6"/>
      <c r="S594" s="6"/>
      <c r="T594" s="6"/>
      <c r="V594" s="15" t="n">
        <v>564</v>
      </c>
      <c r="X594" s="6" t="s">
        <v>272</v>
      </c>
      <c r="Y594" s="6"/>
      <c r="AA594" s="16" t="n">
        <v>125</v>
      </c>
      <c r="AB594" s="16"/>
      <c r="AC594" s="16"/>
    </row>
    <row r="595" customFormat="false" ht="12.75" hidden="false" customHeight="true" outlineLevel="0" collapsed="false">
      <c r="L595" s="6" t="s">
        <v>273</v>
      </c>
      <c r="M595" s="6"/>
      <c r="N595" s="6"/>
      <c r="O595" s="6"/>
      <c r="P595" s="6"/>
      <c r="Q595" s="6"/>
      <c r="R595" s="6"/>
      <c r="S595" s="6"/>
      <c r="T595" s="6"/>
    </row>
    <row r="596" customFormat="false" ht="12.75" hidden="false" customHeight="true" outlineLevel="0" collapsed="false">
      <c r="B596" s="6" t="s">
        <v>42</v>
      </c>
      <c r="C596" s="6"/>
      <c r="D596" s="6"/>
      <c r="E596" s="6"/>
      <c r="F596" s="13" t="s">
        <v>247</v>
      </c>
      <c r="H596" s="14" t="n">
        <v>40817</v>
      </c>
      <c r="I596" s="14"/>
      <c r="J596" s="14"/>
      <c r="L596" s="6" t="s">
        <v>274</v>
      </c>
      <c r="M596" s="6"/>
      <c r="N596" s="6"/>
      <c r="O596" s="6"/>
      <c r="P596" s="6"/>
      <c r="Q596" s="6"/>
      <c r="R596" s="6"/>
      <c r="S596" s="6"/>
      <c r="T596" s="6"/>
      <c r="V596" s="15" t="n">
        <v>564</v>
      </c>
      <c r="X596" s="6" t="s">
        <v>275</v>
      </c>
      <c r="Y596" s="6"/>
      <c r="AE596" s="16" t="n">
        <v>350</v>
      </c>
      <c r="AF596" s="16"/>
      <c r="AG596" s="16"/>
    </row>
    <row r="597" customFormat="false" ht="12.75" hidden="false" customHeight="true" outlineLevel="0" collapsed="false">
      <c r="L597" s="6" t="s">
        <v>276</v>
      </c>
      <c r="M597" s="6"/>
      <c r="N597" s="6"/>
      <c r="O597" s="6"/>
      <c r="P597" s="6"/>
      <c r="Q597" s="6"/>
      <c r="R597" s="6"/>
      <c r="S597" s="6"/>
      <c r="T597" s="6"/>
    </row>
    <row r="598" customFormat="false" ht="12.75" hidden="false" customHeight="true" outlineLevel="0" collapsed="false">
      <c r="B598" s="6" t="s">
        <v>42</v>
      </c>
      <c r="C598" s="6"/>
      <c r="D598" s="6"/>
      <c r="E598" s="6"/>
      <c r="F598" s="13" t="s">
        <v>247</v>
      </c>
      <c r="H598" s="14" t="n">
        <v>40817</v>
      </c>
      <c r="I598" s="14"/>
      <c r="J598" s="14"/>
      <c r="L598" s="6" t="s">
        <v>277</v>
      </c>
      <c r="M598" s="6"/>
      <c r="N598" s="6"/>
      <c r="O598" s="6"/>
      <c r="P598" s="6"/>
      <c r="Q598" s="6"/>
      <c r="R598" s="6"/>
      <c r="S598" s="6"/>
      <c r="T598" s="6"/>
      <c r="V598" s="15" t="n">
        <v>564</v>
      </c>
      <c r="X598" s="6" t="s">
        <v>275</v>
      </c>
      <c r="Y598" s="6"/>
      <c r="AA598" s="16" t="n">
        <v>125</v>
      </c>
      <c r="AB598" s="16"/>
      <c r="AC598" s="16"/>
    </row>
    <row r="599" customFormat="false" ht="12.75" hidden="false" customHeight="true" outlineLevel="0" collapsed="false">
      <c r="L599" s="6" t="s">
        <v>276</v>
      </c>
      <c r="M599" s="6"/>
      <c r="N599" s="6"/>
      <c r="O599" s="6"/>
      <c r="P599" s="6"/>
      <c r="Q599" s="6"/>
      <c r="R599" s="6"/>
      <c r="S599" s="6"/>
      <c r="T599" s="6"/>
    </row>
    <row r="600" customFormat="false" ht="12.75" hidden="false" customHeight="true" outlineLevel="0" collapsed="false">
      <c r="B600" s="6" t="s">
        <v>42</v>
      </c>
      <c r="C600" s="6"/>
      <c r="D600" s="6"/>
      <c r="E600" s="6"/>
      <c r="F600" s="13" t="s">
        <v>247</v>
      </c>
      <c r="H600" s="14" t="n">
        <v>40817</v>
      </c>
      <c r="I600" s="14"/>
      <c r="J600" s="14"/>
      <c r="L600" s="6" t="s">
        <v>248</v>
      </c>
      <c r="M600" s="6"/>
      <c r="N600" s="6"/>
      <c r="O600" s="6"/>
      <c r="P600" s="6"/>
      <c r="Q600" s="6"/>
      <c r="R600" s="6"/>
      <c r="S600" s="6"/>
      <c r="T600" s="6"/>
      <c r="V600" s="15" t="n">
        <v>564</v>
      </c>
      <c r="X600" s="6" t="s">
        <v>278</v>
      </c>
      <c r="Y600" s="6"/>
      <c r="AE600" s="16" t="n">
        <v>4250</v>
      </c>
      <c r="AF600" s="16"/>
      <c r="AG600" s="16"/>
    </row>
    <row r="601" customFormat="false" ht="12.75" hidden="false" customHeight="true" outlineLevel="0" collapsed="false">
      <c r="L601" s="6" t="s">
        <v>279</v>
      </c>
      <c r="M601" s="6"/>
      <c r="N601" s="6"/>
      <c r="O601" s="6"/>
      <c r="P601" s="6"/>
      <c r="Q601" s="6"/>
      <c r="R601" s="6"/>
      <c r="S601" s="6"/>
      <c r="T601" s="6"/>
    </row>
    <row r="602" customFormat="false" ht="12.75" hidden="false" customHeight="true" outlineLevel="0" collapsed="false">
      <c r="B602" s="6" t="s">
        <v>42</v>
      </c>
      <c r="C602" s="6"/>
      <c r="D602" s="6"/>
      <c r="E602" s="6"/>
      <c r="F602" s="13" t="s">
        <v>247</v>
      </c>
      <c r="H602" s="14" t="n">
        <v>40817</v>
      </c>
      <c r="I602" s="14"/>
      <c r="J602" s="14"/>
      <c r="L602" s="6" t="s">
        <v>251</v>
      </c>
      <c r="M602" s="6"/>
      <c r="N602" s="6"/>
      <c r="O602" s="6"/>
      <c r="P602" s="6"/>
      <c r="Q602" s="6"/>
      <c r="R602" s="6"/>
      <c r="S602" s="6"/>
      <c r="T602" s="6"/>
      <c r="V602" s="15" t="n">
        <v>564</v>
      </c>
      <c r="X602" s="6" t="s">
        <v>278</v>
      </c>
      <c r="Y602" s="6"/>
      <c r="AA602" s="16" t="n">
        <v>125</v>
      </c>
      <c r="AB602" s="16"/>
      <c r="AC602" s="16"/>
    </row>
    <row r="603" customFormat="false" ht="12.75" hidden="false" customHeight="true" outlineLevel="0" collapsed="false">
      <c r="L603" s="6" t="s">
        <v>279</v>
      </c>
      <c r="M603" s="6"/>
      <c r="N603" s="6"/>
      <c r="O603" s="6"/>
      <c r="P603" s="6"/>
      <c r="Q603" s="6"/>
      <c r="R603" s="6"/>
      <c r="S603" s="6"/>
      <c r="T603" s="6"/>
    </row>
    <row r="604" customFormat="false" ht="12.75" hidden="false" customHeight="true" outlineLevel="0" collapsed="false">
      <c r="B604" s="6" t="s">
        <v>42</v>
      </c>
      <c r="C604" s="6"/>
      <c r="D604" s="6"/>
      <c r="E604" s="6"/>
      <c r="F604" s="13" t="s">
        <v>247</v>
      </c>
      <c r="H604" s="14" t="n">
        <v>40817</v>
      </c>
      <c r="I604" s="14"/>
      <c r="J604" s="14"/>
      <c r="L604" s="6" t="s">
        <v>248</v>
      </c>
      <c r="M604" s="6"/>
      <c r="N604" s="6"/>
      <c r="O604" s="6"/>
      <c r="P604" s="6"/>
      <c r="Q604" s="6"/>
      <c r="R604" s="6"/>
      <c r="S604" s="6"/>
      <c r="T604" s="6"/>
      <c r="V604" s="15" t="n">
        <v>564</v>
      </c>
      <c r="X604" s="6" t="s">
        <v>280</v>
      </c>
      <c r="Y604" s="6"/>
      <c r="AE604" s="16" t="n">
        <v>750</v>
      </c>
      <c r="AF604" s="16"/>
      <c r="AG604" s="16"/>
    </row>
    <row r="605" customFormat="false" ht="12.75" hidden="false" customHeight="true" outlineLevel="0" collapsed="false">
      <c r="L605" s="6" t="s">
        <v>281</v>
      </c>
      <c r="M605" s="6"/>
      <c r="N605" s="6"/>
      <c r="O605" s="6"/>
      <c r="P605" s="6"/>
      <c r="Q605" s="6"/>
      <c r="R605" s="6"/>
      <c r="S605" s="6"/>
      <c r="T605" s="6"/>
    </row>
    <row r="606" customFormat="false" ht="12.75" hidden="false" customHeight="true" outlineLevel="0" collapsed="false">
      <c r="B606" s="6" t="s">
        <v>42</v>
      </c>
      <c r="C606" s="6"/>
      <c r="D606" s="6"/>
      <c r="E606" s="6"/>
      <c r="F606" s="13" t="s">
        <v>247</v>
      </c>
      <c r="H606" s="14" t="n">
        <v>40817</v>
      </c>
      <c r="I606" s="14"/>
      <c r="J606" s="14"/>
      <c r="L606" s="6" t="s">
        <v>251</v>
      </c>
      <c r="M606" s="6"/>
      <c r="N606" s="6"/>
      <c r="O606" s="6"/>
      <c r="P606" s="6"/>
      <c r="Q606" s="6"/>
      <c r="R606" s="6"/>
      <c r="S606" s="6"/>
      <c r="T606" s="6"/>
      <c r="V606" s="15" t="n">
        <v>564</v>
      </c>
      <c r="X606" s="6" t="s">
        <v>280</v>
      </c>
      <c r="Y606" s="6"/>
      <c r="AA606" s="16" t="n">
        <v>125</v>
      </c>
      <c r="AB606" s="16"/>
      <c r="AC606" s="16"/>
    </row>
    <row r="607" customFormat="false" ht="12.75" hidden="false" customHeight="true" outlineLevel="0" collapsed="false">
      <c r="L607" s="6" t="s">
        <v>281</v>
      </c>
      <c r="M607" s="6"/>
      <c r="N607" s="6"/>
      <c r="O607" s="6"/>
      <c r="P607" s="6"/>
      <c r="Q607" s="6"/>
      <c r="R607" s="6"/>
      <c r="S607" s="6"/>
      <c r="T607" s="6"/>
    </row>
    <row r="608" customFormat="false" ht="12.75" hidden="false" customHeight="true" outlineLevel="0" collapsed="false">
      <c r="B608" s="6" t="s">
        <v>42</v>
      </c>
      <c r="C608" s="6"/>
      <c r="D608" s="6"/>
      <c r="E608" s="6"/>
      <c r="F608" s="13" t="s">
        <v>247</v>
      </c>
      <c r="H608" s="14" t="n">
        <v>40817</v>
      </c>
      <c r="I608" s="14"/>
      <c r="J608" s="14"/>
      <c r="L608" s="6" t="s">
        <v>248</v>
      </c>
      <c r="M608" s="6"/>
      <c r="N608" s="6"/>
      <c r="O608" s="6"/>
      <c r="P608" s="6"/>
      <c r="Q608" s="6"/>
      <c r="R608" s="6"/>
      <c r="S608" s="6"/>
      <c r="T608" s="6"/>
      <c r="V608" s="15" t="n">
        <v>564</v>
      </c>
      <c r="X608" s="6" t="s">
        <v>282</v>
      </c>
      <c r="Y608" s="6"/>
      <c r="AE608" s="16" t="n">
        <v>400</v>
      </c>
      <c r="AF608" s="16"/>
      <c r="AG608" s="16"/>
    </row>
    <row r="609" customFormat="false" ht="12.75" hidden="false" customHeight="true" outlineLevel="0" collapsed="false">
      <c r="L609" s="6" t="s">
        <v>283</v>
      </c>
      <c r="M609" s="6"/>
      <c r="N609" s="6"/>
      <c r="O609" s="6"/>
      <c r="P609" s="6"/>
      <c r="Q609" s="6"/>
      <c r="R609" s="6"/>
      <c r="S609" s="6"/>
      <c r="T609" s="6"/>
    </row>
    <row r="610" customFormat="false" ht="12.75" hidden="false" customHeight="true" outlineLevel="0" collapsed="false">
      <c r="B610" s="6" t="s">
        <v>42</v>
      </c>
      <c r="C610" s="6"/>
      <c r="D610" s="6"/>
      <c r="E610" s="6"/>
      <c r="F610" s="13" t="s">
        <v>247</v>
      </c>
      <c r="H610" s="14" t="n">
        <v>40817</v>
      </c>
      <c r="I610" s="14"/>
      <c r="J610" s="14"/>
      <c r="L610" s="6" t="s">
        <v>251</v>
      </c>
      <c r="M610" s="6"/>
      <c r="N610" s="6"/>
      <c r="O610" s="6"/>
      <c r="P610" s="6"/>
      <c r="Q610" s="6"/>
      <c r="R610" s="6"/>
      <c r="S610" s="6"/>
      <c r="T610" s="6"/>
      <c r="V610" s="15" t="n">
        <v>564</v>
      </c>
      <c r="X610" s="6" t="s">
        <v>282</v>
      </c>
      <c r="Y610" s="6"/>
      <c r="AA610" s="16" t="n">
        <v>125</v>
      </c>
      <c r="AB610" s="16"/>
      <c r="AC610" s="16"/>
    </row>
    <row r="611" customFormat="false" ht="12.75" hidden="false" customHeight="true" outlineLevel="0" collapsed="false">
      <c r="L611" s="6" t="s">
        <v>283</v>
      </c>
      <c r="M611" s="6"/>
      <c r="N611" s="6"/>
      <c r="O611" s="6"/>
      <c r="P611" s="6"/>
      <c r="Q611" s="6"/>
      <c r="R611" s="6"/>
      <c r="S611" s="6"/>
      <c r="T611" s="6"/>
    </row>
    <row r="612" customFormat="false" ht="12.75" hidden="false" customHeight="true" outlineLevel="0" collapsed="false">
      <c r="B612" s="6" t="s">
        <v>42</v>
      </c>
      <c r="C612" s="6"/>
      <c r="D612" s="6"/>
      <c r="E612" s="6"/>
      <c r="F612" s="13" t="s">
        <v>247</v>
      </c>
      <c r="H612" s="14" t="n">
        <v>40817</v>
      </c>
      <c r="I612" s="14"/>
      <c r="J612" s="14"/>
      <c r="L612" s="6" t="s">
        <v>248</v>
      </c>
      <c r="M612" s="6"/>
      <c r="N612" s="6"/>
      <c r="O612" s="6"/>
      <c r="P612" s="6"/>
      <c r="Q612" s="6"/>
      <c r="R612" s="6"/>
      <c r="S612" s="6"/>
      <c r="T612" s="6"/>
      <c r="V612" s="15" t="n">
        <v>564</v>
      </c>
      <c r="X612" s="6" t="s">
        <v>284</v>
      </c>
      <c r="Y612" s="6"/>
      <c r="AE612" s="16" t="n">
        <v>875</v>
      </c>
      <c r="AF612" s="16"/>
      <c r="AG612" s="16"/>
    </row>
    <row r="613" customFormat="false" ht="12.75" hidden="false" customHeight="true" outlineLevel="0" collapsed="false">
      <c r="L613" s="6" t="s">
        <v>285</v>
      </c>
      <c r="M613" s="6"/>
      <c r="N613" s="6"/>
      <c r="O613" s="6"/>
      <c r="P613" s="6"/>
      <c r="Q613" s="6"/>
      <c r="R613" s="6"/>
      <c r="S613" s="6"/>
      <c r="T613" s="6"/>
    </row>
    <row r="614" customFormat="false" ht="12.75" hidden="false" customHeight="true" outlineLevel="0" collapsed="false">
      <c r="B614" s="6" t="s">
        <v>42</v>
      </c>
      <c r="C614" s="6"/>
      <c r="D614" s="6"/>
      <c r="E614" s="6"/>
      <c r="F614" s="13" t="s">
        <v>247</v>
      </c>
      <c r="H614" s="14" t="n">
        <v>40817</v>
      </c>
      <c r="I614" s="14"/>
      <c r="J614" s="14"/>
      <c r="L614" s="6" t="s">
        <v>251</v>
      </c>
      <c r="M614" s="6"/>
      <c r="N614" s="6"/>
      <c r="O614" s="6"/>
      <c r="P614" s="6"/>
      <c r="Q614" s="6"/>
      <c r="R614" s="6"/>
      <c r="S614" s="6"/>
      <c r="T614" s="6"/>
      <c r="V614" s="15" t="n">
        <v>564</v>
      </c>
      <c r="X614" s="6" t="s">
        <v>284</v>
      </c>
      <c r="Y614" s="6"/>
      <c r="AA614" s="16" t="n">
        <v>125</v>
      </c>
      <c r="AB614" s="16"/>
      <c r="AC614" s="16"/>
    </row>
    <row r="615" customFormat="false" ht="12.75" hidden="false" customHeight="true" outlineLevel="0" collapsed="false">
      <c r="L615" s="6" t="s">
        <v>285</v>
      </c>
      <c r="M615" s="6"/>
      <c r="N615" s="6"/>
      <c r="O615" s="6"/>
      <c r="P615" s="6"/>
      <c r="Q615" s="6"/>
      <c r="R615" s="6"/>
      <c r="S615" s="6"/>
      <c r="T615" s="6"/>
    </row>
    <row r="616" customFormat="false" ht="12.75" hidden="false" customHeight="true" outlineLevel="0" collapsed="false">
      <c r="B616" s="6" t="s">
        <v>42</v>
      </c>
      <c r="C616" s="6"/>
      <c r="D616" s="6"/>
      <c r="E616" s="6"/>
      <c r="F616" s="13" t="s">
        <v>247</v>
      </c>
      <c r="H616" s="14" t="n">
        <v>40817</v>
      </c>
      <c r="I616" s="14"/>
      <c r="J616" s="14"/>
      <c r="L616" s="6" t="s">
        <v>248</v>
      </c>
      <c r="M616" s="6"/>
      <c r="N616" s="6"/>
      <c r="O616" s="6"/>
      <c r="P616" s="6"/>
      <c r="Q616" s="6"/>
      <c r="R616" s="6"/>
      <c r="S616" s="6"/>
      <c r="T616" s="6"/>
      <c r="V616" s="15" t="n">
        <v>564</v>
      </c>
      <c r="X616" s="6" t="s">
        <v>286</v>
      </c>
      <c r="Y616" s="6"/>
      <c r="AE616" s="16" t="n">
        <v>525</v>
      </c>
      <c r="AF616" s="16"/>
      <c r="AG616" s="16"/>
    </row>
    <row r="617" customFormat="false" ht="12.75" hidden="false" customHeight="true" outlineLevel="0" collapsed="false">
      <c r="L617" s="6" t="s">
        <v>287</v>
      </c>
      <c r="M617" s="6"/>
      <c r="N617" s="6"/>
      <c r="O617" s="6"/>
      <c r="P617" s="6"/>
      <c r="Q617" s="6"/>
      <c r="R617" s="6"/>
      <c r="S617" s="6"/>
      <c r="T617" s="6"/>
    </row>
    <row r="618" customFormat="false" ht="12.75" hidden="false" customHeight="true" outlineLevel="0" collapsed="false">
      <c r="B618" s="6" t="s">
        <v>42</v>
      </c>
      <c r="C618" s="6"/>
      <c r="D618" s="6"/>
      <c r="E618" s="6"/>
      <c r="F618" s="13" t="s">
        <v>247</v>
      </c>
      <c r="H618" s="14" t="n">
        <v>40817</v>
      </c>
      <c r="I618" s="14"/>
      <c r="J618" s="14"/>
      <c r="L618" s="6" t="s">
        <v>251</v>
      </c>
      <c r="M618" s="6"/>
      <c r="N618" s="6"/>
      <c r="O618" s="6"/>
      <c r="P618" s="6"/>
      <c r="Q618" s="6"/>
      <c r="R618" s="6"/>
      <c r="S618" s="6"/>
      <c r="T618" s="6"/>
      <c r="V618" s="15" t="n">
        <v>564</v>
      </c>
      <c r="X618" s="6" t="s">
        <v>286</v>
      </c>
      <c r="Y618" s="6"/>
      <c r="AA618" s="16" t="n">
        <v>125</v>
      </c>
      <c r="AB618" s="16"/>
      <c r="AC618" s="16"/>
    </row>
    <row r="619" customFormat="false" ht="12.75" hidden="false" customHeight="true" outlineLevel="0" collapsed="false">
      <c r="L619" s="6" t="s">
        <v>287</v>
      </c>
      <c r="M619" s="6"/>
      <c r="N619" s="6"/>
      <c r="O619" s="6"/>
      <c r="P619" s="6"/>
      <c r="Q619" s="6"/>
      <c r="R619" s="6"/>
      <c r="S619" s="6"/>
      <c r="T619" s="6"/>
    </row>
    <row r="620" customFormat="false" ht="12.75" hidden="false" customHeight="true" outlineLevel="0" collapsed="false">
      <c r="B620" s="6" t="s">
        <v>42</v>
      </c>
      <c r="C620" s="6"/>
      <c r="D620" s="6"/>
      <c r="E620" s="6"/>
      <c r="F620" s="13" t="s">
        <v>247</v>
      </c>
      <c r="H620" s="14" t="n">
        <v>40817</v>
      </c>
      <c r="I620" s="14"/>
      <c r="J620" s="14"/>
      <c r="L620" s="6" t="s">
        <v>274</v>
      </c>
      <c r="M620" s="6"/>
      <c r="N620" s="6"/>
      <c r="O620" s="6"/>
      <c r="P620" s="6"/>
      <c r="Q620" s="6"/>
      <c r="R620" s="6"/>
      <c r="S620" s="6"/>
      <c r="T620" s="6"/>
      <c r="V620" s="15" t="n">
        <v>564</v>
      </c>
      <c r="X620" s="6" t="s">
        <v>288</v>
      </c>
      <c r="Y620" s="6"/>
      <c r="AE620" s="16" t="n">
        <v>152.5</v>
      </c>
      <c r="AF620" s="16"/>
      <c r="AG620" s="16"/>
    </row>
    <row r="621" customFormat="false" ht="12.75" hidden="false" customHeight="true" outlineLevel="0" collapsed="false">
      <c r="L621" s="6" t="s">
        <v>289</v>
      </c>
      <c r="M621" s="6"/>
      <c r="N621" s="6"/>
      <c r="O621" s="6"/>
      <c r="P621" s="6"/>
      <c r="Q621" s="6"/>
      <c r="R621" s="6"/>
      <c r="S621" s="6"/>
      <c r="T621" s="6"/>
    </row>
    <row r="622" customFormat="false" ht="12.75" hidden="false" customHeight="true" outlineLevel="0" collapsed="false">
      <c r="B622" s="6" t="s">
        <v>42</v>
      </c>
      <c r="C622" s="6"/>
      <c r="D622" s="6"/>
      <c r="E622" s="6"/>
      <c r="F622" s="13" t="s">
        <v>247</v>
      </c>
      <c r="H622" s="14" t="n">
        <v>40817</v>
      </c>
      <c r="I622" s="14"/>
      <c r="J622" s="14"/>
      <c r="L622" s="6" t="s">
        <v>277</v>
      </c>
      <c r="M622" s="6"/>
      <c r="N622" s="6"/>
      <c r="O622" s="6"/>
      <c r="P622" s="6"/>
      <c r="Q622" s="6"/>
      <c r="R622" s="6"/>
      <c r="S622" s="6"/>
      <c r="T622" s="6"/>
      <c r="V622" s="15" t="n">
        <v>564</v>
      </c>
      <c r="X622" s="6" t="s">
        <v>288</v>
      </c>
      <c r="Y622" s="6"/>
      <c r="AA622" s="16" t="n">
        <v>125</v>
      </c>
      <c r="AB622" s="16"/>
      <c r="AC622" s="16"/>
    </row>
    <row r="623" customFormat="false" ht="12.75" hidden="false" customHeight="true" outlineLevel="0" collapsed="false">
      <c r="L623" s="6" t="s">
        <v>289</v>
      </c>
      <c r="M623" s="6"/>
      <c r="N623" s="6"/>
      <c r="O623" s="6"/>
      <c r="P623" s="6"/>
      <c r="Q623" s="6"/>
      <c r="R623" s="6"/>
      <c r="S623" s="6"/>
      <c r="T623" s="6"/>
    </row>
    <row r="624" customFormat="false" ht="12.75" hidden="false" customHeight="true" outlineLevel="0" collapsed="false">
      <c r="B624" s="6" t="s">
        <v>42</v>
      </c>
      <c r="C624" s="6"/>
      <c r="D624" s="6"/>
      <c r="E624" s="6"/>
      <c r="F624" s="13" t="s">
        <v>247</v>
      </c>
      <c r="H624" s="14" t="n">
        <v>40817</v>
      </c>
      <c r="I624" s="14"/>
      <c r="J624" s="14"/>
      <c r="L624" s="6" t="s">
        <v>248</v>
      </c>
      <c r="M624" s="6"/>
      <c r="N624" s="6"/>
      <c r="O624" s="6"/>
      <c r="P624" s="6"/>
      <c r="Q624" s="6"/>
      <c r="R624" s="6"/>
      <c r="S624" s="6"/>
      <c r="T624" s="6"/>
      <c r="V624" s="15" t="n">
        <v>564</v>
      </c>
      <c r="X624" s="6" t="s">
        <v>290</v>
      </c>
      <c r="Y624" s="6"/>
      <c r="AE624" s="16" t="n">
        <v>475</v>
      </c>
      <c r="AF624" s="16"/>
      <c r="AG624" s="16"/>
    </row>
    <row r="625" customFormat="false" ht="12.75" hidden="false" customHeight="true" outlineLevel="0" collapsed="false">
      <c r="L625" s="6" t="s">
        <v>291</v>
      </c>
      <c r="M625" s="6"/>
      <c r="N625" s="6"/>
      <c r="O625" s="6"/>
      <c r="P625" s="6"/>
      <c r="Q625" s="6"/>
      <c r="R625" s="6"/>
      <c r="S625" s="6"/>
      <c r="T625" s="6"/>
    </row>
    <row r="626" customFormat="false" ht="12.75" hidden="false" customHeight="true" outlineLevel="0" collapsed="false">
      <c r="B626" s="6" t="s">
        <v>42</v>
      </c>
      <c r="C626" s="6"/>
      <c r="D626" s="6"/>
      <c r="E626" s="6"/>
      <c r="F626" s="13" t="s">
        <v>247</v>
      </c>
      <c r="H626" s="14" t="n">
        <v>40817</v>
      </c>
      <c r="I626" s="14"/>
      <c r="J626" s="14"/>
      <c r="L626" s="6" t="s">
        <v>251</v>
      </c>
      <c r="M626" s="6"/>
      <c r="N626" s="6"/>
      <c r="O626" s="6"/>
      <c r="P626" s="6"/>
      <c r="Q626" s="6"/>
      <c r="R626" s="6"/>
      <c r="S626" s="6"/>
      <c r="T626" s="6"/>
      <c r="V626" s="15" t="n">
        <v>564</v>
      </c>
      <c r="X626" s="6" t="s">
        <v>290</v>
      </c>
      <c r="Y626" s="6"/>
      <c r="AA626" s="16" t="n">
        <v>125</v>
      </c>
      <c r="AB626" s="16"/>
      <c r="AC626" s="16"/>
    </row>
    <row r="627" customFormat="false" ht="12.75" hidden="false" customHeight="true" outlineLevel="0" collapsed="false">
      <c r="L627" s="6" t="s">
        <v>291</v>
      </c>
      <c r="M627" s="6"/>
      <c r="N627" s="6"/>
      <c r="O627" s="6"/>
      <c r="P627" s="6"/>
      <c r="Q627" s="6"/>
      <c r="R627" s="6"/>
      <c r="S627" s="6"/>
      <c r="T627" s="6"/>
    </row>
    <row r="628" customFormat="false" ht="12.75" hidden="false" customHeight="true" outlineLevel="0" collapsed="false">
      <c r="B628" s="6" t="s">
        <v>42</v>
      </c>
      <c r="C628" s="6"/>
      <c r="D628" s="6"/>
      <c r="E628" s="6"/>
      <c r="F628" s="13" t="s">
        <v>247</v>
      </c>
      <c r="H628" s="14" t="n">
        <v>40817</v>
      </c>
      <c r="I628" s="14"/>
      <c r="J628" s="14"/>
      <c r="L628" s="6" t="s">
        <v>248</v>
      </c>
      <c r="M628" s="6"/>
      <c r="N628" s="6"/>
      <c r="O628" s="6"/>
      <c r="P628" s="6"/>
      <c r="Q628" s="6"/>
      <c r="R628" s="6"/>
      <c r="S628" s="6"/>
      <c r="T628" s="6"/>
      <c r="V628" s="15" t="n">
        <v>564</v>
      </c>
      <c r="X628" s="6" t="s">
        <v>292</v>
      </c>
      <c r="Y628" s="6"/>
      <c r="AE628" s="16" t="n">
        <v>900</v>
      </c>
      <c r="AF628" s="16"/>
      <c r="AG628" s="16"/>
    </row>
    <row r="629" customFormat="false" ht="12.75" hidden="false" customHeight="true" outlineLevel="0" collapsed="false">
      <c r="L629" s="6" t="s">
        <v>293</v>
      </c>
      <c r="M629" s="6"/>
      <c r="N629" s="6"/>
      <c r="O629" s="6"/>
      <c r="P629" s="6"/>
      <c r="Q629" s="6"/>
      <c r="R629" s="6"/>
      <c r="S629" s="6"/>
      <c r="T629" s="6"/>
    </row>
    <row r="630" customFormat="false" ht="12.75" hidden="false" customHeight="true" outlineLevel="0" collapsed="false">
      <c r="B630" s="6" t="s">
        <v>42</v>
      </c>
      <c r="C630" s="6"/>
      <c r="D630" s="6"/>
      <c r="E630" s="6"/>
      <c r="F630" s="13" t="s">
        <v>247</v>
      </c>
      <c r="H630" s="14" t="n">
        <v>40817</v>
      </c>
      <c r="I630" s="14"/>
      <c r="J630" s="14"/>
      <c r="L630" s="6" t="s">
        <v>251</v>
      </c>
      <c r="M630" s="6"/>
      <c r="N630" s="6"/>
      <c r="O630" s="6"/>
      <c r="P630" s="6"/>
      <c r="Q630" s="6"/>
      <c r="R630" s="6"/>
      <c r="S630" s="6"/>
      <c r="T630" s="6"/>
      <c r="V630" s="15" t="n">
        <v>564</v>
      </c>
      <c r="X630" s="6" t="s">
        <v>292</v>
      </c>
      <c r="Y630" s="6"/>
      <c r="AA630" s="16" t="n">
        <v>125</v>
      </c>
      <c r="AB630" s="16"/>
      <c r="AC630" s="16"/>
    </row>
    <row r="631" customFormat="false" ht="12.75" hidden="false" customHeight="true" outlineLevel="0" collapsed="false">
      <c r="L631" s="6" t="s">
        <v>293</v>
      </c>
      <c r="M631" s="6"/>
      <c r="N631" s="6"/>
      <c r="O631" s="6"/>
      <c r="P631" s="6"/>
      <c r="Q631" s="6"/>
      <c r="R631" s="6"/>
      <c r="S631" s="6"/>
      <c r="T631" s="6"/>
    </row>
    <row r="632" customFormat="false" ht="12.75" hidden="false" customHeight="true" outlineLevel="0" collapsed="false">
      <c r="B632" s="6" t="s">
        <v>42</v>
      </c>
      <c r="C632" s="6"/>
      <c r="D632" s="6"/>
      <c r="E632" s="6"/>
      <c r="F632" s="13" t="s">
        <v>247</v>
      </c>
      <c r="H632" s="14" t="n">
        <v>40817</v>
      </c>
      <c r="I632" s="14"/>
      <c r="J632" s="14"/>
      <c r="L632" s="6" t="s">
        <v>248</v>
      </c>
      <c r="M632" s="6"/>
      <c r="N632" s="6"/>
      <c r="O632" s="6"/>
      <c r="P632" s="6"/>
      <c r="Q632" s="6"/>
      <c r="R632" s="6"/>
      <c r="S632" s="6"/>
      <c r="T632" s="6"/>
      <c r="V632" s="15" t="n">
        <v>564</v>
      </c>
      <c r="X632" s="6" t="s">
        <v>294</v>
      </c>
      <c r="Y632" s="6"/>
      <c r="AE632" s="16" t="n">
        <v>675</v>
      </c>
      <c r="AF632" s="16"/>
      <c r="AG632" s="16"/>
    </row>
    <row r="633" customFormat="false" ht="12.75" hidden="false" customHeight="true" outlineLevel="0" collapsed="false">
      <c r="L633" s="6" t="s">
        <v>295</v>
      </c>
      <c r="M633" s="6"/>
      <c r="N633" s="6"/>
      <c r="O633" s="6"/>
      <c r="P633" s="6"/>
      <c r="Q633" s="6"/>
      <c r="R633" s="6"/>
      <c r="S633" s="6"/>
      <c r="T633" s="6"/>
    </row>
    <row r="634" customFormat="false" ht="12.75" hidden="false" customHeight="true" outlineLevel="0" collapsed="false">
      <c r="B634" s="6" t="s">
        <v>42</v>
      </c>
      <c r="C634" s="6"/>
      <c r="D634" s="6"/>
      <c r="E634" s="6"/>
      <c r="F634" s="13" t="s">
        <v>247</v>
      </c>
      <c r="H634" s="14" t="n">
        <v>40817</v>
      </c>
      <c r="I634" s="14"/>
      <c r="J634" s="14"/>
      <c r="L634" s="6" t="s">
        <v>251</v>
      </c>
      <c r="M634" s="6"/>
      <c r="N634" s="6"/>
      <c r="O634" s="6"/>
      <c r="P634" s="6"/>
      <c r="Q634" s="6"/>
      <c r="R634" s="6"/>
      <c r="S634" s="6"/>
      <c r="T634" s="6"/>
      <c r="V634" s="15" t="n">
        <v>564</v>
      </c>
      <c r="X634" s="6" t="s">
        <v>294</v>
      </c>
      <c r="Y634" s="6"/>
      <c r="AA634" s="16" t="n">
        <v>125</v>
      </c>
      <c r="AB634" s="16"/>
      <c r="AC634" s="16"/>
    </row>
    <row r="635" customFormat="false" ht="12.75" hidden="false" customHeight="true" outlineLevel="0" collapsed="false">
      <c r="L635" s="6" t="s">
        <v>295</v>
      </c>
      <c r="M635" s="6"/>
      <c r="N635" s="6"/>
      <c r="O635" s="6"/>
      <c r="P635" s="6"/>
      <c r="Q635" s="6"/>
      <c r="R635" s="6"/>
      <c r="S635" s="6"/>
      <c r="T635" s="6"/>
    </row>
    <row r="636" customFormat="false" ht="12.75" hidden="false" customHeight="true" outlineLevel="0" collapsed="false">
      <c r="B636" s="6" t="s">
        <v>42</v>
      </c>
      <c r="C636" s="6"/>
      <c r="D636" s="6"/>
      <c r="E636" s="6"/>
      <c r="F636" s="13" t="s">
        <v>247</v>
      </c>
      <c r="H636" s="14" t="n">
        <v>40817</v>
      </c>
      <c r="I636" s="14"/>
      <c r="J636" s="14"/>
      <c r="L636" s="6" t="s">
        <v>248</v>
      </c>
      <c r="M636" s="6"/>
      <c r="N636" s="6"/>
      <c r="O636" s="6"/>
      <c r="P636" s="6"/>
      <c r="Q636" s="6"/>
      <c r="R636" s="6"/>
      <c r="S636" s="6"/>
      <c r="T636" s="6"/>
      <c r="V636" s="15" t="n">
        <v>564</v>
      </c>
      <c r="X636" s="6" t="s">
        <v>296</v>
      </c>
      <c r="Y636" s="6"/>
      <c r="AE636" s="16" t="n">
        <v>725</v>
      </c>
      <c r="AF636" s="16"/>
      <c r="AG636" s="16"/>
    </row>
    <row r="637" customFormat="false" ht="12.75" hidden="false" customHeight="true" outlineLevel="0" collapsed="false">
      <c r="L637" s="6" t="s">
        <v>297</v>
      </c>
      <c r="M637" s="6"/>
      <c r="N637" s="6"/>
      <c r="O637" s="6"/>
      <c r="P637" s="6"/>
      <c r="Q637" s="6"/>
      <c r="R637" s="6"/>
      <c r="S637" s="6"/>
      <c r="T637" s="6"/>
    </row>
    <row r="638" customFormat="false" ht="12.75" hidden="false" customHeight="true" outlineLevel="0" collapsed="false">
      <c r="B638" s="6" t="s">
        <v>42</v>
      </c>
      <c r="C638" s="6"/>
      <c r="D638" s="6"/>
      <c r="E638" s="6"/>
      <c r="F638" s="13" t="s">
        <v>247</v>
      </c>
      <c r="H638" s="14" t="n">
        <v>40817</v>
      </c>
      <c r="I638" s="14"/>
      <c r="J638" s="14"/>
      <c r="L638" s="6" t="s">
        <v>251</v>
      </c>
      <c r="M638" s="6"/>
      <c r="N638" s="6"/>
      <c r="O638" s="6"/>
      <c r="P638" s="6"/>
      <c r="Q638" s="6"/>
      <c r="R638" s="6"/>
      <c r="S638" s="6"/>
      <c r="T638" s="6"/>
      <c r="V638" s="15" t="n">
        <v>564</v>
      </c>
      <c r="X638" s="6" t="s">
        <v>296</v>
      </c>
      <c r="Y638" s="6"/>
      <c r="AA638" s="16" t="n">
        <v>125</v>
      </c>
      <c r="AB638" s="16"/>
      <c r="AC638" s="16"/>
    </row>
    <row r="639" customFormat="false" ht="12.75" hidden="false" customHeight="true" outlineLevel="0" collapsed="false">
      <c r="L639" s="6" t="s">
        <v>297</v>
      </c>
      <c r="M639" s="6"/>
      <c r="N639" s="6"/>
      <c r="O639" s="6"/>
      <c r="P639" s="6"/>
      <c r="Q639" s="6"/>
      <c r="R639" s="6"/>
      <c r="S639" s="6"/>
      <c r="T639" s="6"/>
    </row>
    <row r="640" customFormat="false" ht="12.75" hidden="false" customHeight="true" outlineLevel="0" collapsed="false">
      <c r="B640" s="6" t="s">
        <v>42</v>
      </c>
      <c r="C640" s="6"/>
      <c r="D640" s="6"/>
      <c r="E640" s="6"/>
      <c r="F640" s="13" t="s">
        <v>247</v>
      </c>
      <c r="H640" s="14" t="n">
        <v>40817</v>
      </c>
      <c r="I640" s="14"/>
      <c r="J640" s="14"/>
      <c r="L640" s="6" t="s">
        <v>274</v>
      </c>
      <c r="M640" s="6"/>
      <c r="N640" s="6"/>
      <c r="O640" s="6"/>
      <c r="P640" s="6"/>
      <c r="Q640" s="6"/>
      <c r="R640" s="6"/>
      <c r="S640" s="6"/>
      <c r="T640" s="6"/>
      <c r="V640" s="15" t="n">
        <v>564</v>
      </c>
      <c r="X640" s="6" t="s">
        <v>298</v>
      </c>
      <c r="Y640" s="6"/>
      <c r="AE640" s="16" t="n">
        <v>230</v>
      </c>
      <c r="AF640" s="16"/>
      <c r="AG640" s="16"/>
    </row>
    <row r="641" customFormat="false" ht="12.75" hidden="false" customHeight="true" outlineLevel="0" collapsed="false">
      <c r="L641" s="6" t="s">
        <v>299</v>
      </c>
      <c r="M641" s="6"/>
      <c r="N641" s="6"/>
      <c r="O641" s="6"/>
      <c r="P641" s="6"/>
      <c r="Q641" s="6"/>
      <c r="R641" s="6"/>
      <c r="S641" s="6"/>
      <c r="T641" s="6"/>
    </row>
    <row r="642" customFormat="false" ht="12.75" hidden="false" customHeight="true" outlineLevel="0" collapsed="false">
      <c r="B642" s="6" t="s">
        <v>42</v>
      </c>
      <c r="C642" s="6"/>
      <c r="D642" s="6"/>
      <c r="E642" s="6"/>
      <c r="F642" s="13" t="s">
        <v>247</v>
      </c>
      <c r="H642" s="14" t="n">
        <v>40817</v>
      </c>
      <c r="I642" s="14"/>
      <c r="J642" s="14"/>
      <c r="L642" s="6" t="s">
        <v>277</v>
      </c>
      <c r="M642" s="6"/>
      <c r="N642" s="6"/>
      <c r="O642" s="6"/>
      <c r="P642" s="6"/>
      <c r="Q642" s="6"/>
      <c r="R642" s="6"/>
      <c r="S642" s="6"/>
      <c r="T642" s="6"/>
      <c r="V642" s="15" t="n">
        <v>564</v>
      </c>
      <c r="X642" s="6" t="s">
        <v>298</v>
      </c>
      <c r="Y642" s="6"/>
      <c r="AA642" s="16" t="n">
        <v>125</v>
      </c>
      <c r="AB642" s="16"/>
      <c r="AC642" s="16"/>
    </row>
    <row r="643" customFormat="false" ht="12.75" hidden="false" customHeight="true" outlineLevel="0" collapsed="false">
      <c r="L643" s="6" t="s">
        <v>299</v>
      </c>
      <c r="M643" s="6"/>
      <c r="N643" s="6"/>
      <c r="O643" s="6"/>
      <c r="P643" s="6"/>
      <c r="Q643" s="6"/>
      <c r="R643" s="6"/>
      <c r="S643" s="6"/>
      <c r="T643" s="6"/>
    </row>
    <row r="644" customFormat="false" ht="12.75" hidden="false" customHeight="true" outlineLevel="0" collapsed="false">
      <c r="B644" s="6" t="s">
        <v>42</v>
      </c>
      <c r="C644" s="6"/>
      <c r="D644" s="6"/>
      <c r="E644" s="6"/>
      <c r="F644" s="13" t="s">
        <v>247</v>
      </c>
      <c r="H644" s="14" t="n">
        <v>40817</v>
      </c>
      <c r="I644" s="14"/>
      <c r="J644" s="14"/>
      <c r="L644" s="6" t="s">
        <v>248</v>
      </c>
      <c r="M644" s="6"/>
      <c r="N644" s="6"/>
      <c r="O644" s="6"/>
      <c r="P644" s="6"/>
      <c r="Q644" s="6"/>
      <c r="R644" s="6"/>
      <c r="S644" s="6"/>
      <c r="T644" s="6"/>
      <c r="V644" s="15" t="n">
        <v>564</v>
      </c>
      <c r="X644" s="6" t="s">
        <v>300</v>
      </c>
      <c r="Y644" s="6"/>
      <c r="AE644" s="16" t="n">
        <v>500</v>
      </c>
      <c r="AF644" s="16"/>
      <c r="AG644" s="16"/>
    </row>
    <row r="645" customFormat="false" ht="12.75" hidden="false" customHeight="true" outlineLevel="0" collapsed="false">
      <c r="L645" s="6" t="s">
        <v>301</v>
      </c>
      <c r="M645" s="6"/>
      <c r="N645" s="6"/>
      <c r="O645" s="6"/>
      <c r="P645" s="6"/>
      <c r="Q645" s="6"/>
      <c r="R645" s="6"/>
      <c r="S645" s="6"/>
      <c r="T645" s="6"/>
    </row>
    <row r="646" customFormat="false" ht="12.75" hidden="false" customHeight="true" outlineLevel="0" collapsed="false">
      <c r="B646" s="6" t="s">
        <v>42</v>
      </c>
      <c r="C646" s="6"/>
      <c r="D646" s="6"/>
      <c r="E646" s="6"/>
      <c r="F646" s="13" t="s">
        <v>247</v>
      </c>
      <c r="H646" s="14" t="n">
        <v>40817</v>
      </c>
      <c r="I646" s="14"/>
      <c r="J646" s="14"/>
      <c r="L646" s="6" t="s">
        <v>251</v>
      </c>
      <c r="M646" s="6"/>
      <c r="N646" s="6"/>
      <c r="O646" s="6"/>
      <c r="P646" s="6"/>
      <c r="Q646" s="6"/>
      <c r="R646" s="6"/>
      <c r="S646" s="6"/>
      <c r="T646" s="6"/>
      <c r="V646" s="15" t="n">
        <v>564</v>
      </c>
      <c r="X646" s="6" t="s">
        <v>300</v>
      </c>
      <c r="Y646" s="6"/>
      <c r="AA646" s="16" t="n">
        <v>125</v>
      </c>
      <c r="AB646" s="16"/>
      <c r="AC646" s="16"/>
    </row>
    <row r="647" customFormat="false" ht="12.75" hidden="false" customHeight="true" outlineLevel="0" collapsed="false">
      <c r="L647" s="6" t="s">
        <v>301</v>
      </c>
      <c r="M647" s="6"/>
      <c r="N647" s="6"/>
      <c r="O647" s="6"/>
      <c r="P647" s="6"/>
      <c r="Q647" s="6"/>
      <c r="R647" s="6"/>
      <c r="S647" s="6"/>
      <c r="T647" s="6"/>
    </row>
    <row r="648" customFormat="false" ht="12.75" hidden="false" customHeight="true" outlineLevel="0" collapsed="false">
      <c r="B648" s="6" t="s">
        <v>42</v>
      </c>
      <c r="C648" s="6"/>
      <c r="D648" s="6"/>
      <c r="E648" s="6"/>
      <c r="F648" s="13" t="s">
        <v>247</v>
      </c>
      <c r="H648" s="14" t="n">
        <v>40817</v>
      </c>
      <c r="I648" s="14"/>
      <c r="J648" s="14"/>
      <c r="L648" s="6" t="s">
        <v>248</v>
      </c>
      <c r="M648" s="6"/>
      <c r="N648" s="6"/>
      <c r="O648" s="6"/>
      <c r="P648" s="6"/>
      <c r="Q648" s="6"/>
      <c r="R648" s="6"/>
      <c r="S648" s="6"/>
      <c r="T648" s="6"/>
      <c r="V648" s="15" t="n">
        <v>564</v>
      </c>
      <c r="X648" s="6" t="s">
        <v>302</v>
      </c>
      <c r="Y648" s="6"/>
      <c r="AE648" s="16" t="n">
        <v>675</v>
      </c>
      <c r="AF648" s="16"/>
      <c r="AG648" s="16"/>
    </row>
    <row r="649" customFormat="false" ht="12.75" hidden="false" customHeight="true" outlineLevel="0" collapsed="false">
      <c r="L649" s="6" t="s">
        <v>303</v>
      </c>
      <c r="M649" s="6"/>
      <c r="N649" s="6"/>
      <c r="O649" s="6"/>
      <c r="P649" s="6"/>
      <c r="Q649" s="6"/>
      <c r="R649" s="6"/>
      <c r="S649" s="6"/>
      <c r="T649" s="6"/>
    </row>
    <row r="650" customFormat="false" ht="12.75" hidden="false" customHeight="true" outlineLevel="0" collapsed="false">
      <c r="B650" s="6" t="s">
        <v>42</v>
      </c>
      <c r="C650" s="6"/>
      <c r="D650" s="6"/>
      <c r="E650" s="6"/>
      <c r="F650" s="13" t="s">
        <v>247</v>
      </c>
      <c r="H650" s="14" t="n">
        <v>40817</v>
      </c>
      <c r="I650" s="14"/>
      <c r="J650" s="14"/>
      <c r="L650" s="6" t="s">
        <v>251</v>
      </c>
      <c r="M650" s="6"/>
      <c r="N650" s="6"/>
      <c r="O650" s="6"/>
      <c r="P650" s="6"/>
      <c r="Q650" s="6"/>
      <c r="R650" s="6"/>
      <c r="S650" s="6"/>
      <c r="T650" s="6"/>
      <c r="V650" s="15" t="n">
        <v>564</v>
      </c>
      <c r="X650" s="6" t="s">
        <v>302</v>
      </c>
      <c r="Y650" s="6"/>
      <c r="AA650" s="16" t="n">
        <v>125</v>
      </c>
      <c r="AB650" s="16"/>
      <c r="AC650" s="16"/>
    </row>
    <row r="651" customFormat="false" ht="12.75" hidden="false" customHeight="true" outlineLevel="0" collapsed="false">
      <c r="L651" s="6" t="s">
        <v>303</v>
      </c>
      <c r="M651" s="6"/>
      <c r="N651" s="6"/>
      <c r="O651" s="6"/>
      <c r="P651" s="6"/>
      <c r="Q651" s="6"/>
      <c r="R651" s="6"/>
      <c r="S651" s="6"/>
      <c r="T651" s="6"/>
    </row>
    <row r="652" customFormat="false" ht="12.75" hidden="false" customHeight="true" outlineLevel="0" collapsed="false">
      <c r="B652" s="6" t="s">
        <v>42</v>
      </c>
      <c r="C652" s="6"/>
      <c r="D652" s="6"/>
      <c r="E652" s="6"/>
      <c r="F652" s="13" t="s">
        <v>247</v>
      </c>
      <c r="H652" s="14" t="n">
        <v>40817</v>
      </c>
      <c r="I652" s="14"/>
      <c r="J652" s="14"/>
      <c r="L652" s="6" t="s">
        <v>248</v>
      </c>
      <c r="M652" s="6"/>
      <c r="N652" s="6"/>
      <c r="O652" s="6"/>
      <c r="P652" s="6"/>
      <c r="Q652" s="6"/>
      <c r="R652" s="6"/>
      <c r="S652" s="6"/>
      <c r="T652" s="6"/>
      <c r="V652" s="15" t="n">
        <v>564</v>
      </c>
      <c r="X652" s="6" t="s">
        <v>304</v>
      </c>
      <c r="Y652" s="6"/>
      <c r="AE652" s="16" t="n">
        <v>1250</v>
      </c>
      <c r="AF652" s="16"/>
      <c r="AG652" s="16"/>
    </row>
    <row r="653" customFormat="false" ht="12.75" hidden="false" customHeight="true" outlineLevel="0" collapsed="false">
      <c r="L653" s="6" t="s">
        <v>305</v>
      </c>
      <c r="M653" s="6"/>
      <c r="N653" s="6"/>
      <c r="O653" s="6"/>
      <c r="P653" s="6"/>
      <c r="Q653" s="6"/>
      <c r="R653" s="6"/>
      <c r="S653" s="6"/>
      <c r="T653" s="6"/>
    </row>
    <row r="654" customFormat="false" ht="12.75" hidden="false" customHeight="true" outlineLevel="0" collapsed="false">
      <c r="B654" s="6" t="s">
        <v>42</v>
      </c>
      <c r="C654" s="6"/>
      <c r="D654" s="6"/>
      <c r="E654" s="6"/>
      <c r="F654" s="13" t="s">
        <v>247</v>
      </c>
      <c r="H654" s="14" t="n">
        <v>40817</v>
      </c>
      <c r="I654" s="14"/>
      <c r="J654" s="14"/>
      <c r="L654" s="6" t="s">
        <v>251</v>
      </c>
      <c r="M654" s="6"/>
      <c r="N654" s="6"/>
      <c r="O654" s="6"/>
      <c r="P654" s="6"/>
      <c r="Q654" s="6"/>
      <c r="R654" s="6"/>
      <c r="S654" s="6"/>
      <c r="T654" s="6"/>
      <c r="V654" s="15" t="n">
        <v>564</v>
      </c>
      <c r="X654" s="6" t="s">
        <v>304</v>
      </c>
      <c r="Y654" s="6"/>
      <c r="AA654" s="16" t="n">
        <v>125</v>
      </c>
      <c r="AB654" s="16"/>
      <c r="AC654" s="16"/>
    </row>
    <row r="655" customFormat="false" ht="12.75" hidden="false" customHeight="true" outlineLevel="0" collapsed="false">
      <c r="L655" s="6" t="s">
        <v>305</v>
      </c>
      <c r="M655" s="6"/>
      <c r="N655" s="6"/>
      <c r="O655" s="6"/>
      <c r="P655" s="6"/>
      <c r="Q655" s="6"/>
      <c r="R655" s="6"/>
      <c r="S655" s="6"/>
      <c r="T655" s="6"/>
    </row>
    <row r="656" customFormat="false" ht="12.75" hidden="false" customHeight="true" outlineLevel="0" collapsed="false">
      <c r="B656" s="6" t="s">
        <v>42</v>
      </c>
      <c r="C656" s="6"/>
      <c r="D656" s="6"/>
      <c r="E656" s="6"/>
      <c r="F656" s="13" t="s">
        <v>247</v>
      </c>
      <c r="H656" s="14" t="n">
        <v>40817</v>
      </c>
      <c r="I656" s="14"/>
      <c r="J656" s="14"/>
      <c r="L656" s="6" t="s">
        <v>274</v>
      </c>
      <c r="M656" s="6"/>
      <c r="N656" s="6"/>
      <c r="O656" s="6"/>
      <c r="P656" s="6"/>
      <c r="Q656" s="6"/>
      <c r="R656" s="6"/>
      <c r="S656" s="6"/>
      <c r="T656" s="6"/>
      <c r="V656" s="15" t="n">
        <v>564</v>
      </c>
      <c r="X656" s="6" t="s">
        <v>306</v>
      </c>
      <c r="Y656" s="6"/>
      <c r="AE656" s="16" t="n">
        <v>150</v>
      </c>
      <c r="AF656" s="16"/>
      <c r="AG656" s="16"/>
    </row>
    <row r="657" customFormat="false" ht="12.75" hidden="false" customHeight="true" outlineLevel="0" collapsed="false">
      <c r="L657" s="6" t="s">
        <v>307</v>
      </c>
      <c r="M657" s="6"/>
      <c r="N657" s="6"/>
      <c r="O657" s="6"/>
      <c r="P657" s="6"/>
      <c r="Q657" s="6"/>
      <c r="R657" s="6"/>
      <c r="S657" s="6"/>
      <c r="T657" s="6"/>
    </row>
    <row r="658" customFormat="false" ht="12.75" hidden="false" customHeight="true" outlineLevel="0" collapsed="false">
      <c r="B658" s="6" t="s">
        <v>42</v>
      </c>
      <c r="C658" s="6"/>
      <c r="D658" s="6"/>
      <c r="E658" s="6"/>
      <c r="F658" s="13" t="s">
        <v>247</v>
      </c>
      <c r="H658" s="14" t="n">
        <v>40817</v>
      </c>
      <c r="I658" s="14"/>
      <c r="J658" s="14"/>
      <c r="L658" s="6" t="s">
        <v>277</v>
      </c>
      <c r="M658" s="6"/>
      <c r="N658" s="6"/>
      <c r="O658" s="6"/>
      <c r="P658" s="6"/>
      <c r="Q658" s="6"/>
      <c r="R658" s="6"/>
      <c r="S658" s="6"/>
      <c r="T658" s="6"/>
      <c r="V658" s="15" t="n">
        <v>564</v>
      </c>
      <c r="X658" s="6" t="s">
        <v>306</v>
      </c>
      <c r="Y658" s="6"/>
      <c r="AA658" s="16" t="n">
        <v>125</v>
      </c>
      <c r="AB658" s="16"/>
      <c r="AC658" s="16"/>
    </row>
    <row r="659" customFormat="false" ht="12.75" hidden="false" customHeight="true" outlineLevel="0" collapsed="false">
      <c r="L659" s="6" t="s">
        <v>307</v>
      </c>
      <c r="M659" s="6"/>
      <c r="N659" s="6"/>
      <c r="O659" s="6"/>
      <c r="P659" s="6"/>
      <c r="Q659" s="6"/>
      <c r="R659" s="6"/>
      <c r="S659" s="6"/>
      <c r="T659" s="6"/>
    </row>
    <row r="660" customFormat="false" ht="12.75" hidden="false" customHeight="true" outlineLevel="0" collapsed="false">
      <c r="B660" s="6" t="s">
        <v>42</v>
      </c>
      <c r="C660" s="6"/>
      <c r="D660" s="6"/>
      <c r="E660" s="6"/>
      <c r="F660" s="13" t="s">
        <v>247</v>
      </c>
      <c r="H660" s="14" t="n">
        <v>40817</v>
      </c>
      <c r="I660" s="14"/>
      <c r="J660" s="14"/>
      <c r="L660" s="6" t="s">
        <v>274</v>
      </c>
      <c r="M660" s="6"/>
      <c r="N660" s="6"/>
      <c r="O660" s="6"/>
      <c r="P660" s="6"/>
      <c r="Q660" s="6"/>
      <c r="R660" s="6"/>
      <c r="S660" s="6"/>
      <c r="T660" s="6"/>
      <c r="V660" s="15" t="n">
        <v>564</v>
      </c>
      <c r="X660" s="6" t="s">
        <v>308</v>
      </c>
      <c r="Y660" s="6"/>
      <c r="AE660" s="16" t="n">
        <v>212.5</v>
      </c>
      <c r="AF660" s="16"/>
      <c r="AG660" s="16"/>
    </row>
    <row r="661" customFormat="false" ht="12.75" hidden="false" customHeight="true" outlineLevel="0" collapsed="false">
      <c r="L661" s="6" t="s">
        <v>309</v>
      </c>
      <c r="M661" s="6"/>
      <c r="N661" s="6"/>
      <c r="O661" s="6"/>
      <c r="P661" s="6"/>
      <c r="Q661" s="6"/>
      <c r="R661" s="6"/>
      <c r="S661" s="6"/>
      <c r="T661" s="6"/>
    </row>
    <row r="662" customFormat="false" ht="12.75" hidden="false" customHeight="true" outlineLevel="0" collapsed="false">
      <c r="B662" s="6" t="s">
        <v>42</v>
      </c>
      <c r="C662" s="6"/>
      <c r="D662" s="6"/>
      <c r="E662" s="6"/>
      <c r="F662" s="13" t="s">
        <v>247</v>
      </c>
      <c r="H662" s="14" t="n">
        <v>40817</v>
      </c>
      <c r="I662" s="14"/>
      <c r="J662" s="14"/>
      <c r="L662" s="6" t="s">
        <v>277</v>
      </c>
      <c r="M662" s="6"/>
      <c r="N662" s="6"/>
      <c r="O662" s="6"/>
      <c r="P662" s="6"/>
      <c r="Q662" s="6"/>
      <c r="R662" s="6"/>
      <c r="S662" s="6"/>
      <c r="T662" s="6"/>
      <c r="V662" s="15" t="n">
        <v>564</v>
      </c>
      <c r="X662" s="6" t="s">
        <v>308</v>
      </c>
      <c r="Y662" s="6"/>
      <c r="AA662" s="16" t="n">
        <v>125</v>
      </c>
      <c r="AB662" s="16"/>
      <c r="AC662" s="16"/>
    </row>
    <row r="663" customFormat="false" ht="12.75" hidden="false" customHeight="true" outlineLevel="0" collapsed="false">
      <c r="L663" s="6" t="s">
        <v>309</v>
      </c>
      <c r="M663" s="6"/>
      <c r="N663" s="6"/>
      <c r="O663" s="6"/>
      <c r="P663" s="6"/>
      <c r="Q663" s="6"/>
      <c r="R663" s="6"/>
      <c r="S663" s="6"/>
      <c r="T663" s="6"/>
    </row>
    <row r="664" customFormat="false" ht="12.75" hidden="false" customHeight="true" outlineLevel="0" collapsed="false">
      <c r="B664" s="6" t="s">
        <v>42</v>
      </c>
      <c r="C664" s="6"/>
      <c r="D664" s="6"/>
      <c r="E664" s="6"/>
      <c r="F664" s="13" t="s">
        <v>247</v>
      </c>
      <c r="H664" s="14" t="n">
        <v>40817</v>
      </c>
      <c r="I664" s="14"/>
      <c r="J664" s="14"/>
      <c r="L664" s="6" t="s">
        <v>248</v>
      </c>
      <c r="M664" s="6"/>
      <c r="N664" s="6"/>
      <c r="O664" s="6"/>
      <c r="P664" s="6"/>
      <c r="Q664" s="6"/>
      <c r="R664" s="6"/>
      <c r="S664" s="6"/>
      <c r="T664" s="6"/>
      <c r="V664" s="15" t="n">
        <v>564</v>
      </c>
      <c r="X664" s="6" t="s">
        <v>310</v>
      </c>
      <c r="Y664" s="6"/>
      <c r="AE664" s="16" t="n">
        <v>1100</v>
      </c>
      <c r="AF664" s="16"/>
      <c r="AG664" s="16"/>
    </row>
    <row r="665" customFormat="false" ht="12.75" hidden="false" customHeight="true" outlineLevel="0" collapsed="false">
      <c r="L665" s="6" t="s">
        <v>311</v>
      </c>
      <c r="M665" s="6"/>
      <c r="N665" s="6"/>
      <c r="O665" s="6"/>
      <c r="P665" s="6"/>
      <c r="Q665" s="6"/>
      <c r="R665" s="6"/>
      <c r="S665" s="6"/>
      <c r="T665" s="6"/>
    </row>
    <row r="666" customFormat="false" ht="12.75" hidden="false" customHeight="true" outlineLevel="0" collapsed="false">
      <c r="B666" s="6" t="s">
        <v>42</v>
      </c>
      <c r="C666" s="6"/>
      <c r="D666" s="6"/>
      <c r="E666" s="6"/>
      <c r="F666" s="13" t="s">
        <v>247</v>
      </c>
      <c r="H666" s="14" t="n">
        <v>40817</v>
      </c>
      <c r="I666" s="14"/>
      <c r="J666" s="14"/>
      <c r="L666" s="6" t="s">
        <v>251</v>
      </c>
      <c r="M666" s="6"/>
      <c r="N666" s="6"/>
      <c r="O666" s="6"/>
      <c r="P666" s="6"/>
      <c r="Q666" s="6"/>
      <c r="R666" s="6"/>
      <c r="S666" s="6"/>
      <c r="T666" s="6"/>
      <c r="V666" s="15" t="n">
        <v>564</v>
      </c>
      <c r="X666" s="6" t="s">
        <v>310</v>
      </c>
      <c r="Y666" s="6"/>
      <c r="AA666" s="16" t="n">
        <v>125</v>
      </c>
      <c r="AB666" s="16"/>
      <c r="AC666" s="16"/>
    </row>
    <row r="667" customFormat="false" ht="12.75" hidden="false" customHeight="true" outlineLevel="0" collapsed="false">
      <c r="L667" s="6" t="s">
        <v>311</v>
      </c>
      <c r="M667" s="6"/>
      <c r="N667" s="6"/>
      <c r="O667" s="6"/>
      <c r="P667" s="6"/>
      <c r="Q667" s="6"/>
      <c r="R667" s="6"/>
      <c r="S667" s="6"/>
      <c r="T667" s="6"/>
    </row>
    <row r="668" customFormat="false" ht="12.75" hidden="false" customHeight="true" outlineLevel="0" collapsed="false">
      <c r="B668" s="6" t="s">
        <v>42</v>
      </c>
      <c r="C668" s="6"/>
      <c r="D668" s="6"/>
      <c r="E668" s="6"/>
      <c r="F668" s="13" t="s">
        <v>247</v>
      </c>
      <c r="H668" s="14" t="n">
        <v>40817</v>
      </c>
      <c r="I668" s="14"/>
      <c r="J668" s="14"/>
      <c r="L668" s="6" t="s">
        <v>248</v>
      </c>
      <c r="M668" s="6"/>
      <c r="N668" s="6"/>
      <c r="O668" s="6"/>
      <c r="P668" s="6"/>
      <c r="Q668" s="6"/>
      <c r="R668" s="6"/>
      <c r="S668" s="6"/>
      <c r="T668" s="6"/>
      <c r="V668" s="15" t="n">
        <v>564</v>
      </c>
      <c r="X668" s="6" t="s">
        <v>312</v>
      </c>
      <c r="Y668" s="6"/>
      <c r="AE668" s="16" t="n">
        <v>700</v>
      </c>
      <c r="AF668" s="16"/>
      <c r="AG668" s="16"/>
    </row>
    <row r="669" customFormat="false" ht="12.75" hidden="false" customHeight="true" outlineLevel="0" collapsed="false">
      <c r="L669" s="6" t="s">
        <v>313</v>
      </c>
      <c r="M669" s="6"/>
      <c r="N669" s="6"/>
      <c r="O669" s="6"/>
      <c r="P669" s="6"/>
      <c r="Q669" s="6"/>
      <c r="R669" s="6"/>
      <c r="S669" s="6"/>
      <c r="T669" s="6"/>
    </row>
    <row r="670" customFormat="false" ht="12.75" hidden="false" customHeight="true" outlineLevel="0" collapsed="false">
      <c r="B670" s="6" t="s">
        <v>42</v>
      </c>
      <c r="C670" s="6"/>
      <c r="D670" s="6"/>
      <c r="E670" s="6"/>
      <c r="F670" s="13" t="s">
        <v>247</v>
      </c>
      <c r="H670" s="14" t="n">
        <v>40817</v>
      </c>
      <c r="I670" s="14"/>
      <c r="J670" s="14"/>
      <c r="L670" s="6" t="s">
        <v>251</v>
      </c>
      <c r="M670" s="6"/>
      <c r="N670" s="6"/>
      <c r="O670" s="6"/>
      <c r="P670" s="6"/>
      <c r="Q670" s="6"/>
      <c r="R670" s="6"/>
      <c r="S670" s="6"/>
      <c r="T670" s="6"/>
      <c r="V670" s="15" t="n">
        <v>564</v>
      </c>
      <c r="X670" s="6" t="s">
        <v>312</v>
      </c>
      <c r="Y670" s="6"/>
      <c r="AA670" s="16" t="n">
        <v>125</v>
      </c>
      <c r="AB670" s="16"/>
      <c r="AC670" s="16"/>
    </row>
    <row r="671" customFormat="false" ht="12.75" hidden="false" customHeight="true" outlineLevel="0" collapsed="false">
      <c r="L671" s="6" t="s">
        <v>313</v>
      </c>
      <c r="M671" s="6"/>
      <c r="N671" s="6"/>
      <c r="O671" s="6"/>
      <c r="P671" s="6"/>
      <c r="Q671" s="6"/>
      <c r="R671" s="6"/>
      <c r="S671" s="6"/>
      <c r="T671" s="6"/>
    </row>
    <row r="672" customFormat="false" ht="12.75" hidden="false" customHeight="true" outlineLevel="0" collapsed="false">
      <c r="B672" s="6" t="s">
        <v>42</v>
      </c>
      <c r="C672" s="6"/>
      <c r="D672" s="6"/>
      <c r="E672" s="6"/>
      <c r="F672" s="13" t="s">
        <v>247</v>
      </c>
      <c r="H672" s="14" t="n">
        <v>40817</v>
      </c>
      <c r="I672" s="14"/>
      <c r="J672" s="14"/>
      <c r="L672" s="6" t="s">
        <v>248</v>
      </c>
      <c r="M672" s="6"/>
      <c r="N672" s="6"/>
      <c r="O672" s="6"/>
      <c r="P672" s="6"/>
      <c r="Q672" s="6"/>
      <c r="R672" s="6"/>
      <c r="S672" s="6"/>
      <c r="T672" s="6"/>
      <c r="V672" s="15" t="n">
        <v>564</v>
      </c>
      <c r="X672" s="6" t="s">
        <v>314</v>
      </c>
      <c r="Y672" s="6"/>
      <c r="AE672" s="16" t="n">
        <v>525</v>
      </c>
      <c r="AF672" s="16"/>
      <c r="AG672" s="16"/>
    </row>
    <row r="673" customFormat="false" ht="12.75" hidden="false" customHeight="true" outlineLevel="0" collapsed="false">
      <c r="L673" s="6" t="s">
        <v>315</v>
      </c>
      <c r="M673" s="6"/>
      <c r="N673" s="6"/>
      <c r="O673" s="6"/>
      <c r="P673" s="6"/>
      <c r="Q673" s="6"/>
      <c r="R673" s="6"/>
      <c r="S673" s="6"/>
      <c r="T673" s="6"/>
    </row>
    <row r="674" customFormat="false" ht="12.75" hidden="false" customHeight="true" outlineLevel="0" collapsed="false">
      <c r="B674" s="6" t="s">
        <v>42</v>
      </c>
      <c r="C674" s="6"/>
      <c r="D674" s="6"/>
      <c r="E674" s="6"/>
      <c r="F674" s="13" t="s">
        <v>247</v>
      </c>
      <c r="H674" s="14" t="n">
        <v>40817</v>
      </c>
      <c r="I674" s="14"/>
      <c r="J674" s="14"/>
      <c r="L674" s="6" t="s">
        <v>251</v>
      </c>
      <c r="M674" s="6"/>
      <c r="N674" s="6"/>
      <c r="O674" s="6"/>
      <c r="P674" s="6"/>
      <c r="Q674" s="6"/>
      <c r="R674" s="6"/>
      <c r="S674" s="6"/>
      <c r="T674" s="6"/>
      <c r="V674" s="15" t="n">
        <v>564</v>
      </c>
      <c r="X674" s="6" t="s">
        <v>314</v>
      </c>
      <c r="Y674" s="6"/>
      <c r="AA674" s="16" t="n">
        <v>125</v>
      </c>
      <c r="AB674" s="16"/>
      <c r="AC674" s="16"/>
    </row>
    <row r="675" customFormat="false" ht="12.75" hidden="false" customHeight="true" outlineLevel="0" collapsed="false">
      <c r="L675" s="6" t="s">
        <v>315</v>
      </c>
      <c r="M675" s="6"/>
      <c r="N675" s="6"/>
      <c r="O675" s="6"/>
      <c r="P675" s="6"/>
      <c r="Q675" s="6"/>
      <c r="R675" s="6"/>
      <c r="S675" s="6"/>
      <c r="T675" s="6"/>
    </row>
    <row r="676" customFormat="false" ht="12.75" hidden="false" customHeight="true" outlineLevel="0" collapsed="false">
      <c r="B676" s="6" t="s">
        <v>42</v>
      </c>
      <c r="C676" s="6"/>
      <c r="D676" s="6"/>
      <c r="E676" s="6"/>
      <c r="F676" s="13" t="s">
        <v>247</v>
      </c>
      <c r="H676" s="14" t="n">
        <v>40817</v>
      </c>
      <c r="I676" s="14"/>
      <c r="J676" s="14"/>
      <c r="L676" s="6" t="s">
        <v>248</v>
      </c>
      <c r="M676" s="6"/>
      <c r="N676" s="6"/>
      <c r="O676" s="6"/>
      <c r="P676" s="6"/>
      <c r="Q676" s="6"/>
      <c r="R676" s="6"/>
      <c r="S676" s="6"/>
      <c r="T676" s="6"/>
      <c r="V676" s="15" t="n">
        <v>564</v>
      </c>
      <c r="X676" s="6" t="s">
        <v>316</v>
      </c>
      <c r="Y676" s="6"/>
      <c r="AE676" s="16" t="n">
        <v>450</v>
      </c>
      <c r="AF676" s="16"/>
      <c r="AG676" s="16"/>
    </row>
    <row r="677" customFormat="false" ht="12.75" hidden="false" customHeight="true" outlineLevel="0" collapsed="false">
      <c r="L677" s="6" t="s">
        <v>317</v>
      </c>
      <c r="M677" s="6"/>
      <c r="N677" s="6"/>
      <c r="O677" s="6"/>
      <c r="P677" s="6"/>
      <c r="Q677" s="6"/>
      <c r="R677" s="6"/>
      <c r="S677" s="6"/>
      <c r="T677" s="6"/>
    </row>
    <row r="678" customFormat="false" ht="12.75" hidden="false" customHeight="true" outlineLevel="0" collapsed="false">
      <c r="B678" s="6" t="s">
        <v>42</v>
      </c>
      <c r="C678" s="6"/>
      <c r="D678" s="6"/>
      <c r="E678" s="6"/>
      <c r="F678" s="13" t="s">
        <v>247</v>
      </c>
      <c r="H678" s="14" t="n">
        <v>40817</v>
      </c>
      <c r="I678" s="14"/>
      <c r="J678" s="14"/>
      <c r="L678" s="6" t="s">
        <v>251</v>
      </c>
      <c r="M678" s="6"/>
      <c r="N678" s="6"/>
      <c r="O678" s="6"/>
      <c r="P678" s="6"/>
      <c r="Q678" s="6"/>
      <c r="R678" s="6"/>
      <c r="S678" s="6"/>
      <c r="T678" s="6"/>
      <c r="V678" s="15" t="n">
        <v>564</v>
      </c>
      <c r="X678" s="6" t="s">
        <v>316</v>
      </c>
      <c r="Y678" s="6"/>
      <c r="AA678" s="16" t="n">
        <v>125</v>
      </c>
      <c r="AB678" s="16"/>
      <c r="AC678" s="16"/>
    </row>
    <row r="679" customFormat="false" ht="12.75" hidden="false" customHeight="true" outlineLevel="0" collapsed="false">
      <c r="L679" s="6" t="s">
        <v>317</v>
      </c>
      <c r="M679" s="6"/>
      <c r="N679" s="6"/>
      <c r="O679" s="6"/>
      <c r="P679" s="6"/>
      <c r="Q679" s="6"/>
      <c r="R679" s="6"/>
      <c r="S679" s="6"/>
      <c r="T679" s="6"/>
    </row>
    <row r="680" customFormat="false" ht="12.75" hidden="false" customHeight="true" outlineLevel="0" collapsed="false">
      <c r="B680" s="6" t="s">
        <v>42</v>
      </c>
      <c r="C680" s="6"/>
      <c r="D680" s="6"/>
      <c r="E680" s="6"/>
      <c r="F680" s="13" t="s">
        <v>247</v>
      </c>
      <c r="H680" s="14" t="n">
        <v>40817</v>
      </c>
      <c r="I680" s="14"/>
      <c r="J680" s="14"/>
      <c r="L680" s="6" t="s">
        <v>248</v>
      </c>
      <c r="M680" s="6"/>
      <c r="N680" s="6"/>
      <c r="O680" s="6"/>
      <c r="P680" s="6"/>
      <c r="Q680" s="6"/>
      <c r="R680" s="6"/>
      <c r="S680" s="6"/>
      <c r="T680" s="6"/>
      <c r="V680" s="15" t="n">
        <v>564</v>
      </c>
      <c r="X680" s="6" t="s">
        <v>318</v>
      </c>
      <c r="Y680" s="6"/>
      <c r="AE680" s="16" t="n">
        <v>675</v>
      </c>
      <c r="AF680" s="16"/>
      <c r="AG680" s="16"/>
    </row>
    <row r="681" customFormat="false" ht="12.75" hidden="false" customHeight="true" outlineLevel="0" collapsed="false">
      <c r="L681" s="6" t="s">
        <v>319</v>
      </c>
      <c r="M681" s="6"/>
      <c r="N681" s="6"/>
      <c r="O681" s="6"/>
      <c r="P681" s="6"/>
      <c r="Q681" s="6"/>
      <c r="R681" s="6"/>
      <c r="S681" s="6"/>
      <c r="T681" s="6"/>
    </row>
    <row r="682" customFormat="false" ht="12.75" hidden="false" customHeight="true" outlineLevel="0" collapsed="false">
      <c r="B682" s="6" t="s">
        <v>42</v>
      </c>
      <c r="C682" s="6"/>
      <c r="D682" s="6"/>
      <c r="E682" s="6"/>
      <c r="F682" s="13" t="s">
        <v>247</v>
      </c>
      <c r="H682" s="14" t="n">
        <v>40817</v>
      </c>
      <c r="I682" s="14"/>
      <c r="J682" s="14"/>
      <c r="L682" s="6" t="s">
        <v>251</v>
      </c>
      <c r="M682" s="6"/>
      <c r="N682" s="6"/>
      <c r="O682" s="6"/>
      <c r="P682" s="6"/>
      <c r="Q682" s="6"/>
      <c r="R682" s="6"/>
      <c r="S682" s="6"/>
      <c r="T682" s="6"/>
      <c r="V682" s="15" t="n">
        <v>564</v>
      </c>
      <c r="X682" s="6" t="s">
        <v>318</v>
      </c>
      <c r="Y682" s="6"/>
      <c r="AA682" s="16" t="n">
        <v>125</v>
      </c>
      <c r="AB682" s="16"/>
      <c r="AC682" s="16"/>
    </row>
    <row r="683" customFormat="false" ht="12.75" hidden="false" customHeight="true" outlineLevel="0" collapsed="false">
      <c r="L683" s="6" t="s">
        <v>319</v>
      </c>
      <c r="M683" s="6"/>
      <c r="N683" s="6"/>
      <c r="O683" s="6"/>
      <c r="P683" s="6"/>
      <c r="Q683" s="6"/>
      <c r="R683" s="6"/>
      <c r="S683" s="6"/>
      <c r="T683" s="6"/>
    </row>
    <row r="684" customFormat="false" ht="12.75" hidden="false" customHeight="true" outlineLevel="0" collapsed="false">
      <c r="B684" s="6" t="s">
        <v>42</v>
      </c>
      <c r="C684" s="6"/>
      <c r="D684" s="6"/>
      <c r="E684" s="6"/>
      <c r="F684" s="13" t="s">
        <v>247</v>
      </c>
      <c r="H684" s="14" t="n">
        <v>40817</v>
      </c>
      <c r="I684" s="14"/>
      <c r="J684" s="14"/>
      <c r="L684" s="6" t="s">
        <v>248</v>
      </c>
      <c r="M684" s="6"/>
      <c r="N684" s="6"/>
      <c r="O684" s="6"/>
      <c r="P684" s="6"/>
      <c r="Q684" s="6"/>
      <c r="R684" s="6"/>
      <c r="S684" s="6"/>
      <c r="T684" s="6"/>
      <c r="V684" s="15" t="n">
        <v>564</v>
      </c>
      <c r="X684" s="6" t="s">
        <v>320</v>
      </c>
      <c r="Y684" s="6"/>
      <c r="AE684" s="16" t="n">
        <v>500</v>
      </c>
      <c r="AF684" s="16"/>
      <c r="AG684" s="16"/>
    </row>
    <row r="685" customFormat="false" ht="12.75" hidden="false" customHeight="true" outlineLevel="0" collapsed="false">
      <c r="L685" s="6" t="s">
        <v>321</v>
      </c>
      <c r="M685" s="6"/>
      <c r="N685" s="6"/>
      <c r="O685" s="6"/>
      <c r="P685" s="6"/>
      <c r="Q685" s="6"/>
      <c r="R685" s="6"/>
      <c r="S685" s="6"/>
      <c r="T685" s="6"/>
    </row>
    <row r="686" customFormat="false" ht="12.75" hidden="false" customHeight="true" outlineLevel="0" collapsed="false">
      <c r="B686" s="6" t="s">
        <v>42</v>
      </c>
      <c r="C686" s="6"/>
      <c r="D686" s="6"/>
      <c r="E686" s="6"/>
      <c r="F686" s="13" t="s">
        <v>247</v>
      </c>
      <c r="H686" s="14" t="n">
        <v>40817</v>
      </c>
      <c r="I686" s="14"/>
      <c r="J686" s="14"/>
      <c r="L686" s="6" t="s">
        <v>251</v>
      </c>
      <c r="M686" s="6"/>
      <c r="N686" s="6"/>
      <c r="O686" s="6"/>
      <c r="P686" s="6"/>
      <c r="Q686" s="6"/>
      <c r="R686" s="6"/>
      <c r="S686" s="6"/>
      <c r="T686" s="6"/>
      <c r="V686" s="15" t="n">
        <v>564</v>
      </c>
      <c r="X686" s="6" t="s">
        <v>320</v>
      </c>
      <c r="Y686" s="6"/>
      <c r="AA686" s="16" t="n">
        <v>125</v>
      </c>
      <c r="AB686" s="16"/>
      <c r="AC686" s="16"/>
    </row>
    <row r="687" customFormat="false" ht="12.75" hidden="false" customHeight="true" outlineLevel="0" collapsed="false">
      <c r="L687" s="6" t="s">
        <v>321</v>
      </c>
      <c r="M687" s="6"/>
      <c r="N687" s="6"/>
      <c r="O687" s="6"/>
      <c r="P687" s="6"/>
      <c r="Q687" s="6"/>
      <c r="R687" s="6"/>
      <c r="S687" s="6"/>
      <c r="T687" s="6"/>
    </row>
    <row r="688" customFormat="false" ht="12.75" hidden="false" customHeight="true" outlineLevel="0" collapsed="false">
      <c r="B688" s="6" t="s">
        <v>42</v>
      </c>
      <c r="C688" s="6"/>
      <c r="D688" s="6"/>
      <c r="E688" s="6"/>
      <c r="F688" s="13" t="s">
        <v>247</v>
      </c>
      <c r="H688" s="14" t="n">
        <v>40817</v>
      </c>
      <c r="I688" s="14"/>
      <c r="J688" s="14"/>
      <c r="L688" s="6" t="s">
        <v>248</v>
      </c>
      <c r="M688" s="6"/>
      <c r="N688" s="6"/>
      <c r="O688" s="6"/>
      <c r="P688" s="6"/>
      <c r="Q688" s="6"/>
      <c r="R688" s="6"/>
      <c r="S688" s="6"/>
      <c r="T688" s="6"/>
      <c r="V688" s="15" t="n">
        <v>564</v>
      </c>
      <c r="X688" s="6" t="s">
        <v>322</v>
      </c>
      <c r="Y688" s="6"/>
      <c r="AE688" s="16" t="n">
        <v>900</v>
      </c>
      <c r="AF688" s="16"/>
      <c r="AG688" s="16"/>
    </row>
    <row r="689" customFormat="false" ht="12.75" hidden="false" customHeight="true" outlineLevel="0" collapsed="false">
      <c r="L689" s="6" t="s">
        <v>323</v>
      </c>
      <c r="M689" s="6"/>
      <c r="N689" s="6"/>
      <c r="O689" s="6"/>
      <c r="P689" s="6"/>
      <c r="Q689" s="6"/>
      <c r="R689" s="6"/>
      <c r="S689" s="6"/>
      <c r="T689" s="6"/>
    </row>
    <row r="690" customFormat="false" ht="12.75" hidden="false" customHeight="true" outlineLevel="0" collapsed="false">
      <c r="B690" s="6" t="s">
        <v>42</v>
      </c>
      <c r="C690" s="6"/>
      <c r="D690" s="6"/>
      <c r="E690" s="6"/>
      <c r="F690" s="13" t="s">
        <v>247</v>
      </c>
      <c r="H690" s="14" t="n">
        <v>40817</v>
      </c>
      <c r="I690" s="14"/>
      <c r="J690" s="14"/>
      <c r="L690" s="6" t="s">
        <v>251</v>
      </c>
      <c r="M690" s="6"/>
      <c r="N690" s="6"/>
      <c r="O690" s="6"/>
      <c r="P690" s="6"/>
      <c r="Q690" s="6"/>
      <c r="R690" s="6"/>
      <c r="S690" s="6"/>
      <c r="T690" s="6"/>
      <c r="V690" s="15" t="n">
        <v>564</v>
      </c>
      <c r="X690" s="6" t="s">
        <v>322</v>
      </c>
      <c r="Y690" s="6"/>
      <c r="AA690" s="16" t="n">
        <v>125</v>
      </c>
      <c r="AB690" s="16"/>
      <c r="AC690" s="16"/>
    </row>
    <row r="691" customFormat="false" ht="12.75" hidden="false" customHeight="true" outlineLevel="0" collapsed="false">
      <c r="L691" s="6" t="s">
        <v>323</v>
      </c>
      <c r="M691" s="6"/>
      <c r="N691" s="6"/>
      <c r="O691" s="6"/>
      <c r="P691" s="6"/>
      <c r="Q691" s="6"/>
      <c r="R691" s="6"/>
      <c r="S691" s="6"/>
      <c r="T691" s="6"/>
    </row>
    <row r="692" customFormat="false" ht="12.75" hidden="false" customHeight="true" outlineLevel="0" collapsed="false">
      <c r="B692" s="6" t="s">
        <v>42</v>
      </c>
      <c r="C692" s="6"/>
      <c r="D692" s="6"/>
      <c r="E692" s="6"/>
      <c r="F692" s="13" t="s">
        <v>247</v>
      </c>
      <c r="H692" s="14" t="n">
        <v>40817</v>
      </c>
      <c r="I692" s="14"/>
      <c r="J692" s="14"/>
      <c r="L692" s="6" t="s">
        <v>248</v>
      </c>
      <c r="M692" s="6"/>
      <c r="N692" s="6"/>
      <c r="O692" s="6"/>
      <c r="P692" s="6"/>
      <c r="Q692" s="6"/>
      <c r="R692" s="6"/>
      <c r="S692" s="6"/>
      <c r="T692" s="6"/>
      <c r="V692" s="15" t="n">
        <v>564</v>
      </c>
      <c r="X692" s="6" t="s">
        <v>324</v>
      </c>
      <c r="Y692" s="6"/>
      <c r="AE692" s="16" t="n">
        <v>675</v>
      </c>
      <c r="AF692" s="16"/>
      <c r="AG692" s="16"/>
    </row>
    <row r="693" customFormat="false" ht="12.75" hidden="false" customHeight="true" outlineLevel="0" collapsed="false">
      <c r="L693" s="6" t="s">
        <v>325</v>
      </c>
      <c r="M693" s="6"/>
      <c r="N693" s="6"/>
      <c r="O693" s="6"/>
      <c r="P693" s="6"/>
      <c r="Q693" s="6"/>
      <c r="R693" s="6"/>
      <c r="S693" s="6"/>
      <c r="T693" s="6"/>
    </row>
    <row r="694" customFormat="false" ht="12.75" hidden="false" customHeight="true" outlineLevel="0" collapsed="false">
      <c r="B694" s="6" t="s">
        <v>42</v>
      </c>
      <c r="C694" s="6"/>
      <c r="D694" s="6"/>
      <c r="E694" s="6"/>
      <c r="F694" s="13" t="s">
        <v>247</v>
      </c>
      <c r="H694" s="14" t="n">
        <v>40817</v>
      </c>
      <c r="I694" s="14"/>
      <c r="J694" s="14"/>
      <c r="L694" s="6" t="s">
        <v>251</v>
      </c>
      <c r="M694" s="6"/>
      <c r="N694" s="6"/>
      <c r="O694" s="6"/>
      <c r="P694" s="6"/>
      <c r="Q694" s="6"/>
      <c r="R694" s="6"/>
      <c r="S694" s="6"/>
      <c r="T694" s="6"/>
      <c r="V694" s="15" t="n">
        <v>564</v>
      </c>
      <c r="X694" s="6" t="s">
        <v>324</v>
      </c>
      <c r="Y694" s="6"/>
      <c r="AA694" s="16" t="n">
        <v>125</v>
      </c>
      <c r="AB694" s="16"/>
      <c r="AC694" s="16"/>
    </row>
    <row r="695" customFormat="false" ht="12.75" hidden="false" customHeight="true" outlineLevel="0" collapsed="false">
      <c r="L695" s="6" t="s">
        <v>325</v>
      </c>
      <c r="M695" s="6"/>
      <c r="N695" s="6"/>
      <c r="O695" s="6"/>
      <c r="P695" s="6"/>
      <c r="Q695" s="6"/>
      <c r="R695" s="6"/>
      <c r="S695" s="6"/>
      <c r="T695" s="6"/>
    </row>
    <row r="696" customFormat="false" ht="12.75" hidden="false" customHeight="true" outlineLevel="0" collapsed="false">
      <c r="B696" s="6" t="s">
        <v>42</v>
      </c>
      <c r="C696" s="6"/>
      <c r="D696" s="6"/>
      <c r="E696" s="6"/>
      <c r="F696" s="13" t="s">
        <v>247</v>
      </c>
      <c r="H696" s="14" t="n">
        <v>40817</v>
      </c>
      <c r="I696" s="14"/>
      <c r="J696" s="14"/>
      <c r="L696" s="6" t="s">
        <v>274</v>
      </c>
      <c r="M696" s="6"/>
      <c r="N696" s="6"/>
      <c r="O696" s="6"/>
      <c r="P696" s="6"/>
      <c r="Q696" s="6"/>
      <c r="R696" s="6"/>
      <c r="S696" s="6"/>
      <c r="T696" s="6"/>
      <c r="V696" s="15" t="n">
        <v>564</v>
      </c>
      <c r="X696" s="6" t="s">
        <v>326</v>
      </c>
      <c r="Y696" s="6"/>
      <c r="AE696" s="16" t="n">
        <v>200</v>
      </c>
      <c r="AF696" s="16"/>
      <c r="AG696" s="16"/>
    </row>
    <row r="697" customFormat="false" ht="12.75" hidden="false" customHeight="true" outlineLevel="0" collapsed="false">
      <c r="L697" s="6" t="s">
        <v>327</v>
      </c>
      <c r="M697" s="6"/>
      <c r="N697" s="6"/>
      <c r="O697" s="6"/>
      <c r="P697" s="6"/>
      <c r="Q697" s="6"/>
      <c r="R697" s="6"/>
      <c r="S697" s="6"/>
      <c r="T697" s="6"/>
    </row>
    <row r="698" customFormat="false" ht="12.75" hidden="false" customHeight="true" outlineLevel="0" collapsed="false">
      <c r="B698" s="6" t="s">
        <v>42</v>
      </c>
      <c r="C698" s="6"/>
      <c r="D698" s="6"/>
      <c r="E698" s="6"/>
      <c r="F698" s="13" t="s">
        <v>247</v>
      </c>
      <c r="H698" s="14" t="n">
        <v>40817</v>
      </c>
      <c r="I698" s="14"/>
      <c r="J698" s="14"/>
      <c r="L698" s="6" t="s">
        <v>277</v>
      </c>
      <c r="M698" s="6"/>
      <c r="N698" s="6"/>
      <c r="O698" s="6"/>
      <c r="P698" s="6"/>
      <c r="Q698" s="6"/>
      <c r="R698" s="6"/>
      <c r="S698" s="6"/>
      <c r="T698" s="6"/>
      <c r="V698" s="15" t="n">
        <v>564</v>
      </c>
      <c r="X698" s="6" t="s">
        <v>326</v>
      </c>
      <c r="Y698" s="6"/>
      <c r="AA698" s="16" t="n">
        <v>125</v>
      </c>
      <c r="AB698" s="16"/>
      <c r="AC698" s="16"/>
    </row>
    <row r="699" customFormat="false" ht="12.75" hidden="false" customHeight="true" outlineLevel="0" collapsed="false">
      <c r="L699" s="6" t="s">
        <v>327</v>
      </c>
      <c r="M699" s="6"/>
      <c r="N699" s="6"/>
      <c r="O699" s="6"/>
      <c r="P699" s="6"/>
      <c r="Q699" s="6"/>
      <c r="R699" s="6"/>
      <c r="S699" s="6"/>
      <c r="T699" s="6"/>
    </row>
    <row r="700" customFormat="false" ht="12.75" hidden="false" customHeight="true" outlineLevel="0" collapsed="false">
      <c r="B700" s="6" t="s">
        <v>42</v>
      </c>
      <c r="C700" s="6"/>
      <c r="D700" s="6"/>
      <c r="E700" s="6"/>
      <c r="F700" s="13" t="s">
        <v>247</v>
      </c>
      <c r="H700" s="14" t="n">
        <v>40817</v>
      </c>
      <c r="I700" s="14"/>
      <c r="J700" s="14"/>
      <c r="L700" s="6" t="s">
        <v>248</v>
      </c>
      <c r="M700" s="6"/>
      <c r="N700" s="6"/>
      <c r="O700" s="6"/>
      <c r="P700" s="6"/>
      <c r="Q700" s="6"/>
      <c r="R700" s="6"/>
      <c r="S700" s="6"/>
      <c r="T700" s="6"/>
      <c r="V700" s="15" t="n">
        <v>564</v>
      </c>
      <c r="X700" s="6" t="s">
        <v>328</v>
      </c>
      <c r="Y700" s="6"/>
      <c r="AE700" s="16" t="n">
        <v>1100</v>
      </c>
      <c r="AF700" s="16"/>
      <c r="AG700" s="16"/>
    </row>
    <row r="701" customFormat="false" ht="12.75" hidden="false" customHeight="true" outlineLevel="0" collapsed="false">
      <c r="L701" s="6" t="s">
        <v>329</v>
      </c>
      <c r="M701" s="6"/>
      <c r="N701" s="6"/>
      <c r="O701" s="6"/>
      <c r="P701" s="6"/>
      <c r="Q701" s="6"/>
      <c r="R701" s="6"/>
      <c r="S701" s="6"/>
      <c r="T701" s="6"/>
    </row>
    <row r="702" customFormat="false" ht="12.75" hidden="false" customHeight="true" outlineLevel="0" collapsed="false">
      <c r="B702" s="6" t="s">
        <v>42</v>
      </c>
      <c r="C702" s="6"/>
      <c r="D702" s="6"/>
      <c r="E702" s="6"/>
      <c r="F702" s="13" t="s">
        <v>247</v>
      </c>
      <c r="H702" s="14" t="n">
        <v>40817</v>
      </c>
      <c r="I702" s="14"/>
      <c r="J702" s="14"/>
      <c r="L702" s="6" t="s">
        <v>251</v>
      </c>
      <c r="M702" s="6"/>
      <c r="N702" s="6"/>
      <c r="O702" s="6"/>
      <c r="P702" s="6"/>
      <c r="Q702" s="6"/>
      <c r="R702" s="6"/>
      <c r="S702" s="6"/>
      <c r="T702" s="6"/>
      <c r="V702" s="15" t="n">
        <v>564</v>
      </c>
      <c r="X702" s="6" t="s">
        <v>328</v>
      </c>
      <c r="Y702" s="6"/>
      <c r="AA702" s="16" t="n">
        <v>125</v>
      </c>
      <c r="AB702" s="16"/>
      <c r="AC702" s="16"/>
    </row>
    <row r="703" customFormat="false" ht="12.75" hidden="false" customHeight="true" outlineLevel="0" collapsed="false">
      <c r="L703" s="6" t="s">
        <v>329</v>
      </c>
      <c r="M703" s="6"/>
      <c r="N703" s="6"/>
      <c r="O703" s="6"/>
      <c r="P703" s="6"/>
      <c r="Q703" s="6"/>
      <c r="R703" s="6"/>
      <c r="S703" s="6"/>
      <c r="T703" s="6"/>
    </row>
    <row r="704" customFormat="false" ht="12.75" hidden="false" customHeight="true" outlineLevel="0" collapsed="false">
      <c r="B704" s="6" t="s">
        <v>42</v>
      </c>
      <c r="C704" s="6"/>
      <c r="D704" s="6"/>
      <c r="E704" s="6"/>
      <c r="F704" s="13" t="s">
        <v>247</v>
      </c>
      <c r="H704" s="14" t="n">
        <v>40817</v>
      </c>
      <c r="I704" s="14"/>
      <c r="J704" s="14"/>
      <c r="L704" s="6" t="s">
        <v>248</v>
      </c>
      <c r="M704" s="6"/>
      <c r="N704" s="6"/>
      <c r="O704" s="6"/>
      <c r="P704" s="6"/>
      <c r="Q704" s="6"/>
      <c r="R704" s="6"/>
      <c r="S704" s="6"/>
      <c r="T704" s="6"/>
      <c r="V704" s="15" t="n">
        <v>564</v>
      </c>
      <c r="X704" s="6" t="s">
        <v>330</v>
      </c>
      <c r="Y704" s="6"/>
      <c r="AE704" s="16" t="n">
        <v>725</v>
      </c>
      <c r="AF704" s="16"/>
      <c r="AG704" s="16"/>
    </row>
    <row r="705" customFormat="false" ht="12.75" hidden="false" customHeight="true" outlineLevel="0" collapsed="false">
      <c r="L705" s="6" t="s">
        <v>331</v>
      </c>
      <c r="M705" s="6"/>
      <c r="N705" s="6"/>
      <c r="O705" s="6"/>
      <c r="P705" s="6"/>
      <c r="Q705" s="6"/>
      <c r="R705" s="6"/>
      <c r="S705" s="6"/>
      <c r="T705" s="6"/>
    </row>
    <row r="706" customFormat="false" ht="12.75" hidden="false" customHeight="true" outlineLevel="0" collapsed="false">
      <c r="B706" s="6" t="s">
        <v>42</v>
      </c>
      <c r="C706" s="6"/>
      <c r="D706" s="6"/>
      <c r="E706" s="6"/>
      <c r="F706" s="13" t="s">
        <v>247</v>
      </c>
      <c r="H706" s="14" t="n">
        <v>40817</v>
      </c>
      <c r="I706" s="14"/>
      <c r="J706" s="14"/>
      <c r="L706" s="6" t="s">
        <v>251</v>
      </c>
      <c r="M706" s="6"/>
      <c r="N706" s="6"/>
      <c r="O706" s="6"/>
      <c r="P706" s="6"/>
      <c r="Q706" s="6"/>
      <c r="R706" s="6"/>
      <c r="S706" s="6"/>
      <c r="T706" s="6"/>
      <c r="V706" s="15" t="n">
        <v>564</v>
      </c>
      <c r="X706" s="6" t="s">
        <v>330</v>
      </c>
      <c r="Y706" s="6"/>
      <c r="AA706" s="16" t="n">
        <v>125</v>
      </c>
      <c r="AB706" s="16"/>
      <c r="AC706" s="16"/>
    </row>
    <row r="707" customFormat="false" ht="12.75" hidden="false" customHeight="true" outlineLevel="0" collapsed="false">
      <c r="L707" s="6" t="s">
        <v>331</v>
      </c>
      <c r="M707" s="6"/>
      <c r="N707" s="6"/>
      <c r="O707" s="6"/>
      <c r="P707" s="6"/>
      <c r="Q707" s="6"/>
      <c r="R707" s="6"/>
      <c r="S707" s="6"/>
      <c r="T707" s="6"/>
    </row>
    <row r="708" customFormat="false" ht="12.75" hidden="false" customHeight="true" outlineLevel="0" collapsed="false">
      <c r="B708" s="6" t="s">
        <v>42</v>
      </c>
      <c r="C708" s="6"/>
      <c r="D708" s="6"/>
      <c r="E708" s="6"/>
      <c r="F708" s="13" t="s">
        <v>247</v>
      </c>
      <c r="H708" s="14" t="n">
        <v>40817</v>
      </c>
      <c r="I708" s="14"/>
      <c r="J708" s="14"/>
      <c r="L708" s="6" t="s">
        <v>248</v>
      </c>
      <c r="M708" s="6"/>
      <c r="N708" s="6"/>
      <c r="O708" s="6"/>
      <c r="P708" s="6"/>
      <c r="Q708" s="6"/>
      <c r="R708" s="6"/>
      <c r="S708" s="6"/>
      <c r="T708" s="6"/>
      <c r="V708" s="15" t="n">
        <v>564</v>
      </c>
      <c r="X708" s="6" t="s">
        <v>332</v>
      </c>
      <c r="Y708" s="6"/>
      <c r="AE708" s="16" t="n">
        <v>675</v>
      </c>
      <c r="AF708" s="16"/>
      <c r="AG708" s="16"/>
    </row>
    <row r="709" customFormat="false" ht="12.75" hidden="false" customHeight="true" outlineLevel="0" collapsed="false">
      <c r="L709" s="6" t="s">
        <v>333</v>
      </c>
      <c r="M709" s="6"/>
      <c r="N709" s="6"/>
      <c r="O709" s="6"/>
      <c r="P709" s="6"/>
      <c r="Q709" s="6"/>
      <c r="R709" s="6"/>
      <c r="S709" s="6"/>
      <c r="T709" s="6"/>
    </row>
    <row r="710" customFormat="false" ht="12.75" hidden="false" customHeight="true" outlineLevel="0" collapsed="false">
      <c r="B710" s="6" t="s">
        <v>42</v>
      </c>
      <c r="C710" s="6"/>
      <c r="D710" s="6"/>
      <c r="E710" s="6"/>
      <c r="F710" s="13" t="s">
        <v>247</v>
      </c>
      <c r="H710" s="14" t="n">
        <v>40817</v>
      </c>
      <c r="I710" s="14"/>
      <c r="J710" s="14"/>
      <c r="L710" s="6" t="s">
        <v>251</v>
      </c>
      <c r="M710" s="6"/>
      <c r="N710" s="6"/>
      <c r="O710" s="6"/>
      <c r="P710" s="6"/>
      <c r="Q710" s="6"/>
      <c r="R710" s="6"/>
      <c r="S710" s="6"/>
      <c r="T710" s="6"/>
      <c r="V710" s="15" t="n">
        <v>564</v>
      </c>
      <c r="X710" s="6" t="s">
        <v>332</v>
      </c>
      <c r="Y710" s="6"/>
      <c r="AA710" s="16" t="n">
        <v>125</v>
      </c>
      <c r="AB710" s="16"/>
      <c r="AC710" s="16"/>
    </row>
    <row r="711" customFormat="false" ht="12.75" hidden="false" customHeight="true" outlineLevel="0" collapsed="false">
      <c r="L711" s="6" t="s">
        <v>333</v>
      </c>
      <c r="M711" s="6"/>
      <c r="N711" s="6"/>
      <c r="O711" s="6"/>
      <c r="P711" s="6"/>
      <c r="Q711" s="6"/>
      <c r="R711" s="6"/>
      <c r="S711" s="6"/>
      <c r="T711" s="6"/>
    </row>
    <row r="712" customFormat="false" ht="12.75" hidden="false" customHeight="true" outlineLevel="0" collapsed="false">
      <c r="B712" s="6" t="s">
        <v>42</v>
      </c>
      <c r="C712" s="6"/>
      <c r="D712" s="6"/>
      <c r="E712" s="6"/>
      <c r="F712" s="13" t="s">
        <v>247</v>
      </c>
      <c r="H712" s="14" t="n">
        <v>40817</v>
      </c>
      <c r="I712" s="14"/>
      <c r="J712" s="14"/>
      <c r="L712" s="6" t="s">
        <v>248</v>
      </c>
      <c r="M712" s="6"/>
      <c r="N712" s="6"/>
      <c r="O712" s="6"/>
      <c r="P712" s="6"/>
      <c r="Q712" s="6"/>
      <c r="R712" s="6"/>
      <c r="S712" s="6"/>
      <c r="T712" s="6"/>
      <c r="V712" s="15" t="n">
        <v>564</v>
      </c>
      <c r="X712" s="6" t="s">
        <v>334</v>
      </c>
      <c r="Y712" s="6"/>
      <c r="AE712" s="16" t="n">
        <v>500</v>
      </c>
      <c r="AF712" s="16"/>
      <c r="AG712" s="16"/>
    </row>
    <row r="713" customFormat="false" ht="12.75" hidden="false" customHeight="true" outlineLevel="0" collapsed="false">
      <c r="L713" s="6" t="s">
        <v>335</v>
      </c>
      <c r="M713" s="6"/>
      <c r="N713" s="6"/>
      <c r="O713" s="6"/>
      <c r="P713" s="6"/>
      <c r="Q713" s="6"/>
      <c r="R713" s="6"/>
      <c r="S713" s="6"/>
      <c r="T713" s="6"/>
    </row>
    <row r="714" customFormat="false" ht="12.75" hidden="false" customHeight="true" outlineLevel="0" collapsed="false">
      <c r="B714" s="6" t="s">
        <v>42</v>
      </c>
      <c r="C714" s="6"/>
      <c r="D714" s="6"/>
      <c r="E714" s="6"/>
      <c r="F714" s="13" t="s">
        <v>247</v>
      </c>
      <c r="H714" s="14" t="n">
        <v>40817</v>
      </c>
      <c r="I714" s="14"/>
      <c r="J714" s="14"/>
      <c r="L714" s="6" t="s">
        <v>251</v>
      </c>
      <c r="M714" s="6"/>
      <c r="N714" s="6"/>
      <c r="O714" s="6"/>
      <c r="P714" s="6"/>
      <c r="Q714" s="6"/>
      <c r="R714" s="6"/>
      <c r="S714" s="6"/>
      <c r="T714" s="6"/>
      <c r="V714" s="15" t="n">
        <v>564</v>
      </c>
      <c r="X714" s="6" t="s">
        <v>334</v>
      </c>
      <c r="Y714" s="6"/>
      <c r="AA714" s="16" t="n">
        <v>125</v>
      </c>
      <c r="AB714" s="16"/>
      <c r="AC714" s="16"/>
    </row>
    <row r="715" customFormat="false" ht="12.75" hidden="false" customHeight="true" outlineLevel="0" collapsed="false">
      <c r="L715" s="6" t="s">
        <v>335</v>
      </c>
      <c r="M715" s="6"/>
      <c r="N715" s="6"/>
      <c r="O715" s="6"/>
      <c r="P715" s="6"/>
      <c r="Q715" s="6"/>
      <c r="R715" s="6"/>
      <c r="S715" s="6"/>
      <c r="T715" s="6"/>
    </row>
    <row r="716" customFormat="false" ht="12.75" hidden="false" customHeight="true" outlineLevel="0" collapsed="false">
      <c r="B716" s="6" t="s">
        <v>42</v>
      </c>
      <c r="C716" s="6"/>
      <c r="D716" s="6"/>
      <c r="E716" s="6"/>
      <c r="F716" s="13" t="s">
        <v>247</v>
      </c>
      <c r="H716" s="14" t="n">
        <v>40817</v>
      </c>
      <c r="I716" s="14"/>
      <c r="J716" s="14"/>
      <c r="L716" s="6" t="s">
        <v>248</v>
      </c>
      <c r="M716" s="6"/>
      <c r="N716" s="6"/>
      <c r="O716" s="6"/>
      <c r="P716" s="6"/>
      <c r="Q716" s="6"/>
      <c r="R716" s="6"/>
      <c r="S716" s="6"/>
      <c r="T716" s="6"/>
      <c r="V716" s="15" t="n">
        <v>564</v>
      </c>
      <c r="X716" s="6" t="s">
        <v>336</v>
      </c>
      <c r="Y716" s="6"/>
      <c r="AE716" s="16" t="n">
        <v>2000</v>
      </c>
      <c r="AF716" s="16"/>
      <c r="AG716" s="16"/>
    </row>
    <row r="717" customFormat="false" ht="12.75" hidden="false" customHeight="true" outlineLevel="0" collapsed="false">
      <c r="L717" s="6" t="s">
        <v>337</v>
      </c>
      <c r="M717" s="6"/>
      <c r="N717" s="6"/>
      <c r="O717" s="6"/>
      <c r="P717" s="6"/>
      <c r="Q717" s="6"/>
      <c r="R717" s="6"/>
      <c r="S717" s="6"/>
      <c r="T717" s="6"/>
    </row>
    <row r="718" customFormat="false" ht="12.75" hidden="false" customHeight="true" outlineLevel="0" collapsed="false">
      <c r="B718" s="6" t="s">
        <v>42</v>
      </c>
      <c r="C718" s="6"/>
      <c r="D718" s="6"/>
      <c r="E718" s="6"/>
      <c r="F718" s="13" t="s">
        <v>247</v>
      </c>
      <c r="H718" s="14" t="n">
        <v>40817</v>
      </c>
      <c r="I718" s="14"/>
      <c r="J718" s="14"/>
      <c r="L718" s="6" t="s">
        <v>251</v>
      </c>
      <c r="M718" s="6"/>
      <c r="N718" s="6"/>
      <c r="O718" s="6"/>
      <c r="P718" s="6"/>
      <c r="Q718" s="6"/>
      <c r="R718" s="6"/>
      <c r="S718" s="6"/>
      <c r="T718" s="6"/>
      <c r="V718" s="15" t="n">
        <v>564</v>
      </c>
      <c r="X718" s="6" t="s">
        <v>336</v>
      </c>
      <c r="Y718" s="6"/>
      <c r="AA718" s="16" t="n">
        <v>125</v>
      </c>
      <c r="AB718" s="16"/>
      <c r="AC718" s="16"/>
    </row>
    <row r="719" customFormat="false" ht="12.75" hidden="false" customHeight="true" outlineLevel="0" collapsed="false">
      <c r="L719" s="6" t="s">
        <v>337</v>
      </c>
      <c r="M719" s="6"/>
      <c r="N719" s="6"/>
      <c r="O719" s="6"/>
      <c r="P719" s="6"/>
      <c r="Q719" s="6"/>
      <c r="R719" s="6"/>
      <c r="S719" s="6"/>
      <c r="T719" s="6"/>
    </row>
    <row r="720" customFormat="false" ht="12.75" hidden="false" customHeight="true" outlineLevel="0" collapsed="false">
      <c r="B720" s="6" t="s">
        <v>42</v>
      </c>
      <c r="C720" s="6"/>
      <c r="D720" s="6"/>
      <c r="E720" s="6"/>
      <c r="F720" s="13" t="s">
        <v>247</v>
      </c>
      <c r="H720" s="14" t="n">
        <v>40817</v>
      </c>
      <c r="I720" s="14"/>
      <c r="J720" s="14"/>
      <c r="L720" s="6" t="s">
        <v>248</v>
      </c>
      <c r="M720" s="6"/>
      <c r="N720" s="6"/>
      <c r="O720" s="6"/>
      <c r="P720" s="6"/>
      <c r="Q720" s="6"/>
      <c r="R720" s="6"/>
      <c r="S720" s="6"/>
      <c r="T720" s="6"/>
      <c r="V720" s="15" t="n">
        <v>564</v>
      </c>
      <c r="X720" s="6" t="s">
        <v>338</v>
      </c>
      <c r="Y720" s="6"/>
      <c r="AE720" s="16" t="n">
        <v>375</v>
      </c>
      <c r="AF720" s="16"/>
      <c r="AG720" s="16"/>
    </row>
    <row r="721" customFormat="false" ht="12.75" hidden="false" customHeight="true" outlineLevel="0" collapsed="false">
      <c r="L721" s="6" t="s">
        <v>339</v>
      </c>
      <c r="M721" s="6"/>
      <c r="N721" s="6"/>
      <c r="O721" s="6"/>
      <c r="P721" s="6"/>
      <c r="Q721" s="6"/>
      <c r="R721" s="6"/>
      <c r="S721" s="6"/>
      <c r="T721" s="6"/>
    </row>
    <row r="722" customFormat="false" ht="12.75" hidden="false" customHeight="true" outlineLevel="0" collapsed="false">
      <c r="B722" s="6" t="s">
        <v>42</v>
      </c>
      <c r="C722" s="6"/>
      <c r="D722" s="6"/>
      <c r="E722" s="6"/>
      <c r="F722" s="13" t="s">
        <v>247</v>
      </c>
      <c r="H722" s="14" t="n">
        <v>40817</v>
      </c>
      <c r="I722" s="14"/>
      <c r="J722" s="14"/>
      <c r="L722" s="6" t="s">
        <v>251</v>
      </c>
      <c r="M722" s="6"/>
      <c r="N722" s="6"/>
      <c r="O722" s="6"/>
      <c r="P722" s="6"/>
      <c r="Q722" s="6"/>
      <c r="R722" s="6"/>
      <c r="S722" s="6"/>
      <c r="T722" s="6"/>
      <c r="V722" s="15" t="n">
        <v>564</v>
      </c>
      <c r="X722" s="6" t="s">
        <v>338</v>
      </c>
      <c r="Y722" s="6"/>
      <c r="AA722" s="16" t="n">
        <v>125</v>
      </c>
      <c r="AB722" s="16"/>
      <c r="AC722" s="16"/>
    </row>
    <row r="723" customFormat="false" ht="12.75" hidden="false" customHeight="true" outlineLevel="0" collapsed="false">
      <c r="L723" s="6" t="s">
        <v>339</v>
      </c>
      <c r="M723" s="6"/>
      <c r="N723" s="6"/>
      <c r="O723" s="6"/>
      <c r="P723" s="6"/>
      <c r="Q723" s="6"/>
      <c r="R723" s="6"/>
      <c r="S723" s="6"/>
      <c r="T723" s="6"/>
    </row>
    <row r="724" customFormat="false" ht="12.75" hidden="false" customHeight="true" outlineLevel="0" collapsed="false">
      <c r="B724" s="6" t="s">
        <v>42</v>
      </c>
      <c r="C724" s="6"/>
      <c r="D724" s="6"/>
      <c r="E724" s="6"/>
      <c r="F724" s="13" t="s">
        <v>247</v>
      </c>
      <c r="H724" s="14" t="n">
        <v>40817</v>
      </c>
      <c r="I724" s="14"/>
      <c r="J724" s="14"/>
      <c r="L724" s="6" t="s">
        <v>248</v>
      </c>
      <c r="M724" s="6"/>
      <c r="N724" s="6"/>
      <c r="O724" s="6"/>
      <c r="P724" s="6"/>
      <c r="Q724" s="6"/>
      <c r="R724" s="6"/>
      <c r="S724" s="6"/>
      <c r="T724" s="6"/>
      <c r="V724" s="15" t="n">
        <v>564</v>
      </c>
      <c r="X724" s="6" t="s">
        <v>340</v>
      </c>
      <c r="Y724" s="6"/>
      <c r="AE724" s="16" t="n">
        <v>625</v>
      </c>
      <c r="AF724" s="16"/>
      <c r="AG724" s="16"/>
    </row>
    <row r="725" customFormat="false" ht="12.75" hidden="false" customHeight="true" outlineLevel="0" collapsed="false">
      <c r="L725" s="6" t="s">
        <v>341</v>
      </c>
      <c r="M725" s="6"/>
      <c r="N725" s="6"/>
      <c r="O725" s="6"/>
      <c r="P725" s="6"/>
      <c r="Q725" s="6"/>
      <c r="R725" s="6"/>
      <c r="S725" s="6"/>
      <c r="T725" s="6"/>
    </row>
    <row r="726" customFormat="false" ht="12.75" hidden="false" customHeight="true" outlineLevel="0" collapsed="false">
      <c r="B726" s="6" t="s">
        <v>42</v>
      </c>
      <c r="C726" s="6"/>
      <c r="D726" s="6"/>
      <c r="E726" s="6"/>
      <c r="F726" s="13" t="s">
        <v>247</v>
      </c>
      <c r="H726" s="14" t="n">
        <v>40817</v>
      </c>
      <c r="I726" s="14"/>
      <c r="J726" s="14"/>
      <c r="L726" s="6" t="s">
        <v>251</v>
      </c>
      <c r="M726" s="6"/>
      <c r="N726" s="6"/>
      <c r="O726" s="6"/>
      <c r="P726" s="6"/>
      <c r="Q726" s="6"/>
      <c r="R726" s="6"/>
      <c r="S726" s="6"/>
      <c r="T726" s="6"/>
      <c r="V726" s="15" t="n">
        <v>564</v>
      </c>
      <c r="X726" s="6" t="s">
        <v>340</v>
      </c>
      <c r="Y726" s="6"/>
      <c r="AA726" s="16" t="n">
        <v>125</v>
      </c>
      <c r="AB726" s="16"/>
      <c r="AC726" s="16"/>
    </row>
    <row r="727" customFormat="false" ht="12.75" hidden="false" customHeight="true" outlineLevel="0" collapsed="false">
      <c r="L727" s="6" t="s">
        <v>341</v>
      </c>
      <c r="M727" s="6"/>
      <c r="N727" s="6"/>
      <c r="O727" s="6"/>
      <c r="P727" s="6"/>
      <c r="Q727" s="6"/>
      <c r="R727" s="6"/>
      <c r="S727" s="6"/>
      <c r="T727" s="6"/>
    </row>
    <row r="728" customFormat="false" ht="12.75" hidden="false" customHeight="true" outlineLevel="0" collapsed="false">
      <c r="B728" s="6" t="s">
        <v>42</v>
      </c>
      <c r="C728" s="6"/>
      <c r="D728" s="6"/>
      <c r="E728" s="6"/>
      <c r="F728" s="13" t="s">
        <v>247</v>
      </c>
      <c r="H728" s="14" t="n">
        <v>40817</v>
      </c>
      <c r="I728" s="14"/>
      <c r="J728" s="14"/>
      <c r="L728" s="6" t="s">
        <v>248</v>
      </c>
      <c r="M728" s="6"/>
      <c r="N728" s="6"/>
      <c r="O728" s="6"/>
      <c r="P728" s="6"/>
      <c r="Q728" s="6"/>
      <c r="R728" s="6"/>
      <c r="S728" s="6"/>
      <c r="T728" s="6"/>
      <c r="V728" s="15" t="n">
        <v>564</v>
      </c>
      <c r="X728" s="6" t="s">
        <v>342</v>
      </c>
      <c r="Y728" s="6"/>
      <c r="AE728" s="16" t="n">
        <v>400</v>
      </c>
      <c r="AF728" s="16"/>
      <c r="AG728" s="16"/>
    </row>
    <row r="729" customFormat="false" ht="12.75" hidden="false" customHeight="true" outlineLevel="0" collapsed="false">
      <c r="L729" s="6" t="s">
        <v>343</v>
      </c>
      <c r="M729" s="6"/>
      <c r="N729" s="6"/>
      <c r="O729" s="6"/>
      <c r="P729" s="6"/>
      <c r="Q729" s="6"/>
      <c r="R729" s="6"/>
      <c r="S729" s="6"/>
      <c r="T729" s="6"/>
    </row>
    <row r="730" customFormat="false" ht="12.75" hidden="false" customHeight="true" outlineLevel="0" collapsed="false">
      <c r="B730" s="6" t="s">
        <v>42</v>
      </c>
      <c r="C730" s="6"/>
      <c r="D730" s="6"/>
      <c r="E730" s="6"/>
      <c r="F730" s="13" t="s">
        <v>247</v>
      </c>
      <c r="H730" s="14" t="n">
        <v>40817</v>
      </c>
      <c r="I730" s="14"/>
      <c r="J730" s="14"/>
      <c r="L730" s="6" t="s">
        <v>251</v>
      </c>
      <c r="M730" s="6"/>
      <c r="N730" s="6"/>
      <c r="O730" s="6"/>
      <c r="P730" s="6"/>
      <c r="Q730" s="6"/>
      <c r="R730" s="6"/>
      <c r="S730" s="6"/>
      <c r="T730" s="6"/>
      <c r="V730" s="15" t="n">
        <v>564</v>
      </c>
      <c r="X730" s="6" t="s">
        <v>342</v>
      </c>
      <c r="Y730" s="6"/>
      <c r="AA730" s="16" t="n">
        <v>125</v>
      </c>
      <c r="AB730" s="16"/>
      <c r="AC730" s="16"/>
    </row>
    <row r="731" customFormat="false" ht="12.75" hidden="false" customHeight="true" outlineLevel="0" collapsed="false">
      <c r="L731" s="6" t="s">
        <v>343</v>
      </c>
      <c r="M731" s="6"/>
      <c r="N731" s="6"/>
      <c r="O731" s="6"/>
      <c r="P731" s="6"/>
      <c r="Q731" s="6"/>
      <c r="R731" s="6"/>
      <c r="S731" s="6"/>
      <c r="T731" s="6"/>
    </row>
    <row r="732" customFormat="false" ht="12.75" hidden="false" customHeight="true" outlineLevel="0" collapsed="false">
      <c r="B732" s="6" t="s">
        <v>42</v>
      </c>
      <c r="C732" s="6"/>
      <c r="D732" s="6"/>
      <c r="E732" s="6"/>
      <c r="F732" s="13" t="s">
        <v>247</v>
      </c>
      <c r="H732" s="14" t="n">
        <v>40817</v>
      </c>
      <c r="I732" s="14"/>
      <c r="J732" s="14"/>
      <c r="L732" s="6" t="s">
        <v>248</v>
      </c>
      <c r="M732" s="6"/>
      <c r="N732" s="6"/>
      <c r="O732" s="6"/>
      <c r="P732" s="6"/>
      <c r="Q732" s="6"/>
      <c r="R732" s="6"/>
      <c r="S732" s="6"/>
      <c r="T732" s="6"/>
      <c r="V732" s="15" t="n">
        <v>564</v>
      </c>
      <c r="X732" s="6" t="s">
        <v>344</v>
      </c>
      <c r="Y732" s="6"/>
      <c r="AE732" s="16" t="n">
        <v>975</v>
      </c>
      <c r="AF732" s="16"/>
      <c r="AG732" s="16"/>
    </row>
    <row r="733" customFormat="false" ht="12.75" hidden="false" customHeight="true" outlineLevel="0" collapsed="false">
      <c r="L733" s="6" t="s">
        <v>345</v>
      </c>
      <c r="M733" s="6"/>
      <c r="N733" s="6"/>
      <c r="O733" s="6"/>
      <c r="P733" s="6"/>
      <c r="Q733" s="6"/>
      <c r="R733" s="6"/>
      <c r="S733" s="6"/>
      <c r="T733" s="6"/>
    </row>
    <row r="734" customFormat="false" ht="12.75" hidden="false" customHeight="true" outlineLevel="0" collapsed="false">
      <c r="B734" s="6" t="s">
        <v>42</v>
      </c>
      <c r="C734" s="6"/>
      <c r="D734" s="6"/>
      <c r="E734" s="6"/>
      <c r="F734" s="13" t="s">
        <v>247</v>
      </c>
      <c r="H734" s="14" t="n">
        <v>40817</v>
      </c>
      <c r="I734" s="14"/>
      <c r="J734" s="14"/>
      <c r="L734" s="6" t="s">
        <v>251</v>
      </c>
      <c r="M734" s="6"/>
      <c r="N734" s="6"/>
      <c r="O734" s="6"/>
      <c r="P734" s="6"/>
      <c r="Q734" s="6"/>
      <c r="R734" s="6"/>
      <c r="S734" s="6"/>
      <c r="T734" s="6"/>
      <c r="V734" s="15" t="n">
        <v>564</v>
      </c>
      <c r="X734" s="6" t="s">
        <v>344</v>
      </c>
      <c r="Y734" s="6"/>
      <c r="AA734" s="16" t="n">
        <v>125</v>
      </c>
      <c r="AB734" s="16"/>
      <c r="AC734" s="16"/>
    </row>
    <row r="735" customFormat="false" ht="12.75" hidden="false" customHeight="true" outlineLevel="0" collapsed="false">
      <c r="L735" s="6" t="s">
        <v>345</v>
      </c>
      <c r="M735" s="6"/>
      <c r="N735" s="6"/>
      <c r="O735" s="6"/>
      <c r="P735" s="6"/>
      <c r="Q735" s="6"/>
      <c r="R735" s="6"/>
      <c r="S735" s="6"/>
      <c r="T735" s="6"/>
    </row>
    <row r="736" customFormat="false" ht="12.75" hidden="false" customHeight="true" outlineLevel="0" collapsed="false">
      <c r="B736" s="6" t="s">
        <v>42</v>
      </c>
      <c r="C736" s="6"/>
      <c r="D736" s="6"/>
      <c r="E736" s="6"/>
      <c r="F736" s="13" t="s">
        <v>247</v>
      </c>
      <c r="H736" s="14" t="n">
        <v>40817</v>
      </c>
      <c r="I736" s="14"/>
      <c r="J736" s="14"/>
      <c r="L736" s="6" t="s">
        <v>248</v>
      </c>
      <c r="M736" s="6"/>
      <c r="N736" s="6"/>
      <c r="O736" s="6"/>
      <c r="P736" s="6"/>
      <c r="Q736" s="6"/>
      <c r="R736" s="6"/>
      <c r="S736" s="6"/>
      <c r="T736" s="6"/>
      <c r="V736" s="15" t="n">
        <v>564</v>
      </c>
      <c r="X736" s="6" t="s">
        <v>346</v>
      </c>
      <c r="Y736" s="6"/>
      <c r="AE736" s="16" t="n">
        <v>600</v>
      </c>
      <c r="AF736" s="16"/>
      <c r="AG736" s="16"/>
    </row>
    <row r="737" customFormat="false" ht="12.75" hidden="false" customHeight="true" outlineLevel="0" collapsed="false">
      <c r="L737" s="6" t="s">
        <v>347</v>
      </c>
      <c r="M737" s="6"/>
      <c r="N737" s="6"/>
      <c r="O737" s="6"/>
      <c r="P737" s="6"/>
      <c r="Q737" s="6"/>
      <c r="R737" s="6"/>
      <c r="S737" s="6"/>
      <c r="T737" s="6"/>
    </row>
    <row r="738" customFormat="false" ht="12.75" hidden="false" customHeight="true" outlineLevel="0" collapsed="false">
      <c r="B738" s="6" t="s">
        <v>42</v>
      </c>
      <c r="C738" s="6"/>
      <c r="D738" s="6"/>
      <c r="E738" s="6"/>
      <c r="F738" s="13" t="s">
        <v>247</v>
      </c>
      <c r="H738" s="14" t="n">
        <v>40817</v>
      </c>
      <c r="I738" s="14"/>
      <c r="J738" s="14"/>
      <c r="L738" s="6" t="s">
        <v>251</v>
      </c>
      <c r="M738" s="6"/>
      <c r="N738" s="6"/>
      <c r="O738" s="6"/>
      <c r="P738" s="6"/>
      <c r="Q738" s="6"/>
      <c r="R738" s="6"/>
      <c r="S738" s="6"/>
      <c r="T738" s="6"/>
      <c r="V738" s="15" t="n">
        <v>564</v>
      </c>
      <c r="X738" s="6" t="s">
        <v>346</v>
      </c>
      <c r="Y738" s="6"/>
      <c r="AA738" s="16" t="n">
        <v>125</v>
      </c>
      <c r="AB738" s="16"/>
      <c r="AC738" s="16"/>
    </row>
    <row r="739" customFormat="false" ht="12.75" hidden="false" customHeight="true" outlineLevel="0" collapsed="false">
      <c r="L739" s="6" t="s">
        <v>347</v>
      </c>
      <c r="M739" s="6"/>
      <c r="N739" s="6"/>
      <c r="O739" s="6"/>
      <c r="P739" s="6"/>
      <c r="Q739" s="6"/>
      <c r="R739" s="6"/>
      <c r="S739" s="6"/>
      <c r="T739" s="6"/>
    </row>
    <row r="740" customFormat="false" ht="12.75" hidden="false" customHeight="true" outlineLevel="0" collapsed="false">
      <c r="B740" s="6" t="s">
        <v>42</v>
      </c>
      <c r="C740" s="6"/>
      <c r="D740" s="6"/>
      <c r="E740" s="6"/>
      <c r="F740" s="13" t="s">
        <v>247</v>
      </c>
      <c r="H740" s="14" t="n">
        <v>40817</v>
      </c>
      <c r="I740" s="14"/>
      <c r="J740" s="14"/>
      <c r="L740" s="6" t="s">
        <v>248</v>
      </c>
      <c r="M740" s="6"/>
      <c r="N740" s="6"/>
      <c r="O740" s="6"/>
      <c r="P740" s="6"/>
      <c r="Q740" s="6"/>
      <c r="R740" s="6"/>
      <c r="S740" s="6"/>
      <c r="T740" s="6"/>
      <c r="V740" s="15" t="n">
        <v>564</v>
      </c>
      <c r="X740" s="6" t="s">
        <v>348</v>
      </c>
      <c r="Y740" s="6"/>
      <c r="AE740" s="16" t="n">
        <v>2500</v>
      </c>
      <c r="AF740" s="16"/>
      <c r="AG740" s="16"/>
    </row>
    <row r="741" customFormat="false" ht="12.75" hidden="false" customHeight="true" outlineLevel="0" collapsed="false">
      <c r="L741" s="6" t="s">
        <v>349</v>
      </c>
      <c r="M741" s="6"/>
      <c r="N741" s="6"/>
      <c r="O741" s="6"/>
      <c r="P741" s="6"/>
      <c r="Q741" s="6"/>
      <c r="R741" s="6"/>
      <c r="S741" s="6"/>
      <c r="T741" s="6"/>
    </row>
    <row r="742" customFormat="false" ht="12.75" hidden="false" customHeight="true" outlineLevel="0" collapsed="false">
      <c r="B742" s="6" t="s">
        <v>42</v>
      </c>
      <c r="C742" s="6"/>
      <c r="D742" s="6"/>
      <c r="E742" s="6"/>
      <c r="F742" s="13" t="s">
        <v>247</v>
      </c>
      <c r="H742" s="14" t="n">
        <v>40817</v>
      </c>
      <c r="I742" s="14"/>
      <c r="J742" s="14"/>
      <c r="L742" s="6" t="s">
        <v>251</v>
      </c>
      <c r="M742" s="6"/>
      <c r="N742" s="6"/>
      <c r="O742" s="6"/>
      <c r="P742" s="6"/>
      <c r="Q742" s="6"/>
      <c r="R742" s="6"/>
      <c r="S742" s="6"/>
      <c r="T742" s="6"/>
      <c r="V742" s="15" t="n">
        <v>564</v>
      </c>
      <c r="X742" s="6" t="s">
        <v>348</v>
      </c>
      <c r="Y742" s="6"/>
      <c r="AA742" s="16" t="n">
        <v>125</v>
      </c>
      <c r="AB742" s="16"/>
      <c r="AC742" s="16"/>
    </row>
    <row r="743" customFormat="false" ht="12.75" hidden="false" customHeight="true" outlineLevel="0" collapsed="false">
      <c r="L743" s="6" t="s">
        <v>349</v>
      </c>
      <c r="M743" s="6"/>
      <c r="N743" s="6"/>
      <c r="O743" s="6"/>
      <c r="P743" s="6"/>
      <c r="Q743" s="6"/>
      <c r="R743" s="6"/>
      <c r="S743" s="6"/>
      <c r="T743" s="6"/>
    </row>
    <row r="744" customFormat="false" ht="12.75" hidden="false" customHeight="true" outlineLevel="0" collapsed="false">
      <c r="B744" s="6" t="s">
        <v>42</v>
      </c>
      <c r="C744" s="6"/>
      <c r="D744" s="6"/>
      <c r="E744" s="6"/>
      <c r="F744" s="13" t="s">
        <v>247</v>
      </c>
      <c r="H744" s="14" t="n">
        <v>40817</v>
      </c>
      <c r="I744" s="14"/>
      <c r="J744" s="14"/>
      <c r="L744" s="6" t="s">
        <v>274</v>
      </c>
      <c r="M744" s="6"/>
      <c r="N744" s="6"/>
      <c r="O744" s="6"/>
      <c r="P744" s="6"/>
      <c r="Q744" s="6"/>
      <c r="R744" s="6"/>
      <c r="S744" s="6"/>
      <c r="T744" s="6"/>
      <c r="V744" s="15" t="n">
        <v>564</v>
      </c>
      <c r="X744" s="6" t="s">
        <v>350</v>
      </c>
      <c r="Y744" s="6"/>
      <c r="AE744" s="16" t="n">
        <v>1100</v>
      </c>
      <c r="AF744" s="16"/>
      <c r="AG744" s="16"/>
    </row>
    <row r="745" customFormat="false" ht="12.75" hidden="false" customHeight="true" outlineLevel="0" collapsed="false">
      <c r="L745" s="6" t="s">
        <v>351</v>
      </c>
      <c r="M745" s="6"/>
      <c r="N745" s="6"/>
      <c r="O745" s="6"/>
      <c r="P745" s="6"/>
      <c r="Q745" s="6"/>
      <c r="R745" s="6"/>
      <c r="S745" s="6"/>
      <c r="T745" s="6"/>
    </row>
    <row r="746" customFormat="false" ht="12.75" hidden="false" customHeight="true" outlineLevel="0" collapsed="false">
      <c r="B746" s="6" t="s">
        <v>42</v>
      </c>
      <c r="C746" s="6"/>
      <c r="D746" s="6"/>
      <c r="E746" s="6"/>
      <c r="F746" s="13" t="s">
        <v>247</v>
      </c>
      <c r="H746" s="14" t="n">
        <v>40817</v>
      </c>
      <c r="I746" s="14"/>
      <c r="J746" s="14"/>
      <c r="L746" s="6" t="s">
        <v>277</v>
      </c>
      <c r="M746" s="6"/>
      <c r="N746" s="6"/>
      <c r="O746" s="6"/>
      <c r="P746" s="6"/>
      <c r="Q746" s="6"/>
      <c r="R746" s="6"/>
      <c r="S746" s="6"/>
      <c r="T746" s="6"/>
      <c r="V746" s="15" t="n">
        <v>564</v>
      </c>
      <c r="X746" s="6" t="s">
        <v>350</v>
      </c>
      <c r="Y746" s="6"/>
      <c r="AA746" s="16" t="n">
        <v>125</v>
      </c>
      <c r="AB746" s="16"/>
      <c r="AC746" s="16"/>
    </row>
    <row r="747" customFormat="false" ht="12.75" hidden="false" customHeight="true" outlineLevel="0" collapsed="false">
      <c r="L747" s="6" t="s">
        <v>351</v>
      </c>
      <c r="M747" s="6"/>
      <c r="N747" s="6"/>
      <c r="O747" s="6"/>
      <c r="P747" s="6"/>
      <c r="Q747" s="6"/>
      <c r="R747" s="6"/>
      <c r="S747" s="6"/>
      <c r="T747" s="6"/>
    </row>
    <row r="748" customFormat="false" ht="12.75" hidden="false" customHeight="true" outlineLevel="0" collapsed="false">
      <c r="B748" s="6" t="s">
        <v>42</v>
      </c>
      <c r="C748" s="6"/>
      <c r="D748" s="6"/>
      <c r="E748" s="6"/>
      <c r="F748" s="13" t="s">
        <v>247</v>
      </c>
      <c r="H748" s="14" t="n">
        <v>40817</v>
      </c>
      <c r="I748" s="14"/>
      <c r="J748" s="14"/>
      <c r="L748" s="6" t="s">
        <v>248</v>
      </c>
      <c r="M748" s="6"/>
      <c r="N748" s="6"/>
      <c r="O748" s="6"/>
      <c r="P748" s="6"/>
      <c r="Q748" s="6"/>
      <c r="R748" s="6"/>
      <c r="S748" s="6"/>
      <c r="T748" s="6"/>
      <c r="V748" s="15" t="n">
        <v>564</v>
      </c>
      <c r="X748" s="6" t="s">
        <v>352</v>
      </c>
      <c r="Y748" s="6"/>
      <c r="AE748" s="16" t="n">
        <v>1000</v>
      </c>
      <c r="AF748" s="16"/>
      <c r="AG748" s="16"/>
    </row>
    <row r="749" customFormat="false" ht="12.75" hidden="false" customHeight="true" outlineLevel="0" collapsed="false">
      <c r="L749" s="6" t="s">
        <v>353</v>
      </c>
      <c r="M749" s="6"/>
      <c r="N749" s="6"/>
      <c r="O749" s="6"/>
      <c r="P749" s="6"/>
      <c r="Q749" s="6"/>
      <c r="R749" s="6"/>
      <c r="S749" s="6"/>
      <c r="T749" s="6"/>
    </row>
    <row r="750" customFormat="false" ht="12.75" hidden="false" customHeight="true" outlineLevel="0" collapsed="false">
      <c r="B750" s="6" t="s">
        <v>42</v>
      </c>
      <c r="C750" s="6"/>
      <c r="D750" s="6"/>
      <c r="E750" s="6"/>
      <c r="F750" s="13" t="s">
        <v>247</v>
      </c>
      <c r="H750" s="14" t="n">
        <v>40817</v>
      </c>
      <c r="I750" s="14"/>
      <c r="J750" s="14"/>
      <c r="L750" s="6" t="s">
        <v>251</v>
      </c>
      <c r="M750" s="6"/>
      <c r="N750" s="6"/>
      <c r="O750" s="6"/>
      <c r="P750" s="6"/>
      <c r="Q750" s="6"/>
      <c r="R750" s="6"/>
      <c r="S750" s="6"/>
      <c r="T750" s="6"/>
      <c r="V750" s="15" t="n">
        <v>564</v>
      </c>
      <c r="X750" s="6" t="s">
        <v>352</v>
      </c>
      <c r="Y750" s="6"/>
      <c r="AA750" s="16" t="n">
        <v>125</v>
      </c>
      <c r="AB750" s="16"/>
      <c r="AC750" s="16"/>
    </row>
    <row r="751" customFormat="false" ht="12.75" hidden="false" customHeight="true" outlineLevel="0" collapsed="false">
      <c r="L751" s="6" t="s">
        <v>353</v>
      </c>
      <c r="M751" s="6"/>
      <c r="N751" s="6"/>
      <c r="O751" s="6"/>
      <c r="P751" s="6"/>
      <c r="Q751" s="6"/>
      <c r="R751" s="6"/>
      <c r="S751" s="6"/>
      <c r="T751" s="6"/>
    </row>
    <row r="752" customFormat="false" ht="12.75" hidden="false" customHeight="true" outlineLevel="0" collapsed="false">
      <c r="B752" s="6" t="s">
        <v>42</v>
      </c>
      <c r="C752" s="6"/>
      <c r="D752" s="6"/>
      <c r="E752" s="6"/>
      <c r="F752" s="13" t="s">
        <v>247</v>
      </c>
      <c r="H752" s="14" t="n">
        <v>40817</v>
      </c>
      <c r="I752" s="14"/>
      <c r="J752" s="14"/>
      <c r="L752" s="6" t="s">
        <v>248</v>
      </c>
      <c r="M752" s="6"/>
      <c r="N752" s="6"/>
      <c r="O752" s="6"/>
      <c r="P752" s="6"/>
      <c r="Q752" s="6"/>
      <c r="R752" s="6"/>
      <c r="S752" s="6"/>
      <c r="T752" s="6"/>
      <c r="V752" s="15" t="n">
        <v>564</v>
      </c>
      <c r="X752" s="6" t="s">
        <v>354</v>
      </c>
      <c r="Y752" s="6"/>
      <c r="AE752" s="16" t="n">
        <v>475</v>
      </c>
      <c r="AF752" s="16"/>
      <c r="AG752" s="16"/>
    </row>
    <row r="753" customFormat="false" ht="12.75" hidden="false" customHeight="true" outlineLevel="0" collapsed="false">
      <c r="L753" s="6" t="s">
        <v>355</v>
      </c>
      <c r="M753" s="6"/>
      <c r="N753" s="6"/>
      <c r="O753" s="6"/>
      <c r="P753" s="6"/>
      <c r="Q753" s="6"/>
      <c r="R753" s="6"/>
      <c r="S753" s="6"/>
      <c r="T753" s="6"/>
    </row>
    <row r="754" customFormat="false" ht="12.75" hidden="false" customHeight="true" outlineLevel="0" collapsed="false">
      <c r="B754" s="6" t="s">
        <v>42</v>
      </c>
      <c r="C754" s="6"/>
      <c r="D754" s="6"/>
      <c r="E754" s="6"/>
      <c r="F754" s="13" t="s">
        <v>247</v>
      </c>
      <c r="H754" s="14" t="n">
        <v>40817</v>
      </c>
      <c r="I754" s="14"/>
      <c r="J754" s="14"/>
      <c r="L754" s="6" t="s">
        <v>251</v>
      </c>
      <c r="M754" s="6"/>
      <c r="N754" s="6"/>
      <c r="O754" s="6"/>
      <c r="P754" s="6"/>
      <c r="Q754" s="6"/>
      <c r="R754" s="6"/>
      <c r="S754" s="6"/>
      <c r="T754" s="6"/>
      <c r="V754" s="15" t="n">
        <v>564</v>
      </c>
      <c r="X754" s="6" t="s">
        <v>354</v>
      </c>
      <c r="Y754" s="6"/>
      <c r="AA754" s="16" t="n">
        <v>125</v>
      </c>
      <c r="AB754" s="16"/>
      <c r="AC754" s="16"/>
    </row>
    <row r="755" customFormat="false" ht="12.75" hidden="false" customHeight="true" outlineLevel="0" collapsed="false">
      <c r="L755" s="6" t="s">
        <v>355</v>
      </c>
      <c r="M755" s="6"/>
      <c r="N755" s="6"/>
      <c r="O755" s="6"/>
      <c r="P755" s="6"/>
      <c r="Q755" s="6"/>
      <c r="R755" s="6"/>
      <c r="S755" s="6"/>
      <c r="T755" s="6"/>
    </row>
    <row r="756" customFormat="false" ht="12.75" hidden="false" customHeight="true" outlineLevel="0" collapsed="false">
      <c r="B756" s="6" t="s">
        <v>42</v>
      </c>
      <c r="C756" s="6"/>
      <c r="D756" s="6"/>
      <c r="E756" s="6"/>
      <c r="F756" s="13" t="s">
        <v>247</v>
      </c>
      <c r="H756" s="14" t="n">
        <v>40817</v>
      </c>
      <c r="I756" s="14"/>
      <c r="J756" s="14"/>
      <c r="L756" s="6" t="s">
        <v>248</v>
      </c>
      <c r="M756" s="6"/>
      <c r="N756" s="6"/>
      <c r="O756" s="6"/>
      <c r="P756" s="6"/>
      <c r="Q756" s="6"/>
      <c r="R756" s="6"/>
      <c r="S756" s="6"/>
      <c r="T756" s="6"/>
      <c r="V756" s="15" t="n">
        <v>564</v>
      </c>
      <c r="X756" s="6" t="s">
        <v>356</v>
      </c>
      <c r="Y756" s="6"/>
      <c r="AE756" s="16" t="n">
        <v>475</v>
      </c>
      <c r="AF756" s="16"/>
      <c r="AG756" s="16"/>
    </row>
    <row r="757" customFormat="false" ht="12.75" hidden="false" customHeight="true" outlineLevel="0" collapsed="false">
      <c r="L757" s="6" t="s">
        <v>357</v>
      </c>
      <c r="M757" s="6"/>
      <c r="N757" s="6"/>
      <c r="O757" s="6"/>
      <c r="P757" s="6"/>
      <c r="Q757" s="6"/>
      <c r="R757" s="6"/>
      <c r="S757" s="6"/>
      <c r="T757" s="6"/>
    </row>
    <row r="758" customFormat="false" ht="12.75" hidden="false" customHeight="true" outlineLevel="0" collapsed="false">
      <c r="B758" s="6" t="s">
        <v>42</v>
      </c>
      <c r="C758" s="6"/>
      <c r="D758" s="6"/>
      <c r="E758" s="6"/>
      <c r="F758" s="13" t="s">
        <v>247</v>
      </c>
      <c r="H758" s="14" t="n">
        <v>40817</v>
      </c>
      <c r="I758" s="14"/>
      <c r="J758" s="14"/>
      <c r="L758" s="6" t="s">
        <v>251</v>
      </c>
      <c r="M758" s="6"/>
      <c r="N758" s="6"/>
      <c r="O758" s="6"/>
      <c r="P758" s="6"/>
      <c r="Q758" s="6"/>
      <c r="R758" s="6"/>
      <c r="S758" s="6"/>
      <c r="T758" s="6"/>
      <c r="V758" s="15" t="n">
        <v>564</v>
      </c>
      <c r="X758" s="6" t="s">
        <v>356</v>
      </c>
      <c r="Y758" s="6"/>
      <c r="AA758" s="16" t="n">
        <v>125</v>
      </c>
      <c r="AB758" s="16"/>
      <c r="AC758" s="16"/>
    </row>
    <row r="759" customFormat="false" ht="12.75" hidden="false" customHeight="true" outlineLevel="0" collapsed="false">
      <c r="L759" s="6" t="s">
        <v>357</v>
      </c>
      <c r="M759" s="6"/>
      <c r="N759" s="6"/>
      <c r="O759" s="6"/>
      <c r="P759" s="6"/>
      <c r="Q759" s="6"/>
      <c r="R759" s="6"/>
      <c r="S759" s="6"/>
      <c r="T759" s="6"/>
    </row>
    <row r="760" customFormat="false" ht="12.75" hidden="false" customHeight="true" outlineLevel="0" collapsed="false">
      <c r="B760" s="6" t="s">
        <v>42</v>
      </c>
      <c r="C760" s="6"/>
      <c r="D760" s="6"/>
      <c r="E760" s="6"/>
      <c r="F760" s="13" t="s">
        <v>247</v>
      </c>
      <c r="H760" s="14" t="n">
        <v>40817</v>
      </c>
      <c r="I760" s="14"/>
      <c r="J760" s="14"/>
      <c r="L760" s="6" t="s">
        <v>248</v>
      </c>
      <c r="M760" s="6"/>
      <c r="N760" s="6"/>
      <c r="O760" s="6"/>
      <c r="P760" s="6"/>
      <c r="Q760" s="6"/>
      <c r="R760" s="6"/>
      <c r="S760" s="6"/>
      <c r="T760" s="6"/>
      <c r="V760" s="15" t="n">
        <v>564</v>
      </c>
      <c r="X760" s="6" t="s">
        <v>358</v>
      </c>
      <c r="Y760" s="6"/>
      <c r="AE760" s="16" t="n">
        <v>400</v>
      </c>
      <c r="AF760" s="16"/>
      <c r="AG760" s="16"/>
    </row>
    <row r="761" customFormat="false" ht="12.75" hidden="false" customHeight="true" outlineLevel="0" collapsed="false">
      <c r="L761" s="6" t="s">
        <v>359</v>
      </c>
      <c r="M761" s="6"/>
      <c r="N761" s="6"/>
      <c r="O761" s="6"/>
      <c r="P761" s="6"/>
      <c r="Q761" s="6"/>
      <c r="R761" s="6"/>
      <c r="S761" s="6"/>
      <c r="T761" s="6"/>
    </row>
    <row r="762" customFormat="false" ht="12.75" hidden="false" customHeight="true" outlineLevel="0" collapsed="false">
      <c r="B762" s="6" t="s">
        <v>42</v>
      </c>
      <c r="C762" s="6"/>
      <c r="D762" s="6"/>
      <c r="E762" s="6"/>
      <c r="F762" s="13" t="s">
        <v>247</v>
      </c>
      <c r="H762" s="14" t="n">
        <v>40817</v>
      </c>
      <c r="I762" s="14"/>
      <c r="J762" s="14"/>
      <c r="L762" s="6" t="s">
        <v>251</v>
      </c>
      <c r="M762" s="6"/>
      <c r="N762" s="6"/>
      <c r="O762" s="6"/>
      <c r="P762" s="6"/>
      <c r="Q762" s="6"/>
      <c r="R762" s="6"/>
      <c r="S762" s="6"/>
      <c r="T762" s="6"/>
      <c r="V762" s="15" t="n">
        <v>564</v>
      </c>
      <c r="X762" s="6" t="s">
        <v>358</v>
      </c>
      <c r="Y762" s="6"/>
      <c r="AA762" s="16" t="n">
        <v>125</v>
      </c>
      <c r="AB762" s="16"/>
      <c r="AC762" s="16"/>
    </row>
    <row r="763" customFormat="false" ht="12.75" hidden="false" customHeight="true" outlineLevel="0" collapsed="false">
      <c r="L763" s="6" t="s">
        <v>359</v>
      </c>
      <c r="M763" s="6"/>
      <c r="N763" s="6"/>
      <c r="O763" s="6"/>
      <c r="P763" s="6"/>
      <c r="Q763" s="6"/>
      <c r="R763" s="6"/>
      <c r="S763" s="6"/>
      <c r="T763" s="6"/>
    </row>
    <row r="764" customFormat="false" ht="12.75" hidden="false" customHeight="true" outlineLevel="0" collapsed="false">
      <c r="B764" s="6" t="s">
        <v>42</v>
      </c>
      <c r="C764" s="6"/>
      <c r="D764" s="6"/>
      <c r="E764" s="6"/>
      <c r="F764" s="13" t="s">
        <v>247</v>
      </c>
      <c r="H764" s="14" t="n">
        <v>40817</v>
      </c>
      <c r="I764" s="14"/>
      <c r="J764" s="14"/>
      <c r="L764" s="6" t="s">
        <v>248</v>
      </c>
      <c r="M764" s="6"/>
      <c r="N764" s="6"/>
      <c r="O764" s="6"/>
      <c r="P764" s="6"/>
      <c r="Q764" s="6"/>
      <c r="R764" s="6"/>
      <c r="S764" s="6"/>
      <c r="T764" s="6"/>
      <c r="V764" s="15" t="n">
        <v>564</v>
      </c>
      <c r="X764" s="6" t="s">
        <v>360</v>
      </c>
      <c r="Y764" s="6"/>
      <c r="AE764" s="16" t="n">
        <v>6250</v>
      </c>
      <c r="AF764" s="16"/>
      <c r="AG764" s="16"/>
    </row>
    <row r="765" customFormat="false" ht="12.75" hidden="false" customHeight="true" outlineLevel="0" collapsed="false">
      <c r="L765" s="6" t="s">
        <v>361</v>
      </c>
      <c r="M765" s="6"/>
      <c r="N765" s="6"/>
      <c r="O765" s="6"/>
      <c r="P765" s="6"/>
      <c r="Q765" s="6"/>
      <c r="R765" s="6"/>
      <c r="S765" s="6"/>
      <c r="T765" s="6"/>
    </row>
    <row r="766" customFormat="false" ht="12.75" hidden="false" customHeight="true" outlineLevel="0" collapsed="false">
      <c r="B766" s="6" t="s">
        <v>42</v>
      </c>
      <c r="C766" s="6"/>
      <c r="D766" s="6"/>
      <c r="E766" s="6"/>
      <c r="F766" s="13" t="s">
        <v>247</v>
      </c>
      <c r="H766" s="14" t="n">
        <v>40817</v>
      </c>
      <c r="I766" s="14"/>
      <c r="J766" s="14"/>
      <c r="L766" s="6" t="s">
        <v>251</v>
      </c>
      <c r="M766" s="6"/>
      <c r="N766" s="6"/>
      <c r="O766" s="6"/>
      <c r="P766" s="6"/>
      <c r="Q766" s="6"/>
      <c r="R766" s="6"/>
      <c r="S766" s="6"/>
      <c r="T766" s="6"/>
      <c r="V766" s="15" t="n">
        <v>564</v>
      </c>
      <c r="X766" s="6" t="s">
        <v>360</v>
      </c>
      <c r="Y766" s="6"/>
      <c r="AA766" s="16" t="n">
        <v>125</v>
      </c>
      <c r="AB766" s="16"/>
      <c r="AC766" s="16"/>
    </row>
    <row r="767" customFormat="false" ht="12.75" hidden="false" customHeight="true" outlineLevel="0" collapsed="false">
      <c r="L767" s="6" t="s">
        <v>361</v>
      </c>
      <c r="M767" s="6"/>
      <c r="N767" s="6"/>
      <c r="O767" s="6"/>
      <c r="P767" s="6"/>
      <c r="Q767" s="6"/>
      <c r="R767" s="6"/>
      <c r="S767" s="6"/>
      <c r="T767" s="6"/>
    </row>
    <row r="768" customFormat="false" ht="12.75" hidden="false" customHeight="true" outlineLevel="0" collapsed="false">
      <c r="B768" s="6" t="s">
        <v>42</v>
      </c>
      <c r="C768" s="6"/>
      <c r="D768" s="6"/>
      <c r="E768" s="6"/>
      <c r="F768" s="13" t="s">
        <v>247</v>
      </c>
      <c r="H768" s="14" t="n">
        <v>40817</v>
      </c>
      <c r="I768" s="14"/>
      <c r="J768" s="14"/>
      <c r="L768" s="6" t="s">
        <v>248</v>
      </c>
      <c r="M768" s="6"/>
      <c r="N768" s="6"/>
      <c r="O768" s="6"/>
      <c r="P768" s="6"/>
      <c r="Q768" s="6"/>
      <c r="R768" s="6"/>
      <c r="S768" s="6"/>
      <c r="T768" s="6"/>
      <c r="V768" s="15" t="n">
        <v>564</v>
      </c>
      <c r="X768" s="6" t="s">
        <v>362</v>
      </c>
      <c r="Y768" s="6"/>
      <c r="AE768" s="16" t="n">
        <v>156250</v>
      </c>
      <c r="AF768" s="16"/>
      <c r="AG768" s="16"/>
    </row>
    <row r="769" customFormat="false" ht="12.75" hidden="false" customHeight="true" outlineLevel="0" collapsed="false">
      <c r="L769" s="6" t="s">
        <v>363</v>
      </c>
      <c r="M769" s="6"/>
      <c r="N769" s="6"/>
      <c r="O769" s="6"/>
      <c r="P769" s="6"/>
      <c r="Q769" s="6"/>
      <c r="R769" s="6"/>
      <c r="S769" s="6"/>
      <c r="T769" s="6"/>
    </row>
    <row r="770" customFormat="false" ht="12.75" hidden="false" customHeight="true" outlineLevel="0" collapsed="false">
      <c r="B770" s="6" t="s">
        <v>42</v>
      </c>
      <c r="C770" s="6"/>
      <c r="D770" s="6"/>
      <c r="E770" s="6"/>
      <c r="F770" s="13" t="s">
        <v>247</v>
      </c>
      <c r="H770" s="14" t="n">
        <v>40817</v>
      </c>
      <c r="I770" s="14"/>
      <c r="J770" s="14"/>
      <c r="L770" s="6" t="s">
        <v>251</v>
      </c>
      <c r="M770" s="6"/>
      <c r="N770" s="6"/>
      <c r="O770" s="6"/>
      <c r="P770" s="6"/>
      <c r="Q770" s="6"/>
      <c r="R770" s="6"/>
      <c r="S770" s="6"/>
      <c r="T770" s="6"/>
      <c r="V770" s="15" t="n">
        <v>564</v>
      </c>
      <c r="X770" s="6" t="s">
        <v>362</v>
      </c>
      <c r="Y770" s="6"/>
      <c r="AA770" s="16" t="n">
        <v>125</v>
      </c>
      <c r="AB770" s="16"/>
      <c r="AC770" s="16"/>
    </row>
    <row r="771" customFormat="false" ht="12.75" hidden="false" customHeight="true" outlineLevel="0" collapsed="false">
      <c r="L771" s="6" t="s">
        <v>363</v>
      </c>
      <c r="M771" s="6"/>
      <c r="N771" s="6"/>
      <c r="O771" s="6"/>
      <c r="P771" s="6"/>
      <c r="Q771" s="6"/>
      <c r="R771" s="6"/>
      <c r="S771" s="6"/>
      <c r="T771" s="6"/>
    </row>
    <row r="772" customFormat="false" ht="12.75" hidden="false" customHeight="true" outlineLevel="0" collapsed="false">
      <c r="B772" s="6" t="s">
        <v>42</v>
      </c>
      <c r="C772" s="6"/>
      <c r="D772" s="6"/>
      <c r="E772" s="6"/>
      <c r="F772" s="13" t="s">
        <v>247</v>
      </c>
      <c r="H772" s="14" t="n">
        <v>40817</v>
      </c>
      <c r="I772" s="14"/>
      <c r="J772" s="14"/>
      <c r="L772" s="6" t="s">
        <v>274</v>
      </c>
      <c r="M772" s="6"/>
      <c r="N772" s="6"/>
      <c r="O772" s="6"/>
      <c r="P772" s="6"/>
      <c r="Q772" s="6"/>
      <c r="R772" s="6"/>
      <c r="S772" s="6"/>
      <c r="T772" s="6"/>
      <c r="V772" s="15" t="n">
        <v>564</v>
      </c>
      <c r="X772" s="6" t="s">
        <v>364</v>
      </c>
      <c r="Y772" s="6"/>
      <c r="AE772" s="16" t="n">
        <v>155</v>
      </c>
      <c r="AF772" s="16"/>
      <c r="AG772" s="16"/>
    </row>
    <row r="773" customFormat="false" ht="12.75" hidden="false" customHeight="true" outlineLevel="0" collapsed="false">
      <c r="L773" s="6" t="s">
        <v>365</v>
      </c>
      <c r="M773" s="6"/>
      <c r="N773" s="6"/>
      <c r="O773" s="6"/>
      <c r="P773" s="6"/>
      <c r="Q773" s="6"/>
      <c r="R773" s="6"/>
      <c r="S773" s="6"/>
      <c r="T773" s="6"/>
    </row>
    <row r="774" customFormat="false" ht="12.75" hidden="false" customHeight="true" outlineLevel="0" collapsed="false">
      <c r="B774" s="6" t="s">
        <v>42</v>
      </c>
      <c r="C774" s="6"/>
      <c r="D774" s="6"/>
      <c r="E774" s="6"/>
      <c r="F774" s="13" t="s">
        <v>247</v>
      </c>
      <c r="H774" s="14" t="n">
        <v>40817</v>
      </c>
      <c r="I774" s="14"/>
      <c r="J774" s="14"/>
      <c r="L774" s="6" t="s">
        <v>277</v>
      </c>
      <c r="M774" s="6"/>
      <c r="N774" s="6"/>
      <c r="O774" s="6"/>
      <c r="P774" s="6"/>
      <c r="Q774" s="6"/>
      <c r="R774" s="6"/>
      <c r="S774" s="6"/>
      <c r="T774" s="6"/>
      <c r="V774" s="15" t="n">
        <v>564</v>
      </c>
      <c r="X774" s="6" t="s">
        <v>364</v>
      </c>
      <c r="Y774" s="6"/>
      <c r="AA774" s="16" t="n">
        <v>125</v>
      </c>
      <c r="AB774" s="16"/>
      <c r="AC774" s="16"/>
    </row>
    <row r="775" customFormat="false" ht="12.75" hidden="false" customHeight="true" outlineLevel="0" collapsed="false">
      <c r="L775" s="6" t="s">
        <v>365</v>
      </c>
      <c r="M775" s="6"/>
      <c r="N775" s="6"/>
      <c r="O775" s="6"/>
      <c r="P775" s="6"/>
      <c r="Q775" s="6"/>
      <c r="R775" s="6"/>
      <c r="S775" s="6"/>
      <c r="T775" s="6"/>
    </row>
    <row r="776" customFormat="false" ht="12.75" hidden="false" customHeight="true" outlineLevel="0" collapsed="false">
      <c r="B776" s="6" t="s">
        <v>42</v>
      </c>
      <c r="C776" s="6"/>
      <c r="D776" s="6"/>
      <c r="E776" s="6"/>
      <c r="F776" s="13" t="s">
        <v>247</v>
      </c>
      <c r="H776" s="14" t="n">
        <v>40817</v>
      </c>
      <c r="I776" s="14"/>
      <c r="J776" s="14"/>
      <c r="L776" s="6" t="s">
        <v>366</v>
      </c>
      <c r="M776" s="6"/>
      <c r="N776" s="6"/>
      <c r="O776" s="6"/>
      <c r="P776" s="6"/>
      <c r="Q776" s="6"/>
      <c r="R776" s="6"/>
      <c r="S776" s="6"/>
      <c r="T776" s="6"/>
      <c r="V776" s="15" t="n">
        <v>564</v>
      </c>
      <c r="X776" s="6" t="s">
        <v>367</v>
      </c>
      <c r="Y776" s="6"/>
      <c r="AE776" s="16" t="n">
        <v>1250</v>
      </c>
      <c r="AF776" s="16"/>
      <c r="AG776" s="16"/>
    </row>
    <row r="777" customFormat="false" ht="12.75" hidden="false" customHeight="true" outlineLevel="0" collapsed="false">
      <c r="L777" s="6" t="s">
        <v>368</v>
      </c>
      <c r="M777" s="6"/>
      <c r="N777" s="6"/>
      <c r="O777" s="6"/>
      <c r="P777" s="6"/>
      <c r="Q777" s="6"/>
      <c r="R777" s="6"/>
      <c r="S777" s="6"/>
      <c r="T777" s="6"/>
    </row>
    <row r="778" customFormat="false" ht="12.75" hidden="false" customHeight="true" outlineLevel="0" collapsed="false">
      <c r="B778" s="6" t="s">
        <v>42</v>
      </c>
      <c r="C778" s="6"/>
      <c r="D778" s="6"/>
      <c r="E778" s="6"/>
      <c r="F778" s="13" t="s">
        <v>247</v>
      </c>
      <c r="H778" s="14" t="n">
        <v>40817</v>
      </c>
      <c r="I778" s="14"/>
      <c r="J778" s="14"/>
      <c r="L778" s="6" t="s">
        <v>369</v>
      </c>
      <c r="M778" s="6"/>
      <c r="N778" s="6"/>
      <c r="O778" s="6"/>
      <c r="P778" s="6"/>
      <c r="Q778" s="6"/>
      <c r="R778" s="6"/>
      <c r="S778" s="6"/>
      <c r="T778" s="6"/>
      <c r="V778" s="15" t="n">
        <v>564</v>
      </c>
      <c r="X778" s="6" t="s">
        <v>367</v>
      </c>
      <c r="Y778" s="6"/>
      <c r="AA778" s="16" t="n">
        <v>125</v>
      </c>
      <c r="AB778" s="16"/>
      <c r="AC778" s="16"/>
    </row>
    <row r="779" customFormat="false" ht="12.75" hidden="false" customHeight="true" outlineLevel="0" collapsed="false">
      <c r="L779" s="6" t="s">
        <v>368</v>
      </c>
      <c r="M779" s="6"/>
      <c r="N779" s="6"/>
      <c r="O779" s="6"/>
      <c r="P779" s="6"/>
      <c r="Q779" s="6"/>
      <c r="R779" s="6"/>
      <c r="S779" s="6"/>
      <c r="T779" s="6"/>
    </row>
    <row r="780" customFormat="false" ht="12.75" hidden="false" customHeight="true" outlineLevel="0" collapsed="false">
      <c r="B780" s="6" t="s">
        <v>42</v>
      </c>
      <c r="C780" s="6"/>
      <c r="D780" s="6"/>
      <c r="E780" s="6"/>
      <c r="F780" s="13" t="s">
        <v>247</v>
      </c>
      <c r="H780" s="14" t="n">
        <v>40817</v>
      </c>
      <c r="I780" s="14"/>
      <c r="J780" s="14"/>
      <c r="L780" s="6" t="s">
        <v>366</v>
      </c>
      <c r="M780" s="6"/>
      <c r="N780" s="6"/>
      <c r="O780" s="6"/>
      <c r="P780" s="6"/>
      <c r="Q780" s="6"/>
      <c r="R780" s="6"/>
      <c r="S780" s="6"/>
      <c r="T780" s="6"/>
      <c r="V780" s="15" t="n">
        <v>564</v>
      </c>
      <c r="X780" s="6" t="s">
        <v>370</v>
      </c>
      <c r="Y780" s="6"/>
      <c r="AE780" s="16" t="n">
        <v>1250</v>
      </c>
      <c r="AF780" s="16"/>
      <c r="AG780" s="16"/>
    </row>
    <row r="781" customFormat="false" ht="12.75" hidden="false" customHeight="true" outlineLevel="0" collapsed="false">
      <c r="L781" s="6" t="s">
        <v>371</v>
      </c>
      <c r="M781" s="6"/>
      <c r="N781" s="6"/>
      <c r="O781" s="6"/>
      <c r="P781" s="6"/>
      <c r="Q781" s="6"/>
      <c r="R781" s="6"/>
      <c r="S781" s="6"/>
      <c r="T781" s="6"/>
    </row>
    <row r="782" customFormat="false" ht="12.75" hidden="false" customHeight="true" outlineLevel="0" collapsed="false">
      <c r="B782" s="6" t="s">
        <v>42</v>
      </c>
      <c r="C782" s="6"/>
      <c r="D782" s="6"/>
      <c r="E782" s="6"/>
      <c r="F782" s="13" t="s">
        <v>247</v>
      </c>
      <c r="H782" s="14" t="n">
        <v>40817</v>
      </c>
      <c r="I782" s="14"/>
      <c r="J782" s="14"/>
      <c r="L782" s="6" t="s">
        <v>369</v>
      </c>
      <c r="M782" s="6"/>
      <c r="N782" s="6"/>
      <c r="O782" s="6"/>
      <c r="P782" s="6"/>
      <c r="Q782" s="6"/>
      <c r="R782" s="6"/>
      <c r="S782" s="6"/>
      <c r="T782" s="6"/>
      <c r="V782" s="15" t="n">
        <v>564</v>
      </c>
      <c r="X782" s="6" t="s">
        <v>370</v>
      </c>
      <c r="Y782" s="6"/>
      <c r="AA782" s="16" t="n">
        <v>125</v>
      </c>
      <c r="AB782" s="16"/>
      <c r="AC782" s="16"/>
    </row>
    <row r="783" customFormat="false" ht="12.75" hidden="false" customHeight="true" outlineLevel="0" collapsed="false">
      <c r="L783" s="6" t="s">
        <v>371</v>
      </c>
      <c r="M783" s="6"/>
      <c r="N783" s="6"/>
      <c r="O783" s="6"/>
      <c r="P783" s="6"/>
      <c r="Q783" s="6"/>
      <c r="R783" s="6"/>
      <c r="S783" s="6"/>
      <c r="T783" s="6"/>
    </row>
    <row r="784" customFormat="false" ht="12.75" hidden="false" customHeight="true" outlineLevel="0" collapsed="false">
      <c r="B784" s="6" t="s">
        <v>42</v>
      </c>
      <c r="C784" s="6"/>
      <c r="D784" s="6"/>
      <c r="E784" s="6"/>
      <c r="F784" s="13" t="s">
        <v>247</v>
      </c>
      <c r="H784" s="14" t="n">
        <v>40817</v>
      </c>
      <c r="I784" s="14"/>
      <c r="J784" s="14"/>
      <c r="L784" s="6" t="s">
        <v>248</v>
      </c>
      <c r="M784" s="6"/>
      <c r="N784" s="6"/>
      <c r="O784" s="6"/>
      <c r="P784" s="6"/>
      <c r="Q784" s="6"/>
      <c r="R784" s="6"/>
      <c r="S784" s="6"/>
      <c r="T784" s="6"/>
      <c r="V784" s="15" t="n">
        <v>564</v>
      </c>
      <c r="X784" s="6" t="s">
        <v>372</v>
      </c>
      <c r="Y784" s="6"/>
      <c r="AE784" s="16" t="n">
        <v>475</v>
      </c>
      <c r="AF784" s="16"/>
      <c r="AG784" s="16"/>
    </row>
    <row r="785" customFormat="false" ht="12.75" hidden="false" customHeight="true" outlineLevel="0" collapsed="false">
      <c r="L785" s="6" t="s">
        <v>373</v>
      </c>
      <c r="M785" s="6"/>
      <c r="N785" s="6"/>
      <c r="O785" s="6"/>
      <c r="P785" s="6"/>
      <c r="Q785" s="6"/>
      <c r="R785" s="6"/>
      <c r="S785" s="6"/>
      <c r="T785" s="6"/>
    </row>
    <row r="786" customFormat="false" ht="12.75" hidden="false" customHeight="true" outlineLevel="0" collapsed="false">
      <c r="B786" s="6" t="s">
        <v>42</v>
      </c>
      <c r="C786" s="6"/>
      <c r="D786" s="6"/>
      <c r="E786" s="6"/>
      <c r="F786" s="13" t="s">
        <v>247</v>
      </c>
      <c r="H786" s="14" t="n">
        <v>40817</v>
      </c>
      <c r="I786" s="14"/>
      <c r="J786" s="14"/>
      <c r="L786" s="6" t="s">
        <v>251</v>
      </c>
      <c r="M786" s="6"/>
      <c r="N786" s="6"/>
      <c r="O786" s="6"/>
      <c r="P786" s="6"/>
      <c r="Q786" s="6"/>
      <c r="R786" s="6"/>
      <c r="S786" s="6"/>
      <c r="T786" s="6"/>
      <c r="V786" s="15" t="n">
        <v>564</v>
      </c>
      <c r="X786" s="6" t="s">
        <v>372</v>
      </c>
      <c r="Y786" s="6"/>
      <c r="AA786" s="16" t="n">
        <v>125</v>
      </c>
      <c r="AB786" s="16"/>
      <c r="AC786" s="16"/>
    </row>
    <row r="787" customFormat="false" ht="12.75" hidden="false" customHeight="true" outlineLevel="0" collapsed="false">
      <c r="L787" s="6" t="s">
        <v>373</v>
      </c>
      <c r="M787" s="6"/>
      <c r="N787" s="6"/>
      <c r="O787" s="6"/>
      <c r="P787" s="6"/>
      <c r="Q787" s="6"/>
      <c r="R787" s="6"/>
      <c r="S787" s="6"/>
      <c r="T787" s="6"/>
    </row>
    <row r="788" customFormat="false" ht="12.75" hidden="false" customHeight="true" outlineLevel="0" collapsed="false">
      <c r="B788" s="6" t="s">
        <v>42</v>
      </c>
      <c r="C788" s="6"/>
      <c r="D788" s="6"/>
      <c r="E788" s="6"/>
      <c r="F788" s="13" t="s">
        <v>247</v>
      </c>
      <c r="H788" s="14" t="n">
        <v>40817</v>
      </c>
      <c r="I788" s="14"/>
      <c r="J788" s="14"/>
      <c r="L788" s="6" t="s">
        <v>248</v>
      </c>
      <c r="M788" s="6"/>
      <c r="N788" s="6"/>
      <c r="O788" s="6"/>
      <c r="P788" s="6"/>
      <c r="Q788" s="6"/>
      <c r="R788" s="6"/>
      <c r="S788" s="6"/>
      <c r="T788" s="6"/>
      <c r="V788" s="15" t="n">
        <v>564</v>
      </c>
      <c r="X788" s="6" t="s">
        <v>374</v>
      </c>
      <c r="Y788" s="6"/>
      <c r="AE788" s="16" t="n">
        <v>525</v>
      </c>
      <c r="AF788" s="16"/>
      <c r="AG788" s="16"/>
    </row>
    <row r="789" customFormat="false" ht="12.75" hidden="false" customHeight="true" outlineLevel="0" collapsed="false">
      <c r="L789" s="6" t="s">
        <v>375</v>
      </c>
      <c r="M789" s="6"/>
      <c r="N789" s="6"/>
      <c r="O789" s="6"/>
      <c r="P789" s="6"/>
      <c r="Q789" s="6"/>
      <c r="R789" s="6"/>
      <c r="S789" s="6"/>
      <c r="T789" s="6"/>
    </row>
    <row r="790" customFormat="false" ht="12.75" hidden="false" customHeight="true" outlineLevel="0" collapsed="false">
      <c r="B790" s="6" t="s">
        <v>42</v>
      </c>
      <c r="C790" s="6"/>
      <c r="D790" s="6"/>
      <c r="E790" s="6"/>
      <c r="F790" s="13" t="s">
        <v>247</v>
      </c>
      <c r="H790" s="14" t="n">
        <v>40817</v>
      </c>
      <c r="I790" s="14"/>
      <c r="J790" s="14"/>
      <c r="L790" s="6" t="s">
        <v>251</v>
      </c>
      <c r="M790" s="6"/>
      <c r="N790" s="6"/>
      <c r="O790" s="6"/>
      <c r="P790" s="6"/>
      <c r="Q790" s="6"/>
      <c r="R790" s="6"/>
      <c r="S790" s="6"/>
      <c r="T790" s="6"/>
      <c r="V790" s="15" t="n">
        <v>564</v>
      </c>
      <c r="X790" s="6" t="s">
        <v>374</v>
      </c>
      <c r="Y790" s="6"/>
      <c r="AA790" s="16" t="n">
        <v>125</v>
      </c>
      <c r="AB790" s="16"/>
      <c r="AC790" s="16"/>
    </row>
    <row r="791" customFormat="false" ht="12.75" hidden="false" customHeight="true" outlineLevel="0" collapsed="false">
      <c r="L791" s="6" t="s">
        <v>375</v>
      </c>
      <c r="M791" s="6"/>
      <c r="N791" s="6"/>
      <c r="O791" s="6"/>
      <c r="P791" s="6"/>
      <c r="Q791" s="6"/>
      <c r="R791" s="6"/>
      <c r="S791" s="6"/>
      <c r="T791" s="6"/>
    </row>
    <row r="792" customFormat="false" ht="12.75" hidden="false" customHeight="true" outlineLevel="0" collapsed="false">
      <c r="B792" s="6" t="s">
        <v>42</v>
      </c>
      <c r="C792" s="6"/>
      <c r="D792" s="6"/>
      <c r="E792" s="6"/>
      <c r="F792" s="13" t="s">
        <v>247</v>
      </c>
      <c r="H792" s="14" t="n">
        <v>40817</v>
      </c>
      <c r="I792" s="14"/>
      <c r="J792" s="14"/>
      <c r="L792" s="6" t="s">
        <v>248</v>
      </c>
      <c r="M792" s="6"/>
      <c r="N792" s="6"/>
      <c r="O792" s="6"/>
      <c r="P792" s="6"/>
      <c r="Q792" s="6"/>
      <c r="R792" s="6"/>
      <c r="S792" s="6"/>
      <c r="T792" s="6"/>
      <c r="V792" s="15" t="n">
        <v>564</v>
      </c>
      <c r="X792" s="6" t="s">
        <v>376</v>
      </c>
      <c r="Y792" s="6"/>
      <c r="AE792" s="16" t="n">
        <v>1900</v>
      </c>
      <c r="AF792" s="16"/>
      <c r="AG792" s="16"/>
    </row>
    <row r="793" customFormat="false" ht="12.75" hidden="false" customHeight="true" outlineLevel="0" collapsed="false">
      <c r="L793" s="6" t="s">
        <v>377</v>
      </c>
      <c r="M793" s="6"/>
      <c r="N793" s="6"/>
      <c r="O793" s="6"/>
      <c r="P793" s="6"/>
      <c r="Q793" s="6"/>
      <c r="R793" s="6"/>
      <c r="S793" s="6"/>
      <c r="T793" s="6"/>
    </row>
    <row r="794" customFormat="false" ht="12.75" hidden="false" customHeight="true" outlineLevel="0" collapsed="false">
      <c r="B794" s="6" t="s">
        <v>42</v>
      </c>
      <c r="C794" s="6"/>
      <c r="D794" s="6"/>
      <c r="E794" s="6"/>
      <c r="F794" s="13" t="s">
        <v>247</v>
      </c>
      <c r="H794" s="14" t="n">
        <v>40817</v>
      </c>
      <c r="I794" s="14"/>
      <c r="J794" s="14"/>
      <c r="L794" s="6" t="s">
        <v>251</v>
      </c>
      <c r="M794" s="6"/>
      <c r="N794" s="6"/>
      <c r="O794" s="6"/>
      <c r="P794" s="6"/>
      <c r="Q794" s="6"/>
      <c r="R794" s="6"/>
      <c r="S794" s="6"/>
      <c r="T794" s="6"/>
      <c r="V794" s="15" t="n">
        <v>564</v>
      </c>
      <c r="X794" s="6" t="s">
        <v>376</v>
      </c>
      <c r="Y794" s="6"/>
      <c r="AA794" s="16" t="n">
        <v>125</v>
      </c>
      <c r="AB794" s="16"/>
      <c r="AC794" s="16"/>
    </row>
    <row r="795" customFormat="false" ht="12.75" hidden="false" customHeight="true" outlineLevel="0" collapsed="false">
      <c r="L795" s="6" t="s">
        <v>377</v>
      </c>
      <c r="M795" s="6"/>
      <c r="N795" s="6"/>
      <c r="O795" s="6"/>
      <c r="P795" s="6"/>
      <c r="Q795" s="6"/>
      <c r="R795" s="6"/>
      <c r="S795" s="6"/>
      <c r="T795" s="6"/>
    </row>
    <row r="796" customFormat="false" ht="12.75" hidden="false" customHeight="true" outlineLevel="0" collapsed="false">
      <c r="B796" s="6" t="s">
        <v>42</v>
      </c>
      <c r="C796" s="6"/>
      <c r="D796" s="6"/>
      <c r="E796" s="6"/>
      <c r="F796" s="13" t="s">
        <v>247</v>
      </c>
      <c r="H796" s="14" t="n">
        <v>40817</v>
      </c>
      <c r="I796" s="14"/>
      <c r="J796" s="14"/>
      <c r="L796" s="6" t="s">
        <v>248</v>
      </c>
      <c r="M796" s="6"/>
      <c r="N796" s="6"/>
      <c r="O796" s="6"/>
      <c r="P796" s="6"/>
      <c r="Q796" s="6"/>
      <c r="R796" s="6"/>
      <c r="S796" s="6"/>
      <c r="T796" s="6"/>
      <c r="V796" s="15" t="n">
        <v>564</v>
      </c>
      <c r="X796" s="6" t="s">
        <v>378</v>
      </c>
      <c r="Y796" s="6"/>
      <c r="AE796" s="16" t="n">
        <v>1750</v>
      </c>
      <c r="AF796" s="16"/>
      <c r="AG796" s="16"/>
    </row>
    <row r="797" customFormat="false" ht="12.75" hidden="false" customHeight="true" outlineLevel="0" collapsed="false">
      <c r="L797" s="6" t="s">
        <v>379</v>
      </c>
      <c r="M797" s="6"/>
      <c r="N797" s="6"/>
      <c r="O797" s="6"/>
      <c r="P797" s="6"/>
      <c r="Q797" s="6"/>
      <c r="R797" s="6"/>
      <c r="S797" s="6"/>
      <c r="T797" s="6"/>
    </row>
    <row r="798" customFormat="false" ht="12.75" hidden="false" customHeight="true" outlineLevel="0" collapsed="false">
      <c r="B798" s="6" t="s">
        <v>42</v>
      </c>
      <c r="C798" s="6"/>
      <c r="D798" s="6"/>
      <c r="E798" s="6"/>
      <c r="F798" s="13" t="s">
        <v>247</v>
      </c>
      <c r="H798" s="14" t="n">
        <v>40817</v>
      </c>
      <c r="I798" s="14"/>
      <c r="J798" s="14"/>
      <c r="L798" s="6" t="s">
        <v>251</v>
      </c>
      <c r="M798" s="6"/>
      <c r="N798" s="6"/>
      <c r="O798" s="6"/>
      <c r="P798" s="6"/>
      <c r="Q798" s="6"/>
      <c r="R798" s="6"/>
      <c r="S798" s="6"/>
      <c r="T798" s="6"/>
      <c r="V798" s="15" t="n">
        <v>564</v>
      </c>
      <c r="X798" s="6" t="s">
        <v>378</v>
      </c>
      <c r="Y798" s="6"/>
      <c r="AA798" s="16" t="n">
        <v>125</v>
      </c>
      <c r="AB798" s="16"/>
      <c r="AC798" s="16"/>
    </row>
    <row r="799" customFormat="false" ht="12.75" hidden="false" customHeight="true" outlineLevel="0" collapsed="false">
      <c r="L799" s="6" t="s">
        <v>379</v>
      </c>
      <c r="M799" s="6"/>
      <c r="N799" s="6"/>
      <c r="O799" s="6"/>
      <c r="P799" s="6"/>
      <c r="Q799" s="6"/>
      <c r="R799" s="6"/>
      <c r="S799" s="6"/>
      <c r="T799" s="6"/>
    </row>
    <row r="800" customFormat="false" ht="12.75" hidden="false" customHeight="true" outlineLevel="0" collapsed="false">
      <c r="B800" s="6" t="s">
        <v>42</v>
      </c>
      <c r="C800" s="6"/>
      <c r="D800" s="6"/>
      <c r="E800" s="6"/>
      <c r="F800" s="13" t="s">
        <v>247</v>
      </c>
      <c r="H800" s="14" t="n">
        <v>40817</v>
      </c>
      <c r="I800" s="14"/>
      <c r="J800" s="14"/>
      <c r="L800" s="6" t="s">
        <v>248</v>
      </c>
      <c r="M800" s="6"/>
      <c r="N800" s="6"/>
      <c r="O800" s="6"/>
      <c r="P800" s="6"/>
      <c r="Q800" s="6"/>
      <c r="R800" s="6"/>
      <c r="S800" s="6"/>
      <c r="T800" s="6"/>
      <c r="V800" s="15" t="n">
        <v>564</v>
      </c>
      <c r="X800" s="6" t="s">
        <v>380</v>
      </c>
      <c r="Y800" s="6"/>
      <c r="AE800" s="16" t="n">
        <v>400</v>
      </c>
      <c r="AF800" s="16"/>
      <c r="AG800" s="16"/>
    </row>
    <row r="801" customFormat="false" ht="12.75" hidden="false" customHeight="true" outlineLevel="0" collapsed="false">
      <c r="L801" s="6" t="s">
        <v>381</v>
      </c>
      <c r="M801" s="6"/>
      <c r="N801" s="6"/>
      <c r="O801" s="6"/>
      <c r="P801" s="6"/>
      <c r="Q801" s="6"/>
      <c r="R801" s="6"/>
      <c r="S801" s="6"/>
      <c r="T801" s="6"/>
    </row>
    <row r="802" customFormat="false" ht="12.75" hidden="false" customHeight="true" outlineLevel="0" collapsed="false">
      <c r="B802" s="6" t="s">
        <v>42</v>
      </c>
      <c r="C802" s="6"/>
      <c r="D802" s="6"/>
      <c r="E802" s="6"/>
      <c r="F802" s="13" t="s">
        <v>247</v>
      </c>
      <c r="H802" s="14" t="n">
        <v>40817</v>
      </c>
      <c r="I802" s="14"/>
      <c r="J802" s="14"/>
      <c r="L802" s="6" t="s">
        <v>251</v>
      </c>
      <c r="M802" s="6"/>
      <c r="N802" s="6"/>
      <c r="O802" s="6"/>
      <c r="P802" s="6"/>
      <c r="Q802" s="6"/>
      <c r="R802" s="6"/>
      <c r="S802" s="6"/>
      <c r="T802" s="6"/>
      <c r="V802" s="15" t="n">
        <v>564</v>
      </c>
      <c r="X802" s="6" t="s">
        <v>380</v>
      </c>
      <c r="Y802" s="6"/>
      <c r="AA802" s="16" t="n">
        <v>125</v>
      </c>
      <c r="AB802" s="16"/>
      <c r="AC802" s="16"/>
    </row>
    <row r="803" customFormat="false" ht="12.75" hidden="false" customHeight="true" outlineLevel="0" collapsed="false">
      <c r="L803" s="6" t="s">
        <v>381</v>
      </c>
      <c r="M803" s="6"/>
      <c r="N803" s="6"/>
      <c r="O803" s="6"/>
      <c r="P803" s="6"/>
      <c r="Q803" s="6"/>
      <c r="R803" s="6"/>
      <c r="S803" s="6"/>
      <c r="T803" s="6"/>
    </row>
    <row r="804" customFormat="false" ht="12.75" hidden="false" customHeight="true" outlineLevel="0" collapsed="false">
      <c r="B804" s="6" t="s">
        <v>42</v>
      </c>
      <c r="C804" s="6"/>
      <c r="D804" s="6"/>
      <c r="E804" s="6"/>
      <c r="F804" s="13" t="s">
        <v>247</v>
      </c>
      <c r="H804" s="14" t="n">
        <v>40817</v>
      </c>
      <c r="I804" s="14"/>
      <c r="J804" s="14"/>
      <c r="L804" s="6" t="s">
        <v>248</v>
      </c>
      <c r="M804" s="6"/>
      <c r="N804" s="6"/>
      <c r="O804" s="6"/>
      <c r="P804" s="6"/>
      <c r="Q804" s="6"/>
      <c r="R804" s="6"/>
      <c r="S804" s="6"/>
      <c r="T804" s="6"/>
      <c r="V804" s="15" t="n">
        <v>564</v>
      </c>
      <c r="X804" s="6" t="s">
        <v>382</v>
      </c>
      <c r="Y804" s="6"/>
      <c r="AE804" s="16" t="n">
        <v>1000</v>
      </c>
      <c r="AF804" s="16"/>
      <c r="AG804" s="16"/>
    </row>
    <row r="805" customFormat="false" ht="12.75" hidden="false" customHeight="true" outlineLevel="0" collapsed="false">
      <c r="L805" s="6" t="s">
        <v>383</v>
      </c>
      <c r="M805" s="6"/>
      <c r="N805" s="6"/>
      <c r="O805" s="6"/>
      <c r="P805" s="6"/>
      <c r="Q805" s="6"/>
      <c r="R805" s="6"/>
      <c r="S805" s="6"/>
      <c r="T805" s="6"/>
    </row>
    <row r="806" customFormat="false" ht="12.75" hidden="false" customHeight="true" outlineLevel="0" collapsed="false">
      <c r="B806" s="6" t="s">
        <v>42</v>
      </c>
      <c r="C806" s="6"/>
      <c r="D806" s="6"/>
      <c r="E806" s="6"/>
      <c r="F806" s="13" t="s">
        <v>247</v>
      </c>
      <c r="H806" s="14" t="n">
        <v>40817</v>
      </c>
      <c r="I806" s="14"/>
      <c r="J806" s="14"/>
      <c r="L806" s="6" t="s">
        <v>251</v>
      </c>
      <c r="M806" s="6"/>
      <c r="N806" s="6"/>
      <c r="O806" s="6"/>
      <c r="P806" s="6"/>
      <c r="Q806" s="6"/>
      <c r="R806" s="6"/>
      <c r="S806" s="6"/>
      <c r="T806" s="6"/>
      <c r="V806" s="15" t="n">
        <v>564</v>
      </c>
      <c r="X806" s="6" t="s">
        <v>382</v>
      </c>
      <c r="Y806" s="6"/>
      <c r="AA806" s="16" t="n">
        <v>125</v>
      </c>
      <c r="AB806" s="16"/>
      <c r="AC806" s="16"/>
    </row>
    <row r="807" customFormat="false" ht="12.75" hidden="false" customHeight="true" outlineLevel="0" collapsed="false">
      <c r="L807" s="6" t="s">
        <v>383</v>
      </c>
      <c r="M807" s="6"/>
      <c r="N807" s="6"/>
      <c r="O807" s="6"/>
      <c r="P807" s="6"/>
      <c r="Q807" s="6"/>
      <c r="R807" s="6"/>
      <c r="S807" s="6"/>
      <c r="T807" s="6"/>
    </row>
    <row r="808" customFormat="false" ht="12.75" hidden="false" customHeight="true" outlineLevel="0" collapsed="false">
      <c r="B808" s="6" t="s">
        <v>42</v>
      </c>
      <c r="C808" s="6"/>
      <c r="D808" s="6"/>
      <c r="E808" s="6"/>
      <c r="F808" s="13" t="s">
        <v>247</v>
      </c>
      <c r="H808" s="14" t="n">
        <v>40817</v>
      </c>
      <c r="I808" s="14"/>
      <c r="J808" s="14"/>
      <c r="L808" s="6" t="s">
        <v>248</v>
      </c>
      <c r="M808" s="6"/>
      <c r="N808" s="6"/>
      <c r="O808" s="6"/>
      <c r="P808" s="6"/>
      <c r="Q808" s="6"/>
      <c r="R808" s="6"/>
      <c r="S808" s="6"/>
      <c r="T808" s="6"/>
      <c r="V808" s="15" t="n">
        <v>564</v>
      </c>
      <c r="X808" s="6" t="s">
        <v>384</v>
      </c>
      <c r="Y808" s="6"/>
      <c r="AE808" s="16" t="n">
        <v>850</v>
      </c>
      <c r="AF808" s="16"/>
      <c r="AG808" s="16"/>
    </row>
    <row r="809" customFormat="false" ht="12.75" hidden="false" customHeight="true" outlineLevel="0" collapsed="false">
      <c r="L809" s="6" t="s">
        <v>385</v>
      </c>
      <c r="M809" s="6"/>
      <c r="N809" s="6"/>
      <c r="O809" s="6"/>
      <c r="P809" s="6"/>
      <c r="Q809" s="6"/>
      <c r="R809" s="6"/>
      <c r="S809" s="6"/>
      <c r="T809" s="6"/>
    </row>
    <row r="810" customFormat="false" ht="12.75" hidden="false" customHeight="true" outlineLevel="0" collapsed="false">
      <c r="B810" s="6" t="s">
        <v>42</v>
      </c>
      <c r="C810" s="6"/>
      <c r="D810" s="6"/>
      <c r="E810" s="6"/>
      <c r="F810" s="13" t="s">
        <v>247</v>
      </c>
      <c r="H810" s="14" t="n">
        <v>40817</v>
      </c>
      <c r="I810" s="14"/>
      <c r="J810" s="14"/>
      <c r="L810" s="6" t="s">
        <v>251</v>
      </c>
      <c r="M810" s="6"/>
      <c r="N810" s="6"/>
      <c r="O810" s="6"/>
      <c r="P810" s="6"/>
      <c r="Q810" s="6"/>
      <c r="R810" s="6"/>
      <c r="S810" s="6"/>
      <c r="T810" s="6"/>
      <c r="V810" s="15" t="n">
        <v>564</v>
      </c>
      <c r="X810" s="6" t="s">
        <v>384</v>
      </c>
      <c r="Y810" s="6"/>
      <c r="AA810" s="16" t="n">
        <v>125</v>
      </c>
      <c r="AB810" s="16"/>
      <c r="AC810" s="16"/>
    </row>
    <row r="811" customFormat="false" ht="12.75" hidden="false" customHeight="true" outlineLevel="0" collapsed="false">
      <c r="L811" s="6" t="s">
        <v>385</v>
      </c>
      <c r="M811" s="6"/>
      <c r="N811" s="6"/>
      <c r="O811" s="6"/>
      <c r="P811" s="6"/>
      <c r="Q811" s="6"/>
      <c r="R811" s="6"/>
      <c r="S811" s="6"/>
      <c r="T811" s="6"/>
    </row>
    <row r="812" customFormat="false" ht="12.75" hidden="false" customHeight="true" outlineLevel="0" collapsed="false">
      <c r="B812" s="6" t="s">
        <v>42</v>
      </c>
      <c r="C812" s="6"/>
      <c r="D812" s="6"/>
      <c r="E812" s="6"/>
      <c r="F812" s="13" t="s">
        <v>247</v>
      </c>
      <c r="H812" s="14" t="n">
        <v>40817</v>
      </c>
      <c r="I812" s="14"/>
      <c r="J812" s="14"/>
      <c r="L812" s="6" t="s">
        <v>248</v>
      </c>
      <c r="M812" s="6"/>
      <c r="N812" s="6"/>
      <c r="O812" s="6"/>
      <c r="P812" s="6"/>
      <c r="Q812" s="6"/>
      <c r="R812" s="6"/>
      <c r="S812" s="6"/>
      <c r="T812" s="6"/>
      <c r="V812" s="15" t="n">
        <v>564</v>
      </c>
      <c r="X812" s="6" t="s">
        <v>386</v>
      </c>
      <c r="Y812" s="6"/>
      <c r="AE812" s="16" t="n">
        <v>1300</v>
      </c>
      <c r="AF812" s="16"/>
      <c r="AG812" s="16"/>
    </row>
    <row r="813" customFormat="false" ht="12.75" hidden="false" customHeight="true" outlineLevel="0" collapsed="false">
      <c r="L813" s="6" t="s">
        <v>387</v>
      </c>
      <c r="M813" s="6"/>
      <c r="N813" s="6"/>
      <c r="O813" s="6"/>
      <c r="P813" s="6"/>
      <c r="Q813" s="6"/>
      <c r="R813" s="6"/>
      <c r="S813" s="6"/>
      <c r="T813" s="6"/>
    </row>
    <row r="814" customFormat="false" ht="12.75" hidden="false" customHeight="true" outlineLevel="0" collapsed="false">
      <c r="B814" s="6" t="s">
        <v>42</v>
      </c>
      <c r="C814" s="6"/>
      <c r="D814" s="6"/>
      <c r="E814" s="6"/>
      <c r="F814" s="13" t="s">
        <v>247</v>
      </c>
      <c r="H814" s="14" t="n">
        <v>40817</v>
      </c>
      <c r="I814" s="14"/>
      <c r="J814" s="14"/>
      <c r="L814" s="6" t="s">
        <v>251</v>
      </c>
      <c r="M814" s="6"/>
      <c r="N814" s="6"/>
      <c r="O814" s="6"/>
      <c r="P814" s="6"/>
      <c r="Q814" s="6"/>
      <c r="R814" s="6"/>
      <c r="S814" s="6"/>
      <c r="T814" s="6"/>
      <c r="V814" s="15" t="n">
        <v>564</v>
      </c>
      <c r="X814" s="6" t="s">
        <v>386</v>
      </c>
      <c r="Y814" s="6"/>
      <c r="AA814" s="16" t="n">
        <v>125</v>
      </c>
      <c r="AB814" s="16"/>
      <c r="AC814" s="16"/>
    </row>
    <row r="815" customFormat="false" ht="12.75" hidden="false" customHeight="true" outlineLevel="0" collapsed="false">
      <c r="L815" s="6" t="s">
        <v>387</v>
      </c>
      <c r="M815" s="6"/>
      <c r="N815" s="6"/>
      <c r="O815" s="6"/>
      <c r="P815" s="6"/>
      <c r="Q815" s="6"/>
      <c r="R815" s="6"/>
      <c r="S815" s="6"/>
      <c r="T815" s="6"/>
    </row>
    <row r="816" customFormat="false" ht="12.75" hidden="false" customHeight="true" outlineLevel="0" collapsed="false">
      <c r="B816" s="6" t="s">
        <v>42</v>
      </c>
      <c r="C816" s="6"/>
      <c r="D816" s="6"/>
      <c r="E816" s="6"/>
      <c r="F816" s="13" t="s">
        <v>247</v>
      </c>
      <c r="H816" s="14" t="n">
        <v>40817</v>
      </c>
      <c r="I816" s="14"/>
      <c r="J816" s="14"/>
      <c r="L816" s="6" t="s">
        <v>248</v>
      </c>
      <c r="M816" s="6"/>
      <c r="N816" s="6"/>
      <c r="O816" s="6"/>
      <c r="P816" s="6"/>
      <c r="Q816" s="6"/>
      <c r="R816" s="6"/>
      <c r="S816" s="6"/>
      <c r="T816" s="6"/>
      <c r="V816" s="15" t="n">
        <v>564</v>
      </c>
      <c r="X816" s="6" t="s">
        <v>388</v>
      </c>
      <c r="Y816" s="6"/>
      <c r="AE816" s="16" t="n">
        <v>400</v>
      </c>
      <c r="AF816" s="16"/>
      <c r="AG816" s="16"/>
    </row>
    <row r="817" customFormat="false" ht="12.75" hidden="false" customHeight="true" outlineLevel="0" collapsed="false">
      <c r="L817" s="6" t="s">
        <v>389</v>
      </c>
      <c r="M817" s="6"/>
      <c r="N817" s="6"/>
      <c r="O817" s="6"/>
      <c r="P817" s="6"/>
      <c r="Q817" s="6"/>
      <c r="R817" s="6"/>
      <c r="S817" s="6"/>
      <c r="T817" s="6"/>
    </row>
    <row r="818" customFormat="false" ht="12.75" hidden="false" customHeight="true" outlineLevel="0" collapsed="false">
      <c r="B818" s="6" t="s">
        <v>42</v>
      </c>
      <c r="C818" s="6"/>
      <c r="D818" s="6"/>
      <c r="E818" s="6"/>
      <c r="F818" s="13" t="s">
        <v>247</v>
      </c>
      <c r="H818" s="14" t="n">
        <v>40817</v>
      </c>
      <c r="I818" s="14"/>
      <c r="J818" s="14"/>
      <c r="L818" s="6" t="s">
        <v>251</v>
      </c>
      <c r="M818" s="6"/>
      <c r="N818" s="6"/>
      <c r="O818" s="6"/>
      <c r="P818" s="6"/>
      <c r="Q818" s="6"/>
      <c r="R818" s="6"/>
      <c r="S818" s="6"/>
      <c r="T818" s="6"/>
      <c r="V818" s="15" t="n">
        <v>564</v>
      </c>
      <c r="X818" s="6" t="s">
        <v>388</v>
      </c>
      <c r="Y818" s="6"/>
      <c r="AA818" s="16" t="n">
        <v>125</v>
      </c>
      <c r="AB818" s="16"/>
      <c r="AC818" s="16"/>
    </row>
    <row r="819" customFormat="false" ht="12.75" hidden="false" customHeight="true" outlineLevel="0" collapsed="false">
      <c r="L819" s="6" t="s">
        <v>389</v>
      </c>
      <c r="M819" s="6"/>
      <c r="N819" s="6"/>
      <c r="O819" s="6"/>
      <c r="P819" s="6"/>
      <c r="Q819" s="6"/>
      <c r="R819" s="6"/>
      <c r="S819" s="6"/>
      <c r="T819" s="6"/>
    </row>
    <row r="820" customFormat="false" ht="12.75" hidden="false" customHeight="true" outlineLevel="0" collapsed="false">
      <c r="B820" s="6" t="s">
        <v>42</v>
      </c>
      <c r="C820" s="6"/>
      <c r="D820" s="6"/>
      <c r="E820" s="6"/>
      <c r="F820" s="13" t="s">
        <v>247</v>
      </c>
      <c r="H820" s="14" t="n">
        <v>40817</v>
      </c>
      <c r="I820" s="14"/>
      <c r="J820" s="14"/>
      <c r="L820" s="6" t="s">
        <v>248</v>
      </c>
      <c r="M820" s="6"/>
      <c r="N820" s="6"/>
      <c r="O820" s="6"/>
      <c r="P820" s="6"/>
      <c r="Q820" s="6"/>
      <c r="R820" s="6"/>
      <c r="S820" s="6"/>
      <c r="T820" s="6"/>
      <c r="V820" s="15" t="n">
        <v>564</v>
      </c>
      <c r="X820" s="6" t="s">
        <v>390</v>
      </c>
      <c r="Y820" s="6"/>
      <c r="AE820" s="16" t="n">
        <v>625</v>
      </c>
      <c r="AF820" s="16"/>
      <c r="AG820" s="16"/>
    </row>
    <row r="821" customFormat="false" ht="12.75" hidden="false" customHeight="true" outlineLevel="0" collapsed="false">
      <c r="L821" s="6" t="s">
        <v>391</v>
      </c>
      <c r="M821" s="6"/>
      <c r="N821" s="6"/>
      <c r="O821" s="6"/>
      <c r="P821" s="6"/>
      <c r="Q821" s="6"/>
      <c r="R821" s="6"/>
      <c r="S821" s="6"/>
      <c r="T821" s="6"/>
    </row>
    <row r="822" customFormat="false" ht="12.75" hidden="false" customHeight="true" outlineLevel="0" collapsed="false">
      <c r="B822" s="6" t="s">
        <v>42</v>
      </c>
      <c r="C822" s="6"/>
      <c r="D822" s="6"/>
      <c r="E822" s="6"/>
      <c r="F822" s="13" t="s">
        <v>247</v>
      </c>
      <c r="H822" s="14" t="n">
        <v>40817</v>
      </c>
      <c r="I822" s="14"/>
      <c r="J822" s="14"/>
      <c r="L822" s="6" t="s">
        <v>251</v>
      </c>
      <c r="M822" s="6"/>
      <c r="N822" s="6"/>
      <c r="O822" s="6"/>
      <c r="P822" s="6"/>
      <c r="Q822" s="6"/>
      <c r="R822" s="6"/>
      <c r="S822" s="6"/>
      <c r="T822" s="6"/>
      <c r="V822" s="15" t="n">
        <v>564</v>
      </c>
      <c r="X822" s="6" t="s">
        <v>390</v>
      </c>
      <c r="Y822" s="6"/>
      <c r="AA822" s="16" t="n">
        <v>125</v>
      </c>
      <c r="AB822" s="16"/>
      <c r="AC822" s="16"/>
    </row>
    <row r="823" customFormat="false" ht="12.75" hidden="false" customHeight="true" outlineLevel="0" collapsed="false">
      <c r="L823" s="6" t="s">
        <v>391</v>
      </c>
      <c r="M823" s="6"/>
      <c r="N823" s="6"/>
      <c r="O823" s="6"/>
      <c r="P823" s="6"/>
      <c r="Q823" s="6"/>
      <c r="R823" s="6"/>
      <c r="S823" s="6"/>
      <c r="T823" s="6"/>
    </row>
    <row r="824" customFormat="false" ht="12.75" hidden="false" customHeight="true" outlineLevel="0" collapsed="false">
      <c r="B824" s="6" t="s">
        <v>42</v>
      </c>
      <c r="C824" s="6"/>
      <c r="D824" s="6"/>
      <c r="E824" s="6"/>
      <c r="F824" s="13" t="s">
        <v>247</v>
      </c>
      <c r="H824" s="14" t="n">
        <v>40817</v>
      </c>
      <c r="I824" s="14"/>
      <c r="J824" s="14"/>
      <c r="L824" s="6" t="s">
        <v>248</v>
      </c>
      <c r="M824" s="6"/>
      <c r="N824" s="6"/>
      <c r="O824" s="6"/>
      <c r="P824" s="6"/>
      <c r="Q824" s="6"/>
      <c r="R824" s="6"/>
      <c r="S824" s="6"/>
      <c r="T824" s="6"/>
      <c r="V824" s="15" t="n">
        <v>564</v>
      </c>
      <c r="X824" s="6" t="s">
        <v>392</v>
      </c>
      <c r="Y824" s="6"/>
      <c r="AE824" s="16" t="n">
        <v>1300</v>
      </c>
      <c r="AF824" s="16"/>
      <c r="AG824" s="16"/>
    </row>
    <row r="825" customFormat="false" ht="12.75" hidden="false" customHeight="true" outlineLevel="0" collapsed="false">
      <c r="L825" s="6" t="s">
        <v>393</v>
      </c>
      <c r="M825" s="6"/>
      <c r="N825" s="6"/>
      <c r="O825" s="6"/>
      <c r="P825" s="6"/>
      <c r="Q825" s="6"/>
      <c r="R825" s="6"/>
      <c r="S825" s="6"/>
      <c r="T825" s="6"/>
    </row>
    <row r="826" customFormat="false" ht="12.75" hidden="false" customHeight="true" outlineLevel="0" collapsed="false">
      <c r="B826" s="6" t="s">
        <v>42</v>
      </c>
      <c r="C826" s="6"/>
      <c r="D826" s="6"/>
      <c r="E826" s="6"/>
      <c r="F826" s="13" t="s">
        <v>247</v>
      </c>
      <c r="H826" s="14" t="n">
        <v>40817</v>
      </c>
      <c r="I826" s="14"/>
      <c r="J826" s="14"/>
      <c r="L826" s="6" t="s">
        <v>251</v>
      </c>
      <c r="M826" s="6"/>
      <c r="N826" s="6"/>
      <c r="O826" s="6"/>
      <c r="P826" s="6"/>
      <c r="Q826" s="6"/>
      <c r="R826" s="6"/>
      <c r="S826" s="6"/>
      <c r="T826" s="6"/>
      <c r="V826" s="15" t="n">
        <v>564</v>
      </c>
      <c r="X826" s="6" t="s">
        <v>392</v>
      </c>
      <c r="Y826" s="6"/>
      <c r="AA826" s="16" t="n">
        <v>125</v>
      </c>
      <c r="AB826" s="16"/>
      <c r="AC826" s="16"/>
    </row>
    <row r="827" customFormat="false" ht="12.75" hidden="false" customHeight="true" outlineLevel="0" collapsed="false">
      <c r="L827" s="6" t="s">
        <v>393</v>
      </c>
      <c r="M827" s="6"/>
      <c r="N827" s="6"/>
      <c r="O827" s="6"/>
      <c r="P827" s="6"/>
      <c r="Q827" s="6"/>
      <c r="R827" s="6"/>
      <c r="S827" s="6"/>
      <c r="T827" s="6"/>
    </row>
    <row r="828" customFormat="false" ht="12.75" hidden="false" customHeight="true" outlineLevel="0" collapsed="false">
      <c r="B828" s="6" t="s">
        <v>42</v>
      </c>
      <c r="C828" s="6"/>
      <c r="D828" s="6"/>
      <c r="E828" s="6"/>
      <c r="F828" s="13" t="s">
        <v>247</v>
      </c>
      <c r="H828" s="14" t="n">
        <v>40817</v>
      </c>
      <c r="I828" s="14"/>
      <c r="J828" s="14"/>
      <c r="L828" s="6" t="s">
        <v>248</v>
      </c>
      <c r="M828" s="6"/>
      <c r="N828" s="6"/>
      <c r="O828" s="6"/>
      <c r="P828" s="6"/>
      <c r="Q828" s="6"/>
      <c r="R828" s="6"/>
      <c r="S828" s="6"/>
      <c r="T828" s="6"/>
      <c r="V828" s="15" t="n">
        <v>564</v>
      </c>
      <c r="X828" s="6" t="s">
        <v>394</v>
      </c>
      <c r="Y828" s="6"/>
      <c r="AE828" s="16" t="n">
        <v>450</v>
      </c>
      <c r="AF828" s="16"/>
      <c r="AG828" s="16"/>
    </row>
    <row r="829" customFormat="false" ht="12.75" hidden="false" customHeight="true" outlineLevel="0" collapsed="false">
      <c r="L829" s="6" t="s">
        <v>395</v>
      </c>
      <c r="M829" s="6"/>
      <c r="N829" s="6"/>
      <c r="O829" s="6"/>
      <c r="P829" s="6"/>
      <c r="Q829" s="6"/>
      <c r="R829" s="6"/>
      <c r="S829" s="6"/>
      <c r="T829" s="6"/>
    </row>
    <row r="830" customFormat="false" ht="12.75" hidden="false" customHeight="true" outlineLevel="0" collapsed="false">
      <c r="B830" s="6" t="s">
        <v>42</v>
      </c>
      <c r="C830" s="6"/>
      <c r="D830" s="6"/>
      <c r="E830" s="6"/>
      <c r="F830" s="13" t="s">
        <v>247</v>
      </c>
      <c r="H830" s="14" t="n">
        <v>40817</v>
      </c>
      <c r="I830" s="14"/>
      <c r="J830" s="14"/>
      <c r="L830" s="6" t="s">
        <v>251</v>
      </c>
      <c r="M830" s="6"/>
      <c r="N830" s="6"/>
      <c r="O830" s="6"/>
      <c r="P830" s="6"/>
      <c r="Q830" s="6"/>
      <c r="R830" s="6"/>
      <c r="S830" s="6"/>
      <c r="T830" s="6"/>
      <c r="V830" s="15" t="n">
        <v>564</v>
      </c>
      <c r="X830" s="6" t="s">
        <v>394</v>
      </c>
      <c r="Y830" s="6"/>
      <c r="AA830" s="16" t="n">
        <v>125</v>
      </c>
      <c r="AB830" s="16"/>
      <c r="AC830" s="16"/>
    </row>
    <row r="831" customFormat="false" ht="12.75" hidden="false" customHeight="true" outlineLevel="0" collapsed="false">
      <c r="L831" s="6" t="s">
        <v>395</v>
      </c>
      <c r="M831" s="6"/>
      <c r="N831" s="6"/>
      <c r="O831" s="6"/>
      <c r="P831" s="6"/>
      <c r="Q831" s="6"/>
      <c r="R831" s="6"/>
      <c r="S831" s="6"/>
      <c r="T831" s="6"/>
    </row>
    <row r="832" customFormat="false" ht="12.75" hidden="false" customHeight="true" outlineLevel="0" collapsed="false">
      <c r="B832" s="6" t="s">
        <v>42</v>
      </c>
      <c r="C832" s="6"/>
      <c r="D832" s="6"/>
      <c r="E832" s="6"/>
      <c r="F832" s="13" t="s">
        <v>247</v>
      </c>
      <c r="H832" s="14" t="n">
        <v>40817</v>
      </c>
      <c r="I832" s="14"/>
      <c r="J832" s="14"/>
      <c r="L832" s="6" t="s">
        <v>248</v>
      </c>
      <c r="M832" s="6"/>
      <c r="N832" s="6"/>
      <c r="O832" s="6"/>
      <c r="P832" s="6"/>
      <c r="Q832" s="6"/>
      <c r="R832" s="6"/>
      <c r="S832" s="6"/>
      <c r="T832" s="6"/>
      <c r="V832" s="15" t="n">
        <v>564</v>
      </c>
      <c r="X832" s="6" t="s">
        <v>396</v>
      </c>
      <c r="Y832" s="6"/>
      <c r="AE832" s="16" t="n">
        <v>675</v>
      </c>
      <c r="AF832" s="16"/>
      <c r="AG832" s="16"/>
    </row>
    <row r="833" customFormat="false" ht="12.75" hidden="false" customHeight="true" outlineLevel="0" collapsed="false">
      <c r="L833" s="6" t="s">
        <v>397</v>
      </c>
      <c r="M833" s="6"/>
      <c r="N833" s="6"/>
      <c r="O833" s="6"/>
      <c r="P833" s="6"/>
      <c r="Q833" s="6"/>
      <c r="R833" s="6"/>
      <c r="S833" s="6"/>
      <c r="T833" s="6"/>
    </row>
    <row r="834" customFormat="false" ht="12.75" hidden="false" customHeight="true" outlineLevel="0" collapsed="false">
      <c r="B834" s="6" t="s">
        <v>42</v>
      </c>
      <c r="C834" s="6"/>
      <c r="D834" s="6"/>
      <c r="E834" s="6"/>
      <c r="F834" s="13" t="s">
        <v>247</v>
      </c>
      <c r="H834" s="14" t="n">
        <v>40817</v>
      </c>
      <c r="I834" s="14"/>
      <c r="J834" s="14"/>
      <c r="L834" s="6" t="s">
        <v>251</v>
      </c>
      <c r="M834" s="6"/>
      <c r="N834" s="6"/>
      <c r="O834" s="6"/>
      <c r="P834" s="6"/>
      <c r="Q834" s="6"/>
      <c r="R834" s="6"/>
      <c r="S834" s="6"/>
      <c r="T834" s="6"/>
      <c r="V834" s="15" t="n">
        <v>564</v>
      </c>
      <c r="X834" s="6" t="s">
        <v>396</v>
      </c>
      <c r="Y834" s="6"/>
      <c r="AA834" s="16" t="n">
        <v>125</v>
      </c>
      <c r="AB834" s="16"/>
      <c r="AC834" s="16"/>
    </row>
    <row r="835" customFormat="false" ht="12.75" hidden="false" customHeight="true" outlineLevel="0" collapsed="false">
      <c r="L835" s="6" t="s">
        <v>397</v>
      </c>
      <c r="M835" s="6"/>
      <c r="N835" s="6"/>
      <c r="O835" s="6"/>
      <c r="P835" s="6"/>
      <c r="Q835" s="6"/>
      <c r="R835" s="6"/>
      <c r="S835" s="6"/>
      <c r="T835" s="6"/>
    </row>
    <row r="836" customFormat="false" ht="12.75" hidden="false" customHeight="true" outlineLevel="0" collapsed="false">
      <c r="B836" s="6" t="s">
        <v>42</v>
      </c>
      <c r="C836" s="6"/>
      <c r="D836" s="6"/>
      <c r="E836" s="6"/>
      <c r="F836" s="13" t="s">
        <v>247</v>
      </c>
      <c r="H836" s="14" t="n">
        <v>40817</v>
      </c>
      <c r="I836" s="14"/>
      <c r="J836" s="14"/>
      <c r="L836" s="6" t="s">
        <v>248</v>
      </c>
      <c r="M836" s="6"/>
      <c r="N836" s="6"/>
      <c r="O836" s="6"/>
      <c r="P836" s="6"/>
      <c r="Q836" s="6"/>
      <c r="R836" s="6"/>
      <c r="S836" s="6"/>
      <c r="T836" s="6"/>
      <c r="V836" s="15" t="n">
        <v>564</v>
      </c>
      <c r="X836" s="6" t="s">
        <v>398</v>
      </c>
      <c r="Y836" s="6"/>
      <c r="AE836" s="16" t="n">
        <v>500</v>
      </c>
      <c r="AF836" s="16"/>
      <c r="AG836" s="16"/>
    </row>
    <row r="837" customFormat="false" ht="12.75" hidden="false" customHeight="true" outlineLevel="0" collapsed="false">
      <c r="L837" s="6" t="s">
        <v>399</v>
      </c>
      <c r="M837" s="6"/>
      <c r="N837" s="6"/>
      <c r="O837" s="6"/>
      <c r="P837" s="6"/>
      <c r="Q837" s="6"/>
      <c r="R837" s="6"/>
      <c r="S837" s="6"/>
      <c r="T837" s="6"/>
    </row>
    <row r="838" customFormat="false" ht="12.75" hidden="false" customHeight="true" outlineLevel="0" collapsed="false">
      <c r="B838" s="6" t="s">
        <v>42</v>
      </c>
      <c r="C838" s="6"/>
      <c r="D838" s="6"/>
      <c r="E838" s="6"/>
      <c r="F838" s="13" t="s">
        <v>247</v>
      </c>
      <c r="H838" s="14" t="n">
        <v>40817</v>
      </c>
      <c r="I838" s="14"/>
      <c r="J838" s="14"/>
      <c r="L838" s="6" t="s">
        <v>251</v>
      </c>
      <c r="M838" s="6"/>
      <c r="N838" s="6"/>
      <c r="O838" s="6"/>
      <c r="P838" s="6"/>
      <c r="Q838" s="6"/>
      <c r="R838" s="6"/>
      <c r="S838" s="6"/>
      <c r="T838" s="6"/>
      <c r="V838" s="15" t="n">
        <v>564</v>
      </c>
      <c r="X838" s="6" t="s">
        <v>398</v>
      </c>
      <c r="Y838" s="6"/>
      <c r="AA838" s="16" t="n">
        <v>125</v>
      </c>
      <c r="AB838" s="16"/>
      <c r="AC838" s="16"/>
    </row>
    <row r="839" customFormat="false" ht="12.75" hidden="false" customHeight="true" outlineLevel="0" collapsed="false">
      <c r="L839" s="6" t="s">
        <v>399</v>
      </c>
      <c r="M839" s="6"/>
      <c r="N839" s="6"/>
      <c r="O839" s="6"/>
      <c r="P839" s="6"/>
      <c r="Q839" s="6"/>
      <c r="R839" s="6"/>
      <c r="S839" s="6"/>
      <c r="T839" s="6"/>
    </row>
    <row r="840" customFormat="false" ht="12.75" hidden="false" customHeight="true" outlineLevel="0" collapsed="false">
      <c r="B840" s="6" t="s">
        <v>42</v>
      </c>
      <c r="C840" s="6"/>
      <c r="D840" s="6"/>
      <c r="E840" s="6"/>
      <c r="F840" s="13" t="s">
        <v>247</v>
      </c>
      <c r="H840" s="14" t="n">
        <v>40817</v>
      </c>
      <c r="I840" s="14"/>
      <c r="J840" s="14"/>
      <c r="L840" s="6" t="s">
        <v>248</v>
      </c>
      <c r="M840" s="6"/>
      <c r="N840" s="6"/>
      <c r="O840" s="6"/>
      <c r="P840" s="6"/>
      <c r="Q840" s="6"/>
      <c r="R840" s="6"/>
      <c r="S840" s="6"/>
      <c r="T840" s="6"/>
      <c r="V840" s="15" t="n">
        <v>564</v>
      </c>
      <c r="X840" s="6" t="s">
        <v>400</v>
      </c>
      <c r="Y840" s="6"/>
      <c r="AE840" s="16" t="n">
        <v>875</v>
      </c>
      <c r="AF840" s="16"/>
      <c r="AG840" s="16"/>
    </row>
    <row r="841" customFormat="false" ht="12.75" hidden="false" customHeight="true" outlineLevel="0" collapsed="false">
      <c r="L841" s="6" t="s">
        <v>401</v>
      </c>
      <c r="M841" s="6"/>
      <c r="N841" s="6"/>
      <c r="O841" s="6"/>
      <c r="P841" s="6"/>
      <c r="Q841" s="6"/>
      <c r="R841" s="6"/>
      <c r="S841" s="6"/>
      <c r="T841" s="6"/>
    </row>
    <row r="842" customFormat="false" ht="12.75" hidden="false" customHeight="true" outlineLevel="0" collapsed="false">
      <c r="B842" s="6" t="s">
        <v>42</v>
      </c>
      <c r="C842" s="6"/>
      <c r="D842" s="6"/>
      <c r="E842" s="6"/>
      <c r="F842" s="13" t="s">
        <v>247</v>
      </c>
      <c r="H842" s="14" t="n">
        <v>40817</v>
      </c>
      <c r="I842" s="14"/>
      <c r="J842" s="14"/>
      <c r="L842" s="6" t="s">
        <v>251</v>
      </c>
      <c r="M842" s="6"/>
      <c r="N842" s="6"/>
      <c r="O842" s="6"/>
      <c r="P842" s="6"/>
      <c r="Q842" s="6"/>
      <c r="R842" s="6"/>
      <c r="S842" s="6"/>
      <c r="T842" s="6"/>
      <c r="V842" s="15" t="n">
        <v>564</v>
      </c>
      <c r="X842" s="6" t="s">
        <v>400</v>
      </c>
      <c r="Y842" s="6"/>
      <c r="AA842" s="16" t="n">
        <v>125</v>
      </c>
      <c r="AB842" s="16"/>
      <c r="AC842" s="16"/>
    </row>
    <row r="843" customFormat="false" ht="12.75" hidden="false" customHeight="true" outlineLevel="0" collapsed="false">
      <c r="L843" s="6" t="s">
        <v>401</v>
      </c>
      <c r="M843" s="6"/>
      <c r="N843" s="6"/>
      <c r="O843" s="6"/>
      <c r="P843" s="6"/>
      <c r="Q843" s="6"/>
      <c r="R843" s="6"/>
      <c r="S843" s="6"/>
      <c r="T843" s="6"/>
    </row>
    <row r="844" customFormat="false" ht="12.75" hidden="false" customHeight="true" outlineLevel="0" collapsed="false">
      <c r="B844" s="6" t="s">
        <v>42</v>
      </c>
      <c r="C844" s="6"/>
      <c r="D844" s="6"/>
      <c r="E844" s="6"/>
      <c r="F844" s="13" t="s">
        <v>247</v>
      </c>
      <c r="H844" s="14" t="n">
        <v>40817</v>
      </c>
      <c r="I844" s="14"/>
      <c r="J844" s="14"/>
      <c r="L844" s="6" t="s">
        <v>248</v>
      </c>
      <c r="M844" s="6"/>
      <c r="N844" s="6"/>
      <c r="O844" s="6"/>
      <c r="P844" s="6"/>
      <c r="Q844" s="6"/>
      <c r="R844" s="6"/>
      <c r="S844" s="6"/>
      <c r="T844" s="6"/>
      <c r="V844" s="15" t="n">
        <v>564</v>
      </c>
      <c r="X844" s="6" t="s">
        <v>402</v>
      </c>
      <c r="Y844" s="6"/>
      <c r="AE844" s="16" t="n">
        <v>1125</v>
      </c>
      <c r="AF844" s="16"/>
      <c r="AG844" s="16"/>
    </row>
    <row r="845" customFormat="false" ht="12.75" hidden="false" customHeight="true" outlineLevel="0" collapsed="false">
      <c r="L845" s="6" t="s">
        <v>403</v>
      </c>
      <c r="M845" s="6"/>
      <c r="N845" s="6"/>
      <c r="O845" s="6"/>
      <c r="P845" s="6"/>
      <c r="Q845" s="6"/>
      <c r="R845" s="6"/>
      <c r="S845" s="6"/>
      <c r="T845" s="6"/>
    </row>
    <row r="846" customFormat="false" ht="12.75" hidden="false" customHeight="true" outlineLevel="0" collapsed="false">
      <c r="B846" s="6" t="s">
        <v>42</v>
      </c>
      <c r="C846" s="6"/>
      <c r="D846" s="6"/>
      <c r="E846" s="6"/>
      <c r="F846" s="13" t="s">
        <v>247</v>
      </c>
      <c r="H846" s="14" t="n">
        <v>40817</v>
      </c>
      <c r="I846" s="14"/>
      <c r="J846" s="14"/>
      <c r="L846" s="6" t="s">
        <v>251</v>
      </c>
      <c r="M846" s="6"/>
      <c r="N846" s="6"/>
      <c r="O846" s="6"/>
      <c r="P846" s="6"/>
      <c r="Q846" s="6"/>
      <c r="R846" s="6"/>
      <c r="S846" s="6"/>
      <c r="T846" s="6"/>
      <c r="V846" s="15" t="n">
        <v>564</v>
      </c>
      <c r="X846" s="6" t="s">
        <v>402</v>
      </c>
      <c r="Y846" s="6"/>
      <c r="AA846" s="16" t="n">
        <v>125</v>
      </c>
      <c r="AB846" s="16"/>
      <c r="AC846" s="16"/>
    </row>
    <row r="847" customFormat="false" ht="12.75" hidden="false" customHeight="true" outlineLevel="0" collapsed="false">
      <c r="L847" s="6" t="s">
        <v>403</v>
      </c>
      <c r="M847" s="6"/>
      <c r="N847" s="6"/>
      <c r="O847" s="6"/>
      <c r="P847" s="6"/>
      <c r="Q847" s="6"/>
      <c r="R847" s="6"/>
      <c r="S847" s="6"/>
      <c r="T847" s="6"/>
    </row>
    <row r="848" customFormat="false" ht="12.75" hidden="false" customHeight="true" outlineLevel="0" collapsed="false">
      <c r="B848" s="6" t="s">
        <v>42</v>
      </c>
      <c r="C848" s="6"/>
      <c r="D848" s="6"/>
      <c r="E848" s="6"/>
      <c r="F848" s="13" t="s">
        <v>247</v>
      </c>
      <c r="H848" s="14" t="n">
        <v>40817</v>
      </c>
      <c r="I848" s="14"/>
      <c r="J848" s="14"/>
      <c r="L848" s="6" t="s">
        <v>248</v>
      </c>
      <c r="M848" s="6"/>
      <c r="N848" s="6"/>
      <c r="O848" s="6"/>
      <c r="P848" s="6"/>
      <c r="Q848" s="6"/>
      <c r="R848" s="6"/>
      <c r="S848" s="6"/>
      <c r="T848" s="6"/>
      <c r="V848" s="15" t="n">
        <v>564</v>
      </c>
      <c r="X848" s="6" t="s">
        <v>404</v>
      </c>
      <c r="Y848" s="6"/>
      <c r="AE848" s="16" t="n">
        <v>750</v>
      </c>
      <c r="AF848" s="16"/>
      <c r="AG848" s="16"/>
    </row>
    <row r="849" customFormat="false" ht="12.75" hidden="false" customHeight="true" outlineLevel="0" collapsed="false">
      <c r="L849" s="6" t="s">
        <v>405</v>
      </c>
      <c r="M849" s="6"/>
      <c r="N849" s="6"/>
      <c r="O849" s="6"/>
      <c r="P849" s="6"/>
      <c r="Q849" s="6"/>
      <c r="R849" s="6"/>
      <c r="S849" s="6"/>
      <c r="T849" s="6"/>
    </row>
    <row r="850" customFormat="false" ht="12.75" hidden="false" customHeight="true" outlineLevel="0" collapsed="false">
      <c r="B850" s="6" t="s">
        <v>42</v>
      </c>
      <c r="C850" s="6"/>
      <c r="D850" s="6"/>
      <c r="E850" s="6"/>
      <c r="F850" s="13" t="s">
        <v>247</v>
      </c>
      <c r="H850" s="14" t="n">
        <v>40817</v>
      </c>
      <c r="I850" s="14"/>
      <c r="J850" s="14"/>
      <c r="L850" s="6" t="s">
        <v>251</v>
      </c>
      <c r="M850" s="6"/>
      <c r="N850" s="6"/>
      <c r="O850" s="6"/>
      <c r="P850" s="6"/>
      <c r="Q850" s="6"/>
      <c r="R850" s="6"/>
      <c r="S850" s="6"/>
      <c r="T850" s="6"/>
      <c r="V850" s="15" t="n">
        <v>564</v>
      </c>
      <c r="X850" s="6" t="s">
        <v>404</v>
      </c>
      <c r="Y850" s="6"/>
      <c r="AA850" s="16" t="n">
        <v>125</v>
      </c>
      <c r="AB850" s="16"/>
      <c r="AC850" s="16"/>
    </row>
    <row r="851" customFormat="false" ht="12.75" hidden="false" customHeight="true" outlineLevel="0" collapsed="false">
      <c r="L851" s="6" t="s">
        <v>405</v>
      </c>
      <c r="M851" s="6"/>
      <c r="N851" s="6"/>
      <c r="O851" s="6"/>
      <c r="P851" s="6"/>
      <c r="Q851" s="6"/>
      <c r="R851" s="6"/>
      <c r="S851" s="6"/>
      <c r="T851" s="6"/>
    </row>
    <row r="852" customFormat="false" ht="12.75" hidden="false" customHeight="true" outlineLevel="0" collapsed="false">
      <c r="B852" s="6" t="s">
        <v>42</v>
      </c>
      <c r="C852" s="6"/>
      <c r="D852" s="6"/>
      <c r="E852" s="6"/>
      <c r="F852" s="13" t="s">
        <v>247</v>
      </c>
      <c r="H852" s="14" t="n">
        <v>40817</v>
      </c>
      <c r="I852" s="14"/>
      <c r="J852" s="14"/>
      <c r="L852" s="6" t="s">
        <v>248</v>
      </c>
      <c r="M852" s="6"/>
      <c r="N852" s="6"/>
      <c r="O852" s="6"/>
      <c r="P852" s="6"/>
      <c r="Q852" s="6"/>
      <c r="R852" s="6"/>
      <c r="S852" s="6"/>
      <c r="T852" s="6"/>
      <c r="V852" s="15" t="n">
        <v>564</v>
      </c>
      <c r="X852" s="6" t="s">
        <v>406</v>
      </c>
      <c r="Y852" s="6"/>
      <c r="AE852" s="16" t="n">
        <v>725</v>
      </c>
      <c r="AF852" s="16"/>
      <c r="AG852" s="16"/>
    </row>
    <row r="853" customFormat="false" ht="12.75" hidden="false" customHeight="true" outlineLevel="0" collapsed="false">
      <c r="L853" s="6" t="s">
        <v>407</v>
      </c>
      <c r="M853" s="6"/>
      <c r="N853" s="6"/>
      <c r="O853" s="6"/>
      <c r="P853" s="6"/>
      <c r="Q853" s="6"/>
      <c r="R853" s="6"/>
      <c r="S853" s="6"/>
      <c r="T853" s="6"/>
    </row>
    <row r="854" customFormat="false" ht="12.75" hidden="false" customHeight="true" outlineLevel="0" collapsed="false">
      <c r="B854" s="6" t="s">
        <v>42</v>
      </c>
      <c r="C854" s="6"/>
      <c r="D854" s="6"/>
      <c r="E854" s="6"/>
      <c r="F854" s="13" t="s">
        <v>247</v>
      </c>
      <c r="H854" s="14" t="n">
        <v>40817</v>
      </c>
      <c r="I854" s="14"/>
      <c r="J854" s="14"/>
      <c r="L854" s="6" t="s">
        <v>251</v>
      </c>
      <c r="M854" s="6"/>
      <c r="N854" s="6"/>
      <c r="O854" s="6"/>
      <c r="P854" s="6"/>
      <c r="Q854" s="6"/>
      <c r="R854" s="6"/>
      <c r="S854" s="6"/>
      <c r="T854" s="6"/>
      <c r="V854" s="15" t="n">
        <v>564</v>
      </c>
      <c r="X854" s="6" t="s">
        <v>406</v>
      </c>
      <c r="Y854" s="6"/>
      <c r="AA854" s="16" t="n">
        <v>125</v>
      </c>
      <c r="AB854" s="16"/>
      <c r="AC854" s="16"/>
    </row>
    <row r="855" customFormat="false" ht="12.75" hidden="false" customHeight="true" outlineLevel="0" collapsed="false">
      <c r="L855" s="6" t="s">
        <v>407</v>
      </c>
      <c r="M855" s="6"/>
      <c r="N855" s="6"/>
      <c r="O855" s="6"/>
      <c r="P855" s="6"/>
      <c r="Q855" s="6"/>
      <c r="R855" s="6"/>
      <c r="S855" s="6"/>
      <c r="T855" s="6"/>
    </row>
    <row r="856" customFormat="false" ht="12.75" hidden="false" customHeight="true" outlineLevel="0" collapsed="false">
      <c r="B856" s="6" t="s">
        <v>42</v>
      </c>
      <c r="C856" s="6"/>
      <c r="D856" s="6"/>
      <c r="E856" s="6"/>
      <c r="F856" s="13" t="s">
        <v>247</v>
      </c>
      <c r="H856" s="14" t="n">
        <v>40817</v>
      </c>
      <c r="I856" s="14"/>
      <c r="J856" s="14"/>
      <c r="L856" s="6" t="s">
        <v>248</v>
      </c>
      <c r="M856" s="6"/>
      <c r="N856" s="6"/>
      <c r="O856" s="6"/>
      <c r="P856" s="6"/>
      <c r="Q856" s="6"/>
      <c r="R856" s="6"/>
      <c r="S856" s="6"/>
      <c r="T856" s="6"/>
      <c r="V856" s="15" t="n">
        <v>564</v>
      </c>
      <c r="X856" s="6" t="s">
        <v>408</v>
      </c>
      <c r="Y856" s="6"/>
      <c r="AE856" s="16" t="n">
        <v>625</v>
      </c>
      <c r="AF856" s="16"/>
      <c r="AG856" s="16"/>
    </row>
    <row r="857" customFormat="false" ht="12.75" hidden="false" customHeight="true" outlineLevel="0" collapsed="false">
      <c r="L857" s="6" t="s">
        <v>409</v>
      </c>
      <c r="M857" s="6"/>
      <c r="N857" s="6"/>
      <c r="O857" s="6"/>
      <c r="P857" s="6"/>
      <c r="Q857" s="6"/>
      <c r="R857" s="6"/>
      <c r="S857" s="6"/>
      <c r="T857" s="6"/>
    </row>
    <row r="858" customFormat="false" ht="12.75" hidden="false" customHeight="true" outlineLevel="0" collapsed="false">
      <c r="B858" s="6" t="s">
        <v>42</v>
      </c>
      <c r="C858" s="6"/>
      <c r="D858" s="6"/>
      <c r="E858" s="6"/>
      <c r="F858" s="13" t="s">
        <v>247</v>
      </c>
      <c r="H858" s="14" t="n">
        <v>40817</v>
      </c>
      <c r="I858" s="14"/>
      <c r="J858" s="14"/>
      <c r="L858" s="6" t="s">
        <v>251</v>
      </c>
      <c r="M858" s="6"/>
      <c r="N858" s="6"/>
      <c r="O858" s="6"/>
      <c r="P858" s="6"/>
      <c r="Q858" s="6"/>
      <c r="R858" s="6"/>
      <c r="S858" s="6"/>
      <c r="T858" s="6"/>
      <c r="V858" s="15" t="n">
        <v>564</v>
      </c>
      <c r="X858" s="6" t="s">
        <v>408</v>
      </c>
      <c r="Y858" s="6"/>
      <c r="AA858" s="16" t="n">
        <v>125</v>
      </c>
      <c r="AB858" s="16"/>
      <c r="AC858" s="16"/>
    </row>
    <row r="859" customFormat="false" ht="12.75" hidden="false" customHeight="true" outlineLevel="0" collapsed="false">
      <c r="L859" s="6" t="s">
        <v>409</v>
      </c>
      <c r="M859" s="6"/>
      <c r="N859" s="6"/>
      <c r="O859" s="6"/>
      <c r="P859" s="6"/>
      <c r="Q859" s="6"/>
      <c r="R859" s="6"/>
      <c r="S859" s="6"/>
      <c r="T859" s="6"/>
    </row>
    <row r="860" customFormat="false" ht="12.75" hidden="false" customHeight="true" outlineLevel="0" collapsed="false">
      <c r="B860" s="6" t="s">
        <v>42</v>
      </c>
      <c r="C860" s="6"/>
      <c r="D860" s="6"/>
      <c r="E860" s="6"/>
      <c r="F860" s="13" t="s">
        <v>247</v>
      </c>
      <c r="H860" s="14" t="n">
        <v>40817</v>
      </c>
      <c r="I860" s="14"/>
      <c r="J860" s="14"/>
      <c r="L860" s="6" t="s">
        <v>248</v>
      </c>
      <c r="M860" s="6"/>
      <c r="N860" s="6"/>
      <c r="O860" s="6"/>
      <c r="P860" s="6"/>
      <c r="Q860" s="6"/>
      <c r="R860" s="6"/>
      <c r="S860" s="6"/>
      <c r="T860" s="6"/>
      <c r="V860" s="15" t="n">
        <v>564</v>
      </c>
      <c r="X860" s="6" t="s">
        <v>410</v>
      </c>
      <c r="Y860" s="6"/>
      <c r="AE860" s="16" t="n">
        <v>1250</v>
      </c>
      <c r="AF860" s="16"/>
      <c r="AG860" s="16"/>
    </row>
    <row r="861" customFormat="false" ht="12.75" hidden="false" customHeight="true" outlineLevel="0" collapsed="false">
      <c r="L861" s="6" t="s">
        <v>411</v>
      </c>
      <c r="M861" s="6"/>
      <c r="N861" s="6"/>
      <c r="O861" s="6"/>
      <c r="P861" s="6"/>
      <c r="Q861" s="6"/>
      <c r="R861" s="6"/>
      <c r="S861" s="6"/>
      <c r="T861" s="6"/>
    </row>
    <row r="862" customFormat="false" ht="12.75" hidden="false" customHeight="true" outlineLevel="0" collapsed="false">
      <c r="B862" s="6" t="s">
        <v>42</v>
      </c>
      <c r="C862" s="6"/>
      <c r="D862" s="6"/>
      <c r="E862" s="6"/>
      <c r="F862" s="13" t="s">
        <v>247</v>
      </c>
      <c r="H862" s="14" t="n">
        <v>40817</v>
      </c>
      <c r="I862" s="14"/>
      <c r="J862" s="14"/>
      <c r="L862" s="6" t="s">
        <v>251</v>
      </c>
      <c r="M862" s="6"/>
      <c r="N862" s="6"/>
      <c r="O862" s="6"/>
      <c r="P862" s="6"/>
      <c r="Q862" s="6"/>
      <c r="R862" s="6"/>
      <c r="S862" s="6"/>
      <c r="T862" s="6"/>
      <c r="V862" s="15" t="n">
        <v>564</v>
      </c>
      <c r="X862" s="6" t="s">
        <v>410</v>
      </c>
      <c r="Y862" s="6"/>
      <c r="AA862" s="16" t="n">
        <v>125</v>
      </c>
      <c r="AB862" s="16"/>
      <c r="AC862" s="16"/>
    </row>
    <row r="863" customFormat="false" ht="12.75" hidden="false" customHeight="true" outlineLevel="0" collapsed="false">
      <c r="L863" s="6" t="s">
        <v>411</v>
      </c>
      <c r="M863" s="6"/>
      <c r="N863" s="6"/>
      <c r="O863" s="6"/>
      <c r="P863" s="6"/>
      <c r="Q863" s="6"/>
      <c r="R863" s="6"/>
      <c r="S863" s="6"/>
      <c r="T863" s="6"/>
    </row>
    <row r="864" customFormat="false" ht="12.75" hidden="false" customHeight="true" outlineLevel="0" collapsed="false">
      <c r="B864" s="6" t="s">
        <v>42</v>
      </c>
      <c r="C864" s="6"/>
      <c r="D864" s="6"/>
      <c r="E864" s="6"/>
      <c r="F864" s="13" t="s">
        <v>247</v>
      </c>
      <c r="H864" s="14" t="n">
        <v>40817</v>
      </c>
      <c r="I864" s="14"/>
      <c r="J864" s="14"/>
      <c r="L864" s="6" t="s">
        <v>274</v>
      </c>
      <c r="M864" s="6"/>
      <c r="N864" s="6"/>
      <c r="O864" s="6"/>
      <c r="P864" s="6"/>
      <c r="Q864" s="6"/>
      <c r="R864" s="6"/>
      <c r="S864" s="6"/>
      <c r="T864" s="6"/>
      <c r="V864" s="15" t="n">
        <v>564</v>
      </c>
      <c r="X864" s="6" t="s">
        <v>412</v>
      </c>
      <c r="Y864" s="6"/>
      <c r="AE864" s="16" t="n">
        <v>275</v>
      </c>
      <c r="AF864" s="16"/>
      <c r="AG864" s="16"/>
    </row>
    <row r="865" customFormat="false" ht="12.75" hidden="false" customHeight="true" outlineLevel="0" collapsed="false">
      <c r="L865" s="6" t="s">
        <v>413</v>
      </c>
      <c r="M865" s="6"/>
      <c r="N865" s="6"/>
      <c r="O865" s="6"/>
      <c r="P865" s="6"/>
      <c r="Q865" s="6"/>
      <c r="R865" s="6"/>
      <c r="S865" s="6"/>
      <c r="T865" s="6"/>
    </row>
    <row r="866" customFormat="false" ht="12.75" hidden="false" customHeight="true" outlineLevel="0" collapsed="false">
      <c r="B866" s="6" t="s">
        <v>42</v>
      </c>
      <c r="C866" s="6"/>
      <c r="D866" s="6"/>
      <c r="E866" s="6"/>
      <c r="F866" s="13" t="s">
        <v>247</v>
      </c>
      <c r="H866" s="14" t="n">
        <v>40817</v>
      </c>
      <c r="I866" s="14"/>
      <c r="J866" s="14"/>
      <c r="L866" s="6" t="s">
        <v>277</v>
      </c>
      <c r="M866" s="6"/>
      <c r="N866" s="6"/>
      <c r="O866" s="6"/>
      <c r="P866" s="6"/>
      <c r="Q866" s="6"/>
      <c r="R866" s="6"/>
      <c r="S866" s="6"/>
      <c r="T866" s="6"/>
      <c r="V866" s="15" t="n">
        <v>564</v>
      </c>
      <c r="X866" s="6" t="s">
        <v>412</v>
      </c>
      <c r="Y866" s="6"/>
      <c r="AA866" s="16" t="n">
        <v>125</v>
      </c>
      <c r="AB866" s="16"/>
      <c r="AC866" s="16"/>
    </row>
    <row r="867" customFormat="false" ht="12.75" hidden="false" customHeight="true" outlineLevel="0" collapsed="false">
      <c r="L867" s="6" t="s">
        <v>413</v>
      </c>
      <c r="M867" s="6"/>
      <c r="N867" s="6"/>
      <c r="O867" s="6"/>
      <c r="P867" s="6"/>
      <c r="Q867" s="6"/>
      <c r="R867" s="6"/>
      <c r="S867" s="6"/>
      <c r="T867" s="6"/>
    </row>
    <row r="868" customFormat="false" ht="12.75" hidden="false" customHeight="true" outlineLevel="0" collapsed="false">
      <c r="B868" s="6" t="s">
        <v>42</v>
      </c>
      <c r="C868" s="6"/>
      <c r="D868" s="6"/>
      <c r="E868" s="6"/>
      <c r="F868" s="13" t="s">
        <v>247</v>
      </c>
      <c r="H868" s="14" t="n">
        <v>40817</v>
      </c>
      <c r="I868" s="14"/>
      <c r="J868" s="14"/>
      <c r="L868" s="6" t="s">
        <v>248</v>
      </c>
      <c r="M868" s="6"/>
      <c r="N868" s="6"/>
      <c r="O868" s="6"/>
      <c r="P868" s="6"/>
      <c r="Q868" s="6"/>
      <c r="R868" s="6"/>
      <c r="S868" s="6"/>
      <c r="T868" s="6"/>
      <c r="V868" s="15" t="n">
        <v>564</v>
      </c>
      <c r="X868" s="6" t="s">
        <v>414</v>
      </c>
      <c r="Y868" s="6"/>
      <c r="AE868" s="16" t="n">
        <v>1000</v>
      </c>
      <c r="AF868" s="16"/>
      <c r="AG868" s="16"/>
    </row>
    <row r="869" customFormat="false" ht="12.75" hidden="false" customHeight="true" outlineLevel="0" collapsed="false">
      <c r="L869" s="6" t="s">
        <v>415</v>
      </c>
      <c r="M869" s="6"/>
      <c r="N869" s="6"/>
      <c r="O869" s="6"/>
      <c r="P869" s="6"/>
      <c r="Q869" s="6"/>
      <c r="R869" s="6"/>
      <c r="S869" s="6"/>
      <c r="T869" s="6"/>
    </row>
    <row r="870" customFormat="false" ht="12.75" hidden="false" customHeight="true" outlineLevel="0" collapsed="false">
      <c r="B870" s="6" t="s">
        <v>42</v>
      </c>
      <c r="C870" s="6"/>
      <c r="D870" s="6"/>
      <c r="E870" s="6"/>
      <c r="F870" s="13" t="s">
        <v>247</v>
      </c>
      <c r="H870" s="14" t="n">
        <v>40817</v>
      </c>
      <c r="I870" s="14"/>
      <c r="J870" s="14"/>
      <c r="L870" s="6" t="s">
        <v>251</v>
      </c>
      <c r="M870" s="6"/>
      <c r="N870" s="6"/>
      <c r="O870" s="6"/>
      <c r="P870" s="6"/>
      <c r="Q870" s="6"/>
      <c r="R870" s="6"/>
      <c r="S870" s="6"/>
      <c r="T870" s="6"/>
      <c r="V870" s="15" t="n">
        <v>564</v>
      </c>
      <c r="X870" s="6" t="s">
        <v>414</v>
      </c>
      <c r="Y870" s="6"/>
      <c r="AA870" s="16" t="n">
        <v>125</v>
      </c>
      <c r="AB870" s="16"/>
      <c r="AC870" s="16"/>
    </row>
    <row r="871" customFormat="false" ht="12.75" hidden="false" customHeight="true" outlineLevel="0" collapsed="false">
      <c r="L871" s="6" t="s">
        <v>415</v>
      </c>
      <c r="M871" s="6"/>
      <c r="N871" s="6"/>
      <c r="O871" s="6"/>
      <c r="P871" s="6"/>
      <c r="Q871" s="6"/>
      <c r="R871" s="6"/>
      <c r="S871" s="6"/>
      <c r="T871" s="6"/>
    </row>
    <row r="872" customFormat="false" ht="12.75" hidden="false" customHeight="true" outlineLevel="0" collapsed="false">
      <c r="B872" s="6" t="s">
        <v>42</v>
      </c>
      <c r="C872" s="6"/>
      <c r="D872" s="6"/>
      <c r="E872" s="6"/>
      <c r="F872" s="13" t="s">
        <v>247</v>
      </c>
      <c r="H872" s="14" t="n">
        <v>40817</v>
      </c>
      <c r="I872" s="14"/>
      <c r="J872" s="14"/>
      <c r="L872" s="6" t="s">
        <v>248</v>
      </c>
      <c r="M872" s="6"/>
      <c r="N872" s="6"/>
      <c r="O872" s="6"/>
      <c r="P872" s="6"/>
      <c r="Q872" s="6"/>
      <c r="R872" s="6"/>
      <c r="S872" s="6"/>
      <c r="T872" s="6"/>
      <c r="V872" s="15" t="n">
        <v>564</v>
      </c>
      <c r="X872" s="6" t="s">
        <v>416</v>
      </c>
      <c r="Y872" s="6"/>
      <c r="AE872" s="16" t="n">
        <v>800</v>
      </c>
      <c r="AF872" s="16"/>
      <c r="AG872" s="16"/>
    </row>
    <row r="873" customFormat="false" ht="12.75" hidden="false" customHeight="true" outlineLevel="0" collapsed="false">
      <c r="L873" s="6" t="s">
        <v>417</v>
      </c>
      <c r="M873" s="6"/>
      <c r="N873" s="6"/>
      <c r="O873" s="6"/>
      <c r="P873" s="6"/>
      <c r="Q873" s="6"/>
      <c r="R873" s="6"/>
      <c r="S873" s="6"/>
      <c r="T873" s="6"/>
    </row>
    <row r="874" customFormat="false" ht="12.75" hidden="false" customHeight="true" outlineLevel="0" collapsed="false">
      <c r="B874" s="6" t="s">
        <v>42</v>
      </c>
      <c r="C874" s="6"/>
      <c r="D874" s="6"/>
      <c r="E874" s="6"/>
      <c r="F874" s="13" t="s">
        <v>247</v>
      </c>
      <c r="H874" s="14" t="n">
        <v>40817</v>
      </c>
      <c r="I874" s="14"/>
      <c r="J874" s="14"/>
      <c r="L874" s="6" t="s">
        <v>251</v>
      </c>
      <c r="M874" s="6"/>
      <c r="N874" s="6"/>
      <c r="O874" s="6"/>
      <c r="P874" s="6"/>
      <c r="Q874" s="6"/>
      <c r="R874" s="6"/>
      <c r="S874" s="6"/>
      <c r="T874" s="6"/>
      <c r="V874" s="15" t="n">
        <v>564</v>
      </c>
      <c r="X874" s="6" t="s">
        <v>416</v>
      </c>
      <c r="Y874" s="6"/>
      <c r="AA874" s="16" t="n">
        <v>125</v>
      </c>
      <c r="AB874" s="16"/>
      <c r="AC874" s="16"/>
    </row>
    <row r="875" customFormat="false" ht="12.75" hidden="false" customHeight="true" outlineLevel="0" collapsed="false">
      <c r="L875" s="6" t="s">
        <v>417</v>
      </c>
      <c r="M875" s="6"/>
      <c r="N875" s="6"/>
      <c r="O875" s="6"/>
      <c r="P875" s="6"/>
      <c r="Q875" s="6"/>
      <c r="R875" s="6"/>
      <c r="S875" s="6"/>
      <c r="T875" s="6"/>
    </row>
    <row r="876" customFormat="false" ht="12.75" hidden="false" customHeight="true" outlineLevel="0" collapsed="false">
      <c r="B876" s="6" t="s">
        <v>42</v>
      </c>
      <c r="C876" s="6"/>
      <c r="D876" s="6"/>
      <c r="E876" s="6"/>
      <c r="F876" s="13" t="s">
        <v>247</v>
      </c>
      <c r="H876" s="14" t="n">
        <v>40817</v>
      </c>
      <c r="I876" s="14"/>
      <c r="J876" s="14"/>
      <c r="L876" s="6" t="s">
        <v>248</v>
      </c>
      <c r="M876" s="6"/>
      <c r="N876" s="6"/>
      <c r="O876" s="6"/>
      <c r="P876" s="6"/>
      <c r="Q876" s="6"/>
      <c r="R876" s="6"/>
      <c r="S876" s="6"/>
      <c r="T876" s="6"/>
      <c r="V876" s="15" t="n">
        <v>564</v>
      </c>
      <c r="X876" s="6" t="s">
        <v>418</v>
      </c>
      <c r="Y876" s="6"/>
      <c r="AE876" s="16" t="n">
        <v>625</v>
      </c>
      <c r="AF876" s="16"/>
      <c r="AG876" s="16"/>
    </row>
    <row r="877" customFormat="false" ht="12.75" hidden="false" customHeight="true" outlineLevel="0" collapsed="false">
      <c r="L877" s="6" t="s">
        <v>419</v>
      </c>
      <c r="M877" s="6"/>
      <c r="N877" s="6"/>
      <c r="O877" s="6"/>
      <c r="P877" s="6"/>
      <c r="Q877" s="6"/>
      <c r="R877" s="6"/>
      <c r="S877" s="6"/>
      <c r="T877" s="6"/>
    </row>
    <row r="878" customFormat="false" ht="12.75" hidden="false" customHeight="true" outlineLevel="0" collapsed="false">
      <c r="B878" s="6" t="s">
        <v>42</v>
      </c>
      <c r="C878" s="6"/>
      <c r="D878" s="6"/>
      <c r="E878" s="6"/>
      <c r="F878" s="13" t="s">
        <v>247</v>
      </c>
      <c r="H878" s="14" t="n">
        <v>40817</v>
      </c>
      <c r="I878" s="14"/>
      <c r="J878" s="14"/>
      <c r="L878" s="6" t="s">
        <v>251</v>
      </c>
      <c r="M878" s="6"/>
      <c r="N878" s="6"/>
      <c r="O878" s="6"/>
      <c r="P878" s="6"/>
      <c r="Q878" s="6"/>
      <c r="R878" s="6"/>
      <c r="S878" s="6"/>
      <c r="T878" s="6"/>
      <c r="V878" s="15" t="n">
        <v>564</v>
      </c>
      <c r="X878" s="6" t="s">
        <v>418</v>
      </c>
      <c r="Y878" s="6"/>
      <c r="AA878" s="16" t="n">
        <v>125</v>
      </c>
      <c r="AB878" s="16"/>
      <c r="AC878" s="16"/>
    </row>
    <row r="879" customFormat="false" ht="12.75" hidden="false" customHeight="true" outlineLevel="0" collapsed="false">
      <c r="L879" s="6" t="s">
        <v>419</v>
      </c>
      <c r="M879" s="6"/>
      <c r="N879" s="6"/>
      <c r="O879" s="6"/>
      <c r="P879" s="6"/>
      <c r="Q879" s="6"/>
      <c r="R879" s="6"/>
      <c r="S879" s="6"/>
      <c r="T879" s="6"/>
    </row>
    <row r="880" customFormat="false" ht="12.75" hidden="false" customHeight="true" outlineLevel="0" collapsed="false">
      <c r="B880" s="6" t="s">
        <v>42</v>
      </c>
      <c r="C880" s="6"/>
      <c r="D880" s="6"/>
      <c r="E880" s="6"/>
      <c r="F880" s="13" t="s">
        <v>247</v>
      </c>
      <c r="H880" s="14" t="n">
        <v>40817</v>
      </c>
      <c r="I880" s="14"/>
      <c r="J880" s="14"/>
      <c r="L880" s="6" t="s">
        <v>274</v>
      </c>
      <c r="M880" s="6"/>
      <c r="N880" s="6"/>
      <c r="O880" s="6"/>
      <c r="P880" s="6"/>
      <c r="Q880" s="6"/>
      <c r="R880" s="6"/>
      <c r="S880" s="6"/>
      <c r="T880" s="6"/>
      <c r="V880" s="15" t="n">
        <v>564</v>
      </c>
      <c r="X880" s="6" t="s">
        <v>420</v>
      </c>
      <c r="Y880" s="6"/>
      <c r="AE880" s="16" t="n">
        <v>187.5</v>
      </c>
      <c r="AF880" s="16"/>
      <c r="AG880" s="16"/>
    </row>
    <row r="881" customFormat="false" ht="12.75" hidden="false" customHeight="true" outlineLevel="0" collapsed="false">
      <c r="L881" s="6" t="s">
        <v>421</v>
      </c>
      <c r="M881" s="6"/>
      <c r="N881" s="6"/>
      <c r="O881" s="6"/>
      <c r="P881" s="6"/>
      <c r="Q881" s="6"/>
      <c r="R881" s="6"/>
      <c r="S881" s="6"/>
      <c r="T881" s="6"/>
    </row>
    <row r="882" customFormat="false" ht="12.75" hidden="false" customHeight="true" outlineLevel="0" collapsed="false">
      <c r="B882" s="6" t="s">
        <v>42</v>
      </c>
      <c r="C882" s="6"/>
      <c r="D882" s="6"/>
      <c r="E882" s="6"/>
      <c r="F882" s="13" t="s">
        <v>247</v>
      </c>
      <c r="H882" s="14" t="n">
        <v>40817</v>
      </c>
      <c r="I882" s="14"/>
      <c r="J882" s="14"/>
      <c r="L882" s="6" t="s">
        <v>277</v>
      </c>
      <c r="M882" s="6"/>
      <c r="N882" s="6"/>
      <c r="O882" s="6"/>
      <c r="P882" s="6"/>
      <c r="Q882" s="6"/>
      <c r="R882" s="6"/>
      <c r="S882" s="6"/>
      <c r="T882" s="6"/>
      <c r="V882" s="15" t="n">
        <v>564</v>
      </c>
      <c r="X882" s="6" t="s">
        <v>420</v>
      </c>
      <c r="Y882" s="6"/>
      <c r="AA882" s="16" t="n">
        <v>125</v>
      </c>
      <c r="AB882" s="16"/>
      <c r="AC882" s="16"/>
    </row>
    <row r="883" customFormat="false" ht="12.75" hidden="false" customHeight="true" outlineLevel="0" collapsed="false">
      <c r="L883" s="6" t="s">
        <v>421</v>
      </c>
      <c r="M883" s="6"/>
      <c r="N883" s="6"/>
      <c r="O883" s="6"/>
      <c r="P883" s="6"/>
      <c r="Q883" s="6"/>
      <c r="R883" s="6"/>
      <c r="S883" s="6"/>
      <c r="T883" s="6"/>
    </row>
    <row r="884" customFormat="false" ht="12.75" hidden="false" customHeight="true" outlineLevel="0" collapsed="false">
      <c r="B884" s="6" t="s">
        <v>42</v>
      </c>
      <c r="C884" s="6"/>
      <c r="D884" s="6"/>
      <c r="E884" s="6"/>
      <c r="F884" s="13" t="s">
        <v>247</v>
      </c>
      <c r="H884" s="14" t="n">
        <v>40817</v>
      </c>
      <c r="I884" s="14"/>
      <c r="J884" s="14"/>
      <c r="L884" s="6" t="s">
        <v>248</v>
      </c>
      <c r="M884" s="6"/>
      <c r="N884" s="6"/>
      <c r="O884" s="6"/>
      <c r="P884" s="6"/>
      <c r="Q884" s="6"/>
      <c r="R884" s="6"/>
      <c r="S884" s="6"/>
      <c r="T884" s="6"/>
      <c r="V884" s="15" t="n">
        <v>564</v>
      </c>
      <c r="X884" s="6" t="s">
        <v>422</v>
      </c>
      <c r="Y884" s="6"/>
      <c r="AE884" s="16" t="n">
        <v>750</v>
      </c>
      <c r="AF884" s="16"/>
      <c r="AG884" s="16"/>
    </row>
    <row r="885" customFormat="false" ht="12.75" hidden="false" customHeight="true" outlineLevel="0" collapsed="false">
      <c r="L885" s="6" t="s">
        <v>423</v>
      </c>
      <c r="M885" s="6"/>
      <c r="N885" s="6"/>
      <c r="O885" s="6"/>
      <c r="P885" s="6"/>
      <c r="Q885" s="6"/>
      <c r="R885" s="6"/>
      <c r="S885" s="6"/>
      <c r="T885" s="6"/>
    </row>
    <row r="886" customFormat="false" ht="12.75" hidden="false" customHeight="true" outlineLevel="0" collapsed="false">
      <c r="B886" s="6" t="s">
        <v>42</v>
      </c>
      <c r="C886" s="6"/>
      <c r="D886" s="6"/>
      <c r="E886" s="6"/>
      <c r="F886" s="13" t="s">
        <v>247</v>
      </c>
      <c r="H886" s="14" t="n">
        <v>40817</v>
      </c>
      <c r="I886" s="14"/>
      <c r="J886" s="14"/>
      <c r="L886" s="6" t="s">
        <v>251</v>
      </c>
      <c r="M886" s="6"/>
      <c r="N886" s="6"/>
      <c r="O886" s="6"/>
      <c r="P886" s="6"/>
      <c r="Q886" s="6"/>
      <c r="R886" s="6"/>
      <c r="S886" s="6"/>
      <c r="T886" s="6"/>
      <c r="V886" s="15" t="n">
        <v>564</v>
      </c>
      <c r="X886" s="6" t="s">
        <v>422</v>
      </c>
      <c r="Y886" s="6"/>
      <c r="AA886" s="16" t="n">
        <v>125</v>
      </c>
      <c r="AB886" s="16"/>
      <c r="AC886" s="16"/>
    </row>
    <row r="887" customFormat="false" ht="12.75" hidden="false" customHeight="true" outlineLevel="0" collapsed="false">
      <c r="L887" s="6" t="s">
        <v>423</v>
      </c>
      <c r="M887" s="6"/>
      <c r="N887" s="6"/>
      <c r="O887" s="6"/>
      <c r="P887" s="6"/>
      <c r="Q887" s="6"/>
      <c r="R887" s="6"/>
      <c r="S887" s="6"/>
      <c r="T887" s="6"/>
    </row>
    <row r="888" customFormat="false" ht="12.75" hidden="false" customHeight="true" outlineLevel="0" collapsed="false">
      <c r="B888" s="6" t="s">
        <v>42</v>
      </c>
      <c r="C888" s="6"/>
      <c r="D888" s="6"/>
      <c r="E888" s="6"/>
      <c r="F888" s="13" t="s">
        <v>247</v>
      </c>
      <c r="H888" s="14" t="n">
        <v>40817</v>
      </c>
      <c r="I888" s="14"/>
      <c r="J888" s="14"/>
      <c r="L888" s="6" t="s">
        <v>248</v>
      </c>
      <c r="M888" s="6"/>
      <c r="N888" s="6"/>
      <c r="O888" s="6"/>
      <c r="P888" s="6"/>
      <c r="Q888" s="6"/>
      <c r="R888" s="6"/>
      <c r="S888" s="6"/>
      <c r="T888" s="6"/>
      <c r="V888" s="15" t="n">
        <v>564</v>
      </c>
      <c r="X888" s="6" t="s">
        <v>424</v>
      </c>
      <c r="Y888" s="6"/>
      <c r="AE888" s="16" t="n">
        <v>1100</v>
      </c>
      <c r="AF888" s="16"/>
      <c r="AG888" s="16"/>
    </row>
    <row r="889" customFormat="false" ht="12.75" hidden="false" customHeight="true" outlineLevel="0" collapsed="false">
      <c r="L889" s="6" t="s">
        <v>425</v>
      </c>
      <c r="M889" s="6"/>
      <c r="N889" s="6"/>
      <c r="O889" s="6"/>
      <c r="P889" s="6"/>
      <c r="Q889" s="6"/>
      <c r="R889" s="6"/>
      <c r="S889" s="6"/>
      <c r="T889" s="6"/>
    </row>
    <row r="890" customFormat="false" ht="12.75" hidden="false" customHeight="true" outlineLevel="0" collapsed="false">
      <c r="B890" s="6" t="s">
        <v>42</v>
      </c>
      <c r="C890" s="6"/>
      <c r="D890" s="6"/>
      <c r="E890" s="6"/>
      <c r="F890" s="13" t="s">
        <v>247</v>
      </c>
      <c r="H890" s="14" t="n">
        <v>40817</v>
      </c>
      <c r="I890" s="14"/>
      <c r="J890" s="14"/>
      <c r="L890" s="6" t="s">
        <v>251</v>
      </c>
      <c r="M890" s="6"/>
      <c r="N890" s="6"/>
      <c r="O890" s="6"/>
      <c r="P890" s="6"/>
      <c r="Q890" s="6"/>
      <c r="R890" s="6"/>
      <c r="S890" s="6"/>
      <c r="T890" s="6"/>
      <c r="V890" s="15" t="n">
        <v>564</v>
      </c>
      <c r="X890" s="6" t="s">
        <v>424</v>
      </c>
      <c r="Y890" s="6"/>
      <c r="AA890" s="16" t="n">
        <v>125</v>
      </c>
      <c r="AB890" s="16"/>
      <c r="AC890" s="16"/>
    </row>
    <row r="891" customFormat="false" ht="12.75" hidden="false" customHeight="true" outlineLevel="0" collapsed="false">
      <c r="L891" s="6" t="s">
        <v>425</v>
      </c>
      <c r="M891" s="6"/>
      <c r="N891" s="6"/>
      <c r="O891" s="6"/>
      <c r="P891" s="6"/>
      <c r="Q891" s="6"/>
      <c r="R891" s="6"/>
      <c r="S891" s="6"/>
      <c r="T891" s="6"/>
    </row>
    <row r="892" customFormat="false" ht="12.75" hidden="false" customHeight="true" outlineLevel="0" collapsed="false">
      <c r="B892" s="6" t="s">
        <v>42</v>
      </c>
      <c r="C892" s="6"/>
      <c r="D892" s="6"/>
      <c r="E892" s="6"/>
      <c r="F892" s="13" t="s">
        <v>247</v>
      </c>
      <c r="H892" s="14" t="n">
        <v>40817</v>
      </c>
      <c r="I892" s="14"/>
      <c r="J892" s="14"/>
      <c r="L892" s="6" t="s">
        <v>274</v>
      </c>
      <c r="M892" s="6"/>
      <c r="N892" s="6"/>
      <c r="O892" s="6"/>
      <c r="P892" s="6"/>
      <c r="Q892" s="6"/>
      <c r="R892" s="6"/>
      <c r="S892" s="6"/>
      <c r="T892" s="6"/>
      <c r="V892" s="15" t="n">
        <v>564</v>
      </c>
      <c r="X892" s="6" t="s">
        <v>426</v>
      </c>
      <c r="Y892" s="6"/>
      <c r="AE892" s="16" t="n">
        <v>575</v>
      </c>
      <c r="AF892" s="16"/>
      <c r="AG892" s="16"/>
    </row>
    <row r="893" customFormat="false" ht="12.75" hidden="false" customHeight="true" outlineLevel="0" collapsed="false">
      <c r="L893" s="6" t="s">
        <v>427</v>
      </c>
      <c r="M893" s="6"/>
      <c r="N893" s="6"/>
      <c r="O893" s="6"/>
      <c r="P893" s="6"/>
      <c r="Q893" s="6"/>
      <c r="R893" s="6"/>
      <c r="S893" s="6"/>
      <c r="T893" s="6"/>
    </row>
    <row r="894" customFormat="false" ht="12.75" hidden="false" customHeight="true" outlineLevel="0" collapsed="false">
      <c r="B894" s="6" t="s">
        <v>42</v>
      </c>
      <c r="C894" s="6"/>
      <c r="D894" s="6"/>
      <c r="E894" s="6"/>
      <c r="F894" s="13" t="s">
        <v>247</v>
      </c>
      <c r="H894" s="14" t="n">
        <v>40817</v>
      </c>
      <c r="I894" s="14"/>
      <c r="J894" s="14"/>
      <c r="L894" s="6" t="s">
        <v>277</v>
      </c>
      <c r="M894" s="6"/>
      <c r="N894" s="6"/>
      <c r="O894" s="6"/>
      <c r="P894" s="6"/>
      <c r="Q894" s="6"/>
      <c r="R894" s="6"/>
      <c r="S894" s="6"/>
      <c r="T894" s="6"/>
      <c r="V894" s="15" t="n">
        <v>564</v>
      </c>
      <c r="X894" s="6" t="s">
        <v>426</v>
      </c>
      <c r="Y894" s="6"/>
      <c r="AA894" s="16" t="n">
        <v>125</v>
      </c>
      <c r="AB894" s="16"/>
      <c r="AC894" s="16"/>
    </row>
    <row r="895" customFormat="false" ht="12.75" hidden="false" customHeight="true" outlineLevel="0" collapsed="false">
      <c r="L895" s="6" t="s">
        <v>427</v>
      </c>
      <c r="M895" s="6"/>
      <c r="N895" s="6"/>
      <c r="O895" s="6"/>
      <c r="P895" s="6"/>
      <c r="Q895" s="6"/>
      <c r="R895" s="6"/>
      <c r="S895" s="6"/>
      <c r="T895" s="6"/>
    </row>
    <row r="896" customFormat="false" ht="12.75" hidden="false" customHeight="true" outlineLevel="0" collapsed="false">
      <c r="B896" s="6" t="s">
        <v>42</v>
      </c>
      <c r="C896" s="6"/>
      <c r="D896" s="6"/>
      <c r="E896" s="6"/>
      <c r="F896" s="13" t="s">
        <v>247</v>
      </c>
      <c r="H896" s="14" t="n">
        <v>40817</v>
      </c>
      <c r="I896" s="14"/>
      <c r="J896" s="14"/>
      <c r="L896" s="6" t="s">
        <v>248</v>
      </c>
      <c r="M896" s="6"/>
      <c r="N896" s="6"/>
      <c r="O896" s="6"/>
      <c r="P896" s="6"/>
      <c r="Q896" s="6"/>
      <c r="R896" s="6"/>
      <c r="S896" s="6"/>
      <c r="T896" s="6"/>
      <c r="V896" s="15" t="n">
        <v>564</v>
      </c>
      <c r="X896" s="6" t="s">
        <v>428</v>
      </c>
      <c r="Y896" s="6"/>
      <c r="AE896" s="16" t="n">
        <v>500</v>
      </c>
      <c r="AF896" s="16"/>
      <c r="AG896" s="16"/>
    </row>
    <row r="897" customFormat="false" ht="12.75" hidden="false" customHeight="true" outlineLevel="0" collapsed="false">
      <c r="L897" s="6" t="s">
        <v>429</v>
      </c>
      <c r="M897" s="6"/>
      <c r="N897" s="6"/>
      <c r="O897" s="6"/>
      <c r="P897" s="6"/>
      <c r="Q897" s="6"/>
      <c r="R897" s="6"/>
      <c r="S897" s="6"/>
      <c r="T897" s="6"/>
    </row>
    <row r="898" customFormat="false" ht="12.75" hidden="false" customHeight="true" outlineLevel="0" collapsed="false">
      <c r="B898" s="6" t="s">
        <v>42</v>
      </c>
      <c r="C898" s="6"/>
      <c r="D898" s="6"/>
      <c r="E898" s="6"/>
      <c r="F898" s="13" t="s">
        <v>247</v>
      </c>
      <c r="H898" s="14" t="n">
        <v>40817</v>
      </c>
      <c r="I898" s="14"/>
      <c r="J898" s="14"/>
      <c r="L898" s="6" t="s">
        <v>251</v>
      </c>
      <c r="M898" s="6"/>
      <c r="N898" s="6"/>
      <c r="O898" s="6"/>
      <c r="P898" s="6"/>
      <c r="Q898" s="6"/>
      <c r="R898" s="6"/>
      <c r="S898" s="6"/>
      <c r="T898" s="6"/>
      <c r="V898" s="15" t="n">
        <v>564</v>
      </c>
      <c r="X898" s="6" t="s">
        <v>428</v>
      </c>
      <c r="Y898" s="6"/>
      <c r="AA898" s="16" t="n">
        <v>125</v>
      </c>
      <c r="AB898" s="16"/>
      <c r="AC898" s="16"/>
    </row>
    <row r="899" customFormat="false" ht="12.75" hidden="false" customHeight="true" outlineLevel="0" collapsed="false">
      <c r="L899" s="6" t="s">
        <v>429</v>
      </c>
      <c r="M899" s="6"/>
      <c r="N899" s="6"/>
      <c r="O899" s="6"/>
      <c r="P899" s="6"/>
      <c r="Q899" s="6"/>
      <c r="R899" s="6"/>
      <c r="S899" s="6"/>
      <c r="T899" s="6"/>
    </row>
    <row r="900" customFormat="false" ht="12.75" hidden="false" customHeight="true" outlineLevel="0" collapsed="false">
      <c r="B900" s="6" t="s">
        <v>42</v>
      </c>
      <c r="C900" s="6"/>
      <c r="D900" s="6"/>
      <c r="E900" s="6"/>
      <c r="F900" s="13" t="s">
        <v>247</v>
      </c>
      <c r="H900" s="14" t="n">
        <v>40817</v>
      </c>
      <c r="I900" s="14"/>
      <c r="J900" s="14"/>
      <c r="L900" s="6" t="s">
        <v>274</v>
      </c>
      <c r="M900" s="6"/>
      <c r="N900" s="6"/>
      <c r="O900" s="6"/>
      <c r="P900" s="6"/>
      <c r="Q900" s="6"/>
      <c r="R900" s="6"/>
      <c r="S900" s="6"/>
      <c r="T900" s="6"/>
      <c r="V900" s="15" t="n">
        <v>564</v>
      </c>
      <c r="X900" s="6" t="s">
        <v>430</v>
      </c>
      <c r="Y900" s="6"/>
      <c r="AE900" s="16" t="n">
        <v>475</v>
      </c>
      <c r="AF900" s="16"/>
      <c r="AG900" s="16"/>
    </row>
    <row r="901" customFormat="false" ht="12.75" hidden="false" customHeight="true" outlineLevel="0" collapsed="false">
      <c r="L901" s="6" t="s">
        <v>431</v>
      </c>
      <c r="M901" s="6"/>
      <c r="N901" s="6"/>
      <c r="O901" s="6"/>
      <c r="P901" s="6"/>
      <c r="Q901" s="6"/>
      <c r="R901" s="6"/>
      <c r="S901" s="6"/>
      <c r="T901" s="6"/>
    </row>
    <row r="902" customFormat="false" ht="12.75" hidden="false" customHeight="true" outlineLevel="0" collapsed="false">
      <c r="B902" s="6" t="s">
        <v>42</v>
      </c>
      <c r="C902" s="6"/>
      <c r="D902" s="6"/>
      <c r="E902" s="6"/>
      <c r="F902" s="13" t="s">
        <v>247</v>
      </c>
      <c r="H902" s="14" t="n">
        <v>40817</v>
      </c>
      <c r="I902" s="14"/>
      <c r="J902" s="14"/>
      <c r="L902" s="6" t="s">
        <v>277</v>
      </c>
      <c r="M902" s="6"/>
      <c r="N902" s="6"/>
      <c r="O902" s="6"/>
      <c r="P902" s="6"/>
      <c r="Q902" s="6"/>
      <c r="R902" s="6"/>
      <c r="S902" s="6"/>
      <c r="T902" s="6"/>
      <c r="V902" s="15" t="n">
        <v>564</v>
      </c>
      <c r="X902" s="6" t="s">
        <v>430</v>
      </c>
      <c r="Y902" s="6"/>
      <c r="AA902" s="16" t="n">
        <v>125</v>
      </c>
      <c r="AB902" s="16"/>
      <c r="AC902" s="16"/>
    </row>
    <row r="903" customFormat="false" ht="12.75" hidden="false" customHeight="true" outlineLevel="0" collapsed="false">
      <c r="L903" s="6" t="s">
        <v>431</v>
      </c>
      <c r="M903" s="6"/>
      <c r="N903" s="6"/>
      <c r="O903" s="6"/>
      <c r="P903" s="6"/>
      <c r="Q903" s="6"/>
      <c r="R903" s="6"/>
      <c r="S903" s="6"/>
      <c r="T903" s="6"/>
    </row>
    <row r="904" customFormat="false" ht="12.75" hidden="false" customHeight="true" outlineLevel="0" collapsed="false">
      <c r="B904" s="6" t="s">
        <v>42</v>
      </c>
      <c r="C904" s="6"/>
      <c r="D904" s="6"/>
      <c r="E904" s="6"/>
      <c r="F904" s="13" t="s">
        <v>247</v>
      </c>
      <c r="H904" s="14" t="n">
        <v>40817</v>
      </c>
      <c r="I904" s="14"/>
      <c r="J904" s="14"/>
      <c r="L904" s="6" t="s">
        <v>248</v>
      </c>
      <c r="M904" s="6"/>
      <c r="N904" s="6"/>
      <c r="O904" s="6"/>
      <c r="P904" s="6"/>
      <c r="Q904" s="6"/>
      <c r="R904" s="6"/>
      <c r="S904" s="6"/>
      <c r="T904" s="6"/>
      <c r="V904" s="15" t="n">
        <v>564</v>
      </c>
      <c r="X904" s="6" t="s">
        <v>432</v>
      </c>
      <c r="Y904" s="6"/>
      <c r="AE904" s="16" t="n">
        <v>1000</v>
      </c>
      <c r="AF904" s="16"/>
      <c r="AG904" s="16"/>
    </row>
    <row r="905" customFormat="false" ht="12.75" hidden="false" customHeight="true" outlineLevel="0" collapsed="false">
      <c r="L905" s="6" t="s">
        <v>433</v>
      </c>
      <c r="M905" s="6"/>
      <c r="N905" s="6"/>
      <c r="O905" s="6"/>
      <c r="P905" s="6"/>
      <c r="Q905" s="6"/>
      <c r="R905" s="6"/>
      <c r="S905" s="6"/>
      <c r="T905" s="6"/>
    </row>
    <row r="906" customFormat="false" ht="12.75" hidden="false" customHeight="true" outlineLevel="0" collapsed="false">
      <c r="B906" s="6" t="s">
        <v>42</v>
      </c>
      <c r="C906" s="6"/>
      <c r="D906" s="6"/>
      <c r="E906" s="6"/>
      <c r="F906" s="13" t="s">
        <v>247</v>
      </c>
      <c r="H906" s="14" t="n">
        <v>40817</v>
      </c>
      <c r="I906" s="14"/>
      <c r="J906" s="14"/>
      <c r="L906" s="6" t="s">
        <v>251</v>
      </c>
      <c r="M906" s="6"/>
      <c r="N906" s="6"/>
      <c r="O906" s="6"/>
      <c r="P906" s="6"/>
      <c r="Q906" s="6"/>
      <c r="R906" s="6"/>
      <c r="S906" s="6"/>
      <c r="T906" s="6"/>
      <c r="V906" s="15" t="n">
        <v>564</v>
      </c>
      <c r="X906" s="6" t="s">
        <v>432</v>
      </c>
      <c r="Y906" s="6"/>
      <c r="AA906" s="16" t="n">
        <v>125</v>
      </c>
      <c r="AB906" s="16"/>
      <c r="AC906" s="16"/>
    </row>
    <row r="907" customFormat="false" ht="12.75" hidden="false" customHeight="true" outlineLevel="0" collapsed="false">
      <c r="L907" s="6" t="s">
        <v>433</v>
      </c>
      <c r="M907" s="6"/>
      <c r="N907" s="6"/>
      <c r="O907" s="6"/>
      <c r="P907" s="6"/>
      <c r="Q907" s="6"/>
      <c r="R907" s="6"/>
      <c r="S907" s="6"/>
      <c r="T907" s="6"/>
    </row>
    <row r="908" customFormat="false" ht="12.75" hidden="false" customHeight="true" outlineLevel="0" collapsed="false">
      <c r="B908" s="6" t="s">
        <v>42</v>
      </c>
      <c r="C908" s="6"/>
      <c r="D908" s="6"/>
      <c r="E908" s="6"/>
      <c r="F908" s="13" t="s">
        <v>247</v>
      </c>
      <c r="H908" s="14" t="n">
        <v>40817</v>
      </c>
      <c r="I908" s="14"/>
      <c r="J908" s="14"/>
      <c r="L908" s="6" t="s">
        <v>248</v>
      </c>
      <c r="M908" s="6"/>
      <c r="N908" s="6"/>
      <c r="O908" s="6"/>
      <c r="P908" s="6"/>
      <c r="Q908" s="6"/>
      <c r="R908" s="6"/>
      <c r="S908" s="6"/>
      <c r="T908" s="6"/>
      <c r="V908" s="15" t="n">
        <v>564</v>
      </c>
      <c r="X908" s="6" t="s">
        <v>434</v>
      </c>
      <c r="Y908" s="6"/>
      <c r="AE908" s="16" t="n">
        <v>500</v>
      </c>
      <c r="AF908" s="16"/>
      <c r="AG908" s="16"/>
    </row>
    <row r="909" customFormat="false" ht="12.75" hidden="false" customHeight="true" outlineLevel="0" collapsed="false">
      <c r="L909" s="6" t="s">
        <v>435</v>
      </c>
      <c r="M909" s="6"/>
      <c r="N909" s="6"/>
      <c r="O909" s="6"/>
      <c r="P909" s="6"/>
      <c r="Q909" s="6"/>
      <c r="R909" s="6"/>
      <c r="S909" s="6"/>
      <c r="T909" s="6"/>
    </row>
    <row r="910" customFormat="false" ht="12.75" hidden="false" customHeight="true" outlineLevel="0" collapsed="false">
      <c r="B910" s="6" t="s">
        <v>42</v>
      </c>
      <c r="C910" s="6"/>
      <c r="D910" s="6"/>
      <c r="E910" s="6"/>
      <c r="F910" s="13" t="s">
        <v>247</v>
      </c>
      <c r="H910" s="14" t="n">
        <v>40817</v>
      </c>
      <c r="I910" s="14"/>
      <c r="J910" s="14"/>
      <c r="L910" s="6" t="s">
        <v>251</v>
      </c>
      <c r="M910" s="6"/>
      <c r="N910" s="6"/>
      <c r="O910" s="6"/>
      <c r="P910" s="6"/>
      <c r="Q910" s="6"/>
      <c r="R910" s="6"/>
      <c r="S910" s="6"/>
      <c r="T910" s="6"/>
      <c r="V910" s="15" t="n">
        <v>564</v>
      </c>
      <c r="X910" s="6" t="s">
        <v>434</v>
      </c>
      <c r="Y910" s="6"/>
      <c r="AA910" s="16" t="n">
        <v>125</v>
      </c>
      <c r="AB910" s="16"/>
      <c r="AC910" s="16"/>
    </row>
    <row r="911" customFormat="false" ht="12.75" hidden="false" customHeight="true" outlineLevel="0" collapsed="false">
      <c r="L911" s="6" t="s">
        <v>435</v>
      </c>
      <c r="M911" s="6"/>
      <c r="N911" s="6"/>
      <c r="O911" s="6"/>
      <c r="P911" s="6"/>
      <c r="Q911" s="6"/>
      <c r="R911" s="6"/>
      <c r="S911" s="6"/>
      <c r="T911" s="6"/>
    </row>
    <row r="912" customFormat="false" ht="12.75" hidden="false" customHeight="true" outlineLevel="0" collapsed="false">
      <c r="B912" s="6" t="s">
        <v>42</v>
      </c>
      <c r="C912" s="6"/>
      <c r="D912" s="6"/>
      <c r="E912" s="6"/>
      <c r="F912" s="13" t="s">
        <v>247</v>
      </c>
      <c r="H912" s="14" t="n">
        <v>40817</v>
      </c>
      <c r="I912" s="14"/>
      <c r="J912" s="14"/>
      <c r="L912" s="6" t="s">
        <v>248</v>
      </c>
      <c r="M912" s="6"/>
      <c r="N912" s="6"/>
      <c r="O912" s="6"/>
      <c r="P912" s="6"/>
      <c r="Q912" s="6"/>
      <c r="R912" s="6"/>
      <c r="S912" s="6"/>
      <c r="T912" s="6"/>
      <c r="V912" s="15" t="n">
        <v>564</v>
      </c>
      <c r="X912" s="6" t="s">
        <v>436</v>
      </c>
      <c r="Y912" s="6"/>
      <c r="AE912" s="16" t="n">
        <v>400</v>
      </c>
      <c r="AF912" s="16"/>
      <c r="AG912" s="16"/>
    </row>
    <row r="913" customFormat="false" ht="12.75" hidden="false" customHeight="true" outlineLevel="0" collapsed="false">
      <c r="L913" s="6" t="s">
        <v>437</v>
      </c>
      <c r="M913" s="6"/>
      <c r="N913" s="6"/>
      <c r="O913" s="6"/>
      <c r="P913" s="6"/>
      <c r="Q913" s="6"/>
      <c r="R913" s="6"/>
      <c r="S913" s="6"/>
      <c r="T913" s="6"/>
    </row>
    <row r="914" customFormat="false" ht="12.75" hidden="false" customHeight="true" outlineLevel="0" collapsed="false">
      <c r="B914" s="6" t="s">
        <v>42</v>
      </c>
      <c r="C914" s="6"/>
      <c r="D914" s="6"/>
      <c r="E914" s="6"/>
      <c r="F914" s="13" t="s">
        <v>247</v>
      </c>
      <c r="H914" s="14" t="n">
        <v>40817</v>
      </c>
      <c r="I914" s="14"/>
      <c r="J914" s="14"/>
      <c r="L914" s="6" t="s">
        <v>251</v>
      </c>
      <c r="M914" s="6"/>
      <c r="N914" s="6"/>
      <c r="O914" s="6"/>
      <c r="P914" s="6"/>
      <c r="Q914" s="6"/>
      <c r="R914" s="6"/>
      <c r="S914" s="6"/>
      <c r="T914" s="6"/>
      <c r="V914" s="15" t="n">
        <v>564</v>
      </c>
      <c r="X914" s="6" t="s">
        <v>436</v>
      </c>
      <c r="Y914" s="6"/>
      <c r="AA914" s="16" t="n">
        <v>125</v>
      </c>
      <c r="AB914" s="16"/>
      <c r="AC914" s="16"/>
    </row>
    <row r="915" customFormat="false" ht="12.75" hidden="false" customHeight="true" outlineLevel="0" collapsed="false">
      <c r="L915" s="6" t="s">
        <v>437</v>
      </c>
      <c r="M915" s="6"/>
      <c r="N915" s="6"/>
      <c r="O915" s="6"/>
      <c r="P915" s="6"/>
      <c r="Q915" s="6"/>
      <c r="R915" s="6"/>
      <c r="S915" s="6"/>
      <c r="T915" s="6"/>
    </row>
    <row r="916" customFormat="false" ht="12.75" hidden="false" customHeight="true" outlineLevel="0" collapsed="false">
      <c r="B916" s="6" t="s">
        <v>42</v>
      </c>
      <c r="C916" s="6"/>
      <c r="D916" s="6"/>
      <c r="E916" s="6"/>
      <c r="F916" s="13" t="s">
        <v>247</v>
      </c>
      <c r="H916" s="14" t="n">
        <v>40817</v>
      </c>
      <c r="I916" s="14"/>
      <c r="J916" s="14"/>
      <c r="L916" s="6" t="s">
        <v>248</v>
      </c>
      <c r="M916" s="6"/>
      <c r="N916" s="6"/>
      <c r="O916" s="6"/>
      <c r="P916" s="6"/>
      <c r="Q916" s="6"/>
      <c r="R916" s="6"/>
      <c r="S916" s="6"/>
      <c r="T916" s="6"/>
      <c r="V916" s="15" t="n">
        <v>564</v>
      </c>
      <c r="X916" s="6" t="s">
        <v>438</v>
      </c>
      <c r="Y916" s="6"/>
      <c r="AE916" s="16" t="n">
        <v>600</v>
      </c>
      <c r="AF916" s="16"/>
      <c r="AG916" s="16"/>
    </row>
    <row r="917" customFormat="false" ht="12.75" hidden="false" customHeight="true" outlineLevel="0" collapsed="false">
      <c r="L917" s="6" t="s">
        <v>439</v>
      </c>
      <c r="M917" s="6"/>
      <c r="N917" s="6"/>
      <c r="O917" s="6"/>
      <c r="P917" s="6"/>
      <c r="Q917" s="6"/>
      <c r="R917" s="6"/>
      <c r="S917" s="6"/>
      <c r="T917" s="6"/>
    </row>
    <row r="918" customFormat="false" ht="12.75" hidden="false" customHeight="true" outlineLevel="0" collapsed="false">
      <c r="B918" s="6" t="s">
        <v>42</v>
      </c>
      <c r="C918" s="6"/>
      <c r="D918" s="6"/>
      <c r="E918" s="6"/>
      <c r="F918" s="13" t="s">
        <v>247</v>
      </c>
      <c r="H918" s="14" t="n">
        <v>40817</v>
      </c>
      <c r="I918" s="14"/>
      <c r="J918" s="14"/>
      <c r="L918" s="6" t="s">
        <v>251</v>
      </c>
      <c r="M918" s="6"/>
      <c r="N918" s="6"/>
      <c r="O918" s="6"/>
      <c r="P918" s="6"/>
      <c r="Q918" s="6"/>
      <c r="R918" s="6"/>
      <c r="S918" s="6"/>
      <c r="T918" s="6"/>
      <c r="V918" s="15" t="n">
        <v>564</v>
      </c>
      <c r="X918" s="6" t="s">
        <v>438</v>
      </c>
      <c r="Y918" s="6"/>
      <c r="AA918" s="16" t="n">
        <v>125</v>
      </c>
      <c r="AB918" s="16"/>
      <c r="AC918" s="16"/>
    </row>
    <row r="919" customFormat="false" ht="12.75" hidden="false" customHeight="true" outlineLevel="0" collapsed="false">
      <c r="L919" s="6" t="s">
        <v>439</v>
      </c>
      <c r="M919" s="6"/>
      <c r="N919" s="6"/>
      <c r="O919" s="6"/>
      <c r="P919" s="6"/>
      <c r="Q919" s="6"/>
      <c r="R919" s="6"/>
      <c r="S919" s="6"/>
      <c r="T919" s="6"/>
    </row>
    <row r="920" customFormat="false" ht="12.75" hidden="false" customHeight="true" outlineLevel="0" collapsed="false">
      <c r="B920" s="6" t="s">
        <v>42</v>
      </c>
      <c r="C920" s="6"/>
      <c r="D920" s="6"/>
      <c r="E920" s="6"/>
      <c r="F920" s="13" t="s">
        <v>247</v>
      </c>
      <c r="H920" s="14" t="n">
        <v>40817</v>
      </c>
      <c r="I920" s="14"/>
      <c r="J920" s="14"/>
      <c r="L920" s="6" t="s">
        <v>248</v>
      </c>
      <c r="M920" s="6"/>
      <c r="N920" s="6"/>
      <c r="O920" s="6"/>
      <c r="P920" s="6"/>
      <c r="Q920" s="6"/>
      <c r="R920" s="6"/>
      <c r="S920" s="6"/>
      <c r="T920" s="6"/>
      <c r="V920" s="15" t="n">
        <v>564</v>
      </c>
      <c r="X920" s="6" t="s">
        <v>440</v>
      </c>
      <c r="Y920" s="6"/>
      <c r="AE920" s="16" t="n">
        <v>750</v>
      </c>
      <c r="AF920" s="16"/>
      <c r="AG920" s="16"/>
    </row>
    <row r="921" customFormat="false" ht="12.75" hidden="false" customHeight="true" outlineLevel="0" collapsed="false">
      <c r="L921" s="6" t="s">
        <v>441</v>
      </c>
      <c r="M921" s="6"/>
      <c r="N921" s="6"/>
      <c r="O921" s="6"/>
      <c r="P921" s="6"/>
      <c r="Q921" s="6"/>
      <c r="R921" s="6"/>
      <c r="S921" s="6"/>
      <c r="T921" s="6"/>
    </row>
    <row r="922" customFormat="false" ht="12.75" hidden="false" customHeight="true" outlineLevel="0" collapsed="false">
      <c r="B922" s="6" t="s">
        <v>42</v>
      </c>
      <c r="C922" s="6"/>
      <c r="D922" s="6"/>
      <c r="E922" s="6"/>
      <c r="F922" s="13" t="s">
        <v>247</v>
      </c>
      <c r="H922" s="14" t="n">
        <v>40817</v>
      </c>
      <c r="I922" s="14"/>
      <c r="J922" s="14"/>
      <c r="L922" s="6" t="s">
        <v>251</v>
      </c>
      <c r="M922" s="6"/>
      <c r="N922" s="6"/>
      <c r="O922" s="6"/>
      <c r="P922" s="6"/>
      <c r="Q922" s="6"/>
      <c r="R922" s="6"/>
      <c r="S922" s="6"/>
      <c r="T922" s="6"/>
      <c r="V922" s="15" t="n">
        <v>564</v>
      </c>
      <c r="X922" s="6" t="s">
        <v>440</v>
      </c>
      <c r="Y922" s="6"/>
      <c r="AA922" s="16" t="n">
        <v>125</v>
      </c>
      <c r="AB922" s="16"/>
      <c r="AC922" s="16"/>
    </row>
    <row r="923" customFormat="false" ht="12.75" hidden="false" customHeight="true" outlineLevel="0" collapsed="false">
      <c r="L923" s="6" t="s">
        <v>441</v>
      </c>
      <c r="M923" s="6"/>
      <c r="N923" s="6"/>
      <c r="O923" s="6"/>
      <c r="P923" s="6"/>
      <c r="Q923" s="6"/>
      <c r="R923" s="6"/>
      <c r="S923" s="6"/>
      <c r="T923" s="6"/>
    </row>
    <row r="924" customFormat="false" ht="12.75" hidden="false" customHeight="true" outlineLevel="0" collapsed="false">
      <c r="B924" s="6" t="s">
        <v>42</v>
      </c>
      <c r="C924" s="6"/>
      <c r="D924" s="6"/>
      <c r="E924" s="6"/>
      <c r="F924" s="13" t="s">
        <v>247</v>
      </c>
      <c r="H924" s="14" t="n">
        <v>40817</v>
      </c>
      <c r="I924" s="14"/>
      <c r="J924" s="14"/>
      <c r="L924" s="6" t="s">
        <v>248</v>
      </c>
      <c r="M924" s="6"/>
      <c r="N924" s="6"/>
      <c r="O924" s="6"/>
      <c r="P924" s="6"/>
      <c r="Q924" s="6"/>
      <c r="R924" s="6"/>
      <c r="S924" s="6"/>
      <c r="T924" s="6"/>
      <c r="V924" s="15" t="n">
        <v>564</v>
      </c>
      <c r="X924" s="6" t="s">
        <v>442</v>
      </c>
      <c r="Y924" s="6"/>
      <c r="AE924" s="16" t="n">
        <v>950</v>
      </c>
      <c r="AF924" s="16"/>
      <c r="AG924" s="16"/>
    </row>
    <row r="925" customFormat="false" ht="12.75" hidden="false" customHeight="true" outlineLevel="0" collapsed="false">
      <c r="L925" s="6" t="s">
        <v>443</v>
      </c>
      <c r="M925" s="6"/>
      <c r="N925" s="6"/>
      <c r="O925" s="6"/>
      <c r="P925" s="6"/>
      <c r="Q925" s="6"/>
      <c r="R925" s="6"/>
      <c r="S925" s="6"/>
      <c r="T925" s="6"/>
    </row>
    <row r="926" customFormat="false" ht="12.75" hidden="false" customHeight="true" outlineLevel="0" collapsed="false">
      <c r="B926" s="6" t="s">
        <v>42</v>
      </c>
      <c r="C926" s="6"/>
      <c r="D926" s="6"/>
      <c r="E926" s="6"/>
      <c r="F926" s="13" t="s">
        <v>247</v>
      </c>
      <c r="H926" s="14" t="n">
        <v>40817</v>
      </c>
      <c r="I926" s="14"/>
      <c r="J926" s="14"/>
      <c r="L926" s="6" t="s">
        <v>251</v>
      </c>
      <c r="M926" s="6"/>
      <c r="N926" s="6"/>
      <c r="O926" s="6"/>
      <c r="P926" s="6"/>
      <c r="Q926" s="6"/>
      <c r="R926" s="6"/>
      <c r="S926" s="6"/>
      <c r="T926" s="6"/>
      <c r="V926" s="15" t="n">
        <v>564</v>
      </c>
      <c r="X926" s="6" t="s">
        <v>442</v>
      </c>
      <c r="Y926" s="6"/>
      <c r="AA926" s="16" t="n">
        <v>125</v>
      </c>
      <c r="AB926" s="16"/>
      <c r="AC926" s="16"/>
    </row>
    <row r="927" customFormat="false" ht="12.75" hidden="false" customHeight="true" outlineLevel="0" collapsed="false">
      <c r="L927" s="6" t="s">
        <v>443</v>
      </c>
      <c r="M927" s="6"/>
      <c r="N927" s="6"/>
      <c r="O927" s="6"/>
      <c r="P927" s="6"/>
      <c r="Q927" s="6"/>
      <c r="R927" s="6"/>
      <c r="S927" s="6"/>
      <c r="T927" s="6"/>
    </row>
    <row r="928" customFormat="false" ht="12.75" hidden="false" customHeight="true" outlineLevel="0" collapsed="false">
      <c r="B928" s="6" t="s">
        <v>42</v>
      </c>
      <c r="C928" s="6"/>
      <c r="D928" s="6"/>
      <c r="E928" s="6"/>
      <c r="F928" s="13" t="s">
        <v>247</v>
      </c>
      <c r="H928" s="14" t="n">
        <v>40817</v>
      </c>
      <c r="I928" s="14"/>
      <c r="J928" s="14"/>
      <c r="L928" s="6" t="s">
        <v>248</v>
      </c>
      <c r="M928" s="6"/>
      <c r="N928" s="6"/>
      <c r="O928" s="6"/>
      <c r="P928" s="6"/>
      <c r="Q928" s="6"/>
      <c r="R928" s="6"/>
      <c r="S928" s="6"/>
      <c r="T928" s="6"/>
      <c r="V928" s="15" t="n">
        <v>564</v>
      </c>
      <c r="X928" s="6" t="s">
        <v>444</v>
      </c>
      <c r="Y928" s="6"/>
      <c r="AE928" s="16" t="n">
        <v>675</v>
      </c>
      <c r="AF928" s="16"/>
      <c r="AG928" s="16"/>
    </row>
    <row r="929" customFormat="false" ht="12.75" hidden="false" customHeight="true" outlineLevel="0" collapsed="false">
      <c r="L929" s="6" t="s">
        <v>445</v>
      </c>
      <c r="M929" s="6"/>
      <c r="N929" s="6"/>
      <c r="O929" s="6"/>
      <c r="P929" s="6"/>
      <c r="Q929" s="6"/>
      <c r="R929" s="6"/>
      <c r="S929" s="6"/>
      <c r="T929" s="6"/>
    </row>
    <row r="930" customFormat="false" ht="12.75" hidden="false" customHeight="true" outlineLevel="0" collapsed="false">
      <c r="B930" s="6" t="s">
        <v>42</v>
      </c>
      <c r="C930" s="6"/>
      <c r="D930" s="6"/>
      <c r="E930" s="6"/>
      <c r="F930" s="13" t="s">
        <v>247</v>
      </c>
      <c r="H930" s="14" t="n">
        <v>40817</v>
      </c>
      <c r="I930" s="14"/>
      <c r="J930" s="14"/>
      <c r="L930" s="6" t="s">
        <v>251</v>
      </c>
      <c r="M930" s="6"/>
      <c r="N930" s="6"/>
      <c r="O930" s="6"/>
      <c r="P930" s="6"/>
      <c r="Q930" s="6"/>
      <c r="R930" s="6"/>
      <c r="S930" s="6"/>
      <c r="T930" s="6"/>
      <c r="V930" s="15" t="n">
        <v>564</v>
      </c>
      <c r="X930" s="6" t="s">
        <v>444</v>
      </c>
      <c r="Y930" s="6"/>
      <c r="AA930" s="16" t="n">
        <v>125</v>
      </c>
      <c r="AB930" s="16"/>
      <c r="AC930" s="16"/>
    </row>
    <row r="931" customFormat="false" ht="12.75" hidden="false" customHeight="true" outlineLevel="0" collapsed="false">
      <c r="L931" s="6" t="s">
        <v>445</v>
      </c>
      <c r="M931" s="6"/>
      <c r="N931" s="6"/>
      <c r="O931" s="6"/>
      <c r="P931" s="6"/>
      <c r="Q931" s="6"/>
      <c r="R931" s="6"/>
      <c r="S931" s="6"/>
      <c r="T931" s="6"/>
    </row>
    <row r="932" customFormat="false" ht="12.75" hidden="false" customHeight="true" outlineLevel="0" collapsed="false">
      <c r="B932" s="6" t="s">
        <v>42</v>
      </c>
      <c r="C932" s="6"/>
      <c r="D932" s="6"/>
      <c r="E932" s="6"/>
      <c r="F932" s="13" t="s">
        <v>247</v>
      </c>
      <c r="H932" s="14" t="n">
        <v>40817</v>
      </c>
      <c r="I932" s="14"/>
      <c r="J932" s="14"/>
      <c r="L932" s="6" t="s">
        <v>248</v>
      </c>
      <c r="M932" s="6"/>
      <c r="N932" s="6"/>
      <c r="O932" s="6"/>
      <c r="P932" s="6"/>
      <c r="Q932" s="6"/>
      <c r="R932" s="6"/>
      <c r="S932" s="6"/>
      <c r="T932" s="6"/>
      <c r="V932" s="15" t="n">
        <v>564</v>
      </c>
      <c r="X932" s="6" t="s">
        <v>446</v>
      </c>
      <c r="Y932" s="6"/>
      <c r="AE932" s="16" t="n">
        <v>1500</v>
      </c>
      <c r="AF932" s="16"/>
      <c r="AG932" s="16"/>
    </row>
    <row r="933" customFormat="false" ht="12.75" hidden="false" customHeight="true" outlineLevel="0" collapsed="false">
      <c r="L933" s="6" t="s">
        <v>447</v>
      </c>
      <c r="M933" s="6"/>
      <c r="N933" s="6"/>
      <c r="O933" s="6"/>
      <c r="P933" s="6"/>
      <c r="Q933" s="6"/>
      <c r="R933" s="6"/>
      <c r="S933" s="6"/>
      <c r="T933" s="6"/>
    </row>
    <row r="934" customFormat="false" ht="12.75" hidden="false" customHeight="true" outlineLevel="0" collapsed="false">
      <c r="B934" s="6" t="s">
        <v>42</v>
      </c>
      <c r="C934" s="6"/>
      <c r="D934" s="6"/>
      <c r="E934" s="6"/>
      <c r="F934" s="13" t="s">
        <v>247</v>
      </c>
      <c r="H934" s="14" t="n">
        <v>40817</v>
      </c>
      <c r="I934" s="14"/>
      <c r="J934" s="14"/>
      <c r="L934" s="6" t="s">
        <v>251</v>
      </c>
      <c r="M934" s="6"/>
      <c r="N934" s="6"/>
      <c r="O934" s="6"/>
      <c r="P934" s="6"/>
      <c r="Q934" s="6"/>
      <c r="R934" s="6"/>
      <c r="S934" s="6"/>
      <c r="T934" s="6"/>
      <c r="V934" s="15" t="n">
        <v>564</v>
      </c>
      <c r="X934" s="6" t="s">
        <v>446</v>
      </c>
      <c r="Y934" s="6"/>
      <c r="AA934" s="16" t="n">
        <v>125</v>
      </c>
      <c r="AB934" s="16"/>
      <c r="AC934" s="16"/>
    </row>
    <row r="935" customFormat="false" ht="12.75" hidden="false" customHeight="true" outlineLevel="0" collapsed="false">
      <c r="L935" s="6" t="s">
        <v>447</v>
      </c>
      <c r="M935" s="6"/>
      <c r="N935" s="6"/>
      <c r="O935" s="6"/>
      <c r="P935" s="6"/>
      <c r="Q935" s="6"/>
      <c r="R935" s="6"/>
      <c r="S935" s="6"/>
      <c r="T935" s="6"/>
    </row>
    <row r="936" customFormat="false" ht="12.75" hidden="false" customHeight="true" outlineLevel="0" collapsed="false">
      <c r="B936" s="6" t="s">
        <v>42</v>
      </c>
      <c r="C936" s="6"/>
      <c r="D936" s="6"/>
      <c r="E936" s="6"/>
      <c r="F936" s="13" t="s">
        <v>247</v>
      </c>
      <c r="H936" s="14" t="n">
        <v>40817</v>
      </c>
      <c r="I936" s="14"/>
      <c r="J936" s="14"/>
      <c r="L936" s="6" t="s">
        <v>248</v>
      </c>
      <c r="M936" s="6"/>
      <c r="N936" s="6"/>
      <c r="O936" s="6"/>
      <c r="P936" s="6"/>
      <c r="Q936" s="6"/>
      <c r="R936" s="6"/>
      <c r="S936" s="6"/>
      <c r="T936" s="6"/>
      <c r="V936" s="15" t="n">
        <v>564</v>
      </c>
      <c r="X936" s="6" t="s">
        <v>448</v>
      </c>
      <c r="Y936" s="6"/>
      <c r="AE936" s="16" t="n">
        <v>425</v>
      </c>
      <c r="AF936" s="16"/>
      <c r="AG936" s="16"/>
    </row>
    <row r="937" customFormat="false" ht="12.75" hidden="false" customHeight="true" outlineLevel="0" collapsed="false">
      <c r="L937" s="6" t="s">
        <v>449</v>
      </c>
      <c r="M937" s="6"/>
      <c r="N937" s="6"/>
      <c r="O937" s="6"/>
      <c r="P937" s="6"/>
      <c r="Q937" s="6"/>
      <c r="R937" s="6"/>
      <c r="S937" s="6"/>
      <c r="T937" s="6"/>
    </row>
    <row r="938" customFormat="false" ht="12.75" hidden="false" customHeight="true" outlineLevel="0" collapsed="false">
      <c r="B938" s="6" t="s">
        <v>42</v>
      </c>
      <c r="C938" s="6"/>
      <c r="D938" s="6"/>
      <c r="E938" s="6"/>
      <c r="F938" s="13" t="s">
        <v>247</v>
      </c>
      <c r="H938" s="14" t="n">
        <v>40817</v>
      </c>
      <c r="I938" s="14"/>
      <c r="J938" s="14"/>
      <c r="L938" s="6" t="s">
        <v>251</v>
      </c>
      <c r="M938" s="6"/>
      <c r="N938" s="6"/>
      <c r="O938" s="6"/>
      <c r="P938" s="6"/>
      <c r="Q938" s="6"/>
      <c r="R938" s="6"/>
      <c r="S938" s="6"/>
      <c r="T938" s="6"/>
      <c r="V938" s="15" t="n">
        <v>564</v>
      </c>
      <c r="X938" s="6" t="s">
        <v>448</v>
      </c>
      <c r="Y938" s="6"/>
      <c r="AA938" s="16" t="n">
        <v>125</v>
      </c>
      <c r="AB938" s="16"/>
      <c r="AC938" s="16"/>
    </row>
    <row r="939" customFormat="false" ht="12.75" hidden="false" customHeight="true" outlineLevel="0" collapsed="false">
      <c r="L939" s="6" t="s">
        <v>449</v>
      </c>
      <c r="M939" s="6"/>
      <c r="N939" s="6"/>
      <c r="O939" s="6"/>
      <c r="P939" s="6"/>
      <c r="Q939" s="6"/>
      <c r="R939" s="6"/>
      <c r="S939" s="6"/>
      <c r="T939" s="6"/>
    </row>
    <row r="940" customFormat="false" ht="12.75" hidden="false" customHeight="true" outlineLevel="0" collapsed="false">
      <c r="B940" s="6" t="s">
        <v>42</v>
      </c>
      <c r="C940" s="6"/>
      <c r="D940" s="6"/>
      <c r="E940" s="6"/>
      <c r="F940" s="13" t="s">
        <v>247</v>
      </c>
      <c r="H940" s="14" t="n">
        <v>40817</v>
      </c>
      <c r="I940" s="14"/>
      <c r="J940" s="14"/>
      <c r="L940" s="6" t="s">
        <v>248</v>
      </c>
      <c r="M940" s="6"/>
      <c r="N940" s="6"/>
      <c r="O940" s="6"/>
      <c r="P940" s="6"/>
      <c r="Q940" s="6"/>
      <c r="R940" s="6"/>
      <c r="S940" s="6"/>
      <c r="T940" s="6"/>
      <c r="V940" s="15" t="n">
        <v>564</v>
      </c>
      <c r="X940" s="6" t="s">
        <v>450</v>
      </c>
      <c r="Y940" s="6"/>
      <c r="AE940" s="16" t="n">
        <v>525</v>
      </c>
      <c r="AF940" s="16"/>
      <c r="AG940" s="16"/>
    </row>
    <row r="941" customFormat="false" ht="12.75" hidden="false" customHeight="true" outlineLevel="0" collapsed="false">
      <c r="L941" s="6" t="s">
        <v>451</v>
      </c>
      <c r="M941" s="6"/>
      <c r="N941" s="6"/>
      <c r="O941" s="6"/>
      <c r="P941" s="6"/>
      <c r="Q941" s="6"/>
      <c r="R941" s="6"/>
      <c r="S941" s="6"/>
      <c r="T941" s="6"/>
    </row>
    <row r="942" customFormat="false" ht="12.75" hidden="false" customHeight="true" outlineLevel="0" collapsed="false">
      <c r="B942" s="6" t="s">
        <v>42</v>
      </c>
      <c r="C942" s="6"/>
      <c r="D942" s="6"/>
      <c r="E942" s="6"/>
      <c r="F942" s="13" t="s">
        <v>247</v>
      </c>
      <c r="H942" s="14" t="n">
        <v>40817</v>
      </c>
      <c r="I942" s="14"/>
      <c r="J942" s="14"/>
      <c r="L942" s="6" t="s">
        <v>251</v>
      </c>
      <c r="M942" s="6"/>
      <c r="N942" s="6"/>
      <c r="O942" s="6"/>
      <c r="P942" s="6"/>
      <c r="Q942" s="6"/>
      <c r="R942" s="6"/>
      <c r="S942" s="6"/>
      <c r="T942" s="6"/>
      <c r="V942" s="15" t="n">
        <v>564</v>
      </c>
      <c r="X942" s="6" t="s">
        <v>450</v>
      </c>
      <c r="Y942" s="6"/>
      <c r="AA942" s="16" t="n">
        <v>125</v>
      </c>
      <c r="AB942" s="16"/>
      <c r="AC942" s="16"/>
    </row>
    <row r="943" customFormat="false" ht="12.75" hidden="false" customHeight="true" outlineLevel="0" collapsed="false">
      <c r="L943" s="6" t="s">
        <v>451</v>
      </c>
      <c r="M943" s="6"/>
      <c r="N943" s="6"/>
      <c r="O943" s="6"/>
      <c r="P943" s="6"/>
      <c r="Q943" s="6"/>
      <c r="R943" s="6"/>
      <c r="S943" s="6"/>
      <c r="T943" s="6"/>
    </row>
    <row r="944" customFormat="false" ht="12.75" hidden="false" customHeight="true" outlineLevel="0" collapsed="false">
      <c r="B944" s="6" t="s">
        <v>42</v>
      </c>
      <c r="C944" s="6"/>
      <c r="D944" s="6"/>
      <c r="E944" s="6"/>
      <c r="F944" s="13" t="s">
        <v>247</v>
      </c>
      <c r="H944" s="14" t="n">
        <v>40817</v>
      </c>
      <c r="I944" s="14"/>
      <c r="J944" s="14"/>
      <c r="L944" s="6" t="s">
        <v>248</v>
      </c>
      <c r="M944" s="6"/>
      <c r="N944" s="6"/>
      <c r="O944" s="6"/>
      <c r="P944" s="6"/>
      <c r="Q944" s="6"/>
      <c r="R944" s="6"/>
      <c r="S944" s="6"/>
      <c r="T944" s="6"/>
      <c r="V944" s="15" t="n">
        <v>564</v>
      </c>
      <c r="X944" s="6" t="s">
        <v>452</v>
      </c>
      <c r="Y944" s="6"/>
      <c r="AE944" s="16" t="n">
        <v>700</v>
      </c>
      <c r="AF944" s="16"/>
      <c r="AG944" s="16"/>
    </row>
    <row r="945" customFormat="false" ht="12.75" hidden="false" customHeight="true" outlineLevel="0" collapsed="false">
      <c r="L945" s="6" t="s">
        <v>453</v>
      </c>
      <c r="M945" s="6"/>
      <c r="N945" s="6"/>
      <c r="O945" s="6"/>
      <c r="P945" s="6"/>
      <c r="Q945" s="6"/>
      <c r="R945" s="6"/>
      <c r="S945" s="6"/>
      <c r="T945" s="6"/>
    </row>
    <row r="946" customFormat="false" ht="12.75" hidden="false" customHeight="true" outlineLevel="0" collapsed="false">
      <c r="B946" s="6" t="s">
        <v>42</v>
      </c>
      <c r="C946" s="6"/>
      <c r="D946" s="6"/>
      <c r="E946" s="6"/>
      <c r="F946" s="13" t="s">
        <v>247</v>
      </c>
      <c r="H946" s="14" t="n">
        <v>40817</v>
      </c>
      <c r="I946" s="14"/>
      <c r="J946" s="14"/>
      <c r="L946" s="6" t="s">
        <v>251</v>
      </c>
      <c r="M946" s="6"/>
      <c r="N946" s="6"/>
      <c r="O946" s="6"/>
      <c r="P946" s="6"/>
      <c r="Q946" s="6"/>
      <c r="R946" s="6"/>
      <c r="S946" s="6"/>
      <c r="T946" s="6"/>
      <c r="V946" s="15" t="n">
        <v>564</v>
      </c>
      <c r="X946" s="6" t="s">
        <v>452</v>
      </c>
      <c r="Y946" s="6"/>
      <c r="AA946" s="16" t="n">
        <v>125</v>
      </c>
      <c r="AB946" s="16"/>
      <c r="AC946" s="16"/>
    </row>
    <row r="947" customFormat="false" ht="12.75" hidden="false" customHeight="true" outlineLevel="0" collapsed="false">
      <c r="L947" s="6" t="s">
        <v>453</v>
      </c>
      <c r="M947" s="6"/>
      <c r="N947" s="6"/>
      <c r="O947" s="6"/>
      <c r="P947" s="6"/>
      <c r="Q947" s="6"/>
      <c r="R947" s="6"/>
      <c r="S947" s="6"/>
      <c r="T947" s="6"/>
    </row>
    <row r="948" customFormat="false" ht="12.75" hidden="false" customHeight="true" outlineLevel="0" collapsed="false">
      <c r="B948" s="6" t="s">
        <v>42</v>
      </c>
      <c r="C948" s="6"/>
      <c r="D948" s="6"/>
      <c r="E948" s="6"/>
      <c r="F948" s="13" t="s">
        <v>247</v>
      </c>
      <c r="H948" s="14" t="n">
        <v>40817</v>
      </c>
      <c r="I948" s="14"/>
      <c r="J948" s="14"/>
      <c r="L948" s="6" t="s">
        <v>248</v>
      </c>
      <c r="M948" s="6"/>
      <c r="N948" s="6"/>
      <c r="O948" s="6"/>
      <c r="P948" s="6"/>
      <c r="Q948" s="6"/>
      <c r="R948" s="6"/>
      <c r="S948" s="6"/>
      <c r="T948" s="6"/>
      <c r="V948" s="15" t="n">
        <v>564</v>
      </c>
      <c r="X948" s="6" t="s">
        <v>454</v>
      </c>
      <c r="Y948" s="6"/>
      <c r="AE948" s="16" t="n">
        <v>4525</v>
      </c>
      <c r="AF948" s="16"/>
      <c r="AG948" s="16"/>
    </row>
    <row r="949" customFormat="false" ht="12.75" hidden="false" customHeight="true" outlineLevel="0" collapsed="false">
      <c r="L949" s="6" t="s">
        <v>455</v>
      </c>
      <c r="M949" s="6"/>
      <c r="N949" s="6"/>
      <c r="O949" s="6"/>
      <c r="P949" s="6"/>
      <c r="Q949" s="6"/>
      <c r="R949" s="6"/>
      <c r="S949" s="6"/>
      <c r="T949" s="6"/>
    </row>
    <row r="950" customFormat="false" ht="12.75" hidden="false" customHeight="true" outlineLevel="0" collapsed="false">
      <c r="B950" s="6" t="s">
        <v>42</v>
      </c>
      <c r="C950" s="6"/>
      <c r="D950" s="6"/>
      <c r="E950" s="6"/>
      <c r="F950" s="13" t="s">
        <v>247</v>
      </c>
      <c r="H950" s="14" t="n">
        <v>40817</v>
      </c>
      <c r="I950" s="14"/>
      <c r="J950" s="14"/>
      <c r="L950" s="6" t="s">
        <v>251</v>
      </c>
      <c r="M950" s="6"/>
      <c r="N950" s="6"/>
      <c r="O950" s="6"/>
      <c r="P950" s="6"/>
      <c r="Q950" s="6"/>
      <c r="R950" s="6"/>
      <c r="S950" s="6"/>
      <c r="T950" s="6"/>
      <c r="V950" s="15" t="n">
        <v>564</v>
      </c>
      <c r="X950" s="6" t="s">
        <v>454</v>
      </c>
      <c r="Y950" s="6"/>
      <c r="AA950" s="16" t="n">
        <v>125</v>
      </c>
      <c r="AB950" s="16"/>
      <c r="AC950" s="16"/>
    </row>
    <row r="951" customFormat="false" ht="12.75" hidden="false" customHeight="true" outlineLevel="0" collapsed="false">
      <c r="L951" s="6" t="s">
        <v>455</v>
      </c>
      <c r="M951" s="6"/>
      <c r="N951" s="6"/>
      <c r="O951" s="6"/>
      <c r="P951" s="6"/>
      <c r="Q951" s="6"/>
      <c r="R951" s="6"/>
      <c r="S951" s="6"/>
      <c r="T951" s="6"/>
    </row>
    <row r="952" customFormat="false" ht="12.75" hidden="false" customHeight="true" outlineLevel="0" collapsed="false">
      <c r="B952" s="6" t="s">
        <v>42</v>
      </c>
      <c r="C952" s="6"/>
      <c r="D952" s="6"/>
      <c r="E952" s="6"/>
      <c r="F952" s="13" t="s">
        <v>247</v>
      </c>
      <c r="H952" s="14" t="n">
        <v>40817</v>
      </c>
      <c r="I952" s="14"/>
      <c r="J952" s="14"/>
      <c r="L952" s="6" t="s">
        <v>248</v>
      </c>
      <c r="M952" s="6"/>
      <c r="N952" s="6"/>
      <c r="O952" s="6"/>
      <c r="P952" s="6"/>
      <c r="Q952" s="6"/>
      <c r="R952" s="6"/>
      <c r="S952" s="6"/>
      <c r="T952" s="6"/>
      <c r="V952" s="15" t="n">
        <v>564</v>
      </c>
      <c r="X952" s="6" t="s">
        <v>456</v>
      </c>
      <c r="Y952" s="6"/>
      <c r="AE952" s="16" t="n">
        <v>3125</v>
      </c>
      <c r="AF952" s="16"/>
      <c r="AG952" s="16"/>
    </row>
    <row r="953" customFormat="false" ht="12.75" hidden="false" customHeight="true" outlineLevel="0" collapsed="false">
      <c r="L953" s="6" t="s">
        <v>457</v>
      </c>
      <c r="M953" s="6"/>
      <c r="N953" s="6"/>
      <c r="O953" s="6"/>
      <c r="P953" s="6"/>
      <c r="Q953" s="6"/>
      <c r="R953" s="6"/>
      <c r="S953" s="6"/>
      <c r="T953" s="6"/>
    </row>
    <row r="954" customFormat="false" ht="12.75" hidden="false" customHeight="true" outlineLevel="0" collapsed="false">
      <c r="B954" s="6" t="s">
        <v>42</v>
      </c>
      <c r="C954" s="6"/>
      <c r="D954" s="6"/>
      <c r="E954" s="6"/>
      <c r="F954" s="13" t="s">
        <v>247</v>
      </c>
      <c r="H954" s="14" t="n">
        <v>40817</v>
      </c>
      <c r="I954" s="14"/>
      <c r="J954" s="14"/>
      <c r="L954" s="6" t="s">
        <v>251</v>
      </c>
      <c r="M954" s="6"/>
      <c r="N954" s="6"/>
      <c r="O954" s="6"/>
      <c r="P954" s="6"/>
      <c r="Q954" s="6"/>
      <c r="R954" s="6"/>
      <c r="S954" s="6"/>
      <c r="T954" s="6"/>
      <c r="V954" s="15" t="n">
        <v>564</v>
      </c>
      <c r="X954" s="6" t="s">
        <v>456</v>
      </c>
      <c r="Y954" s="6"/>
      <c r="AA954" s="16" t="n">
        <v>125</v>
      </c>
      <c r="AB954" s="16"/>
      <c r="AC954" s="16"/>
    </row>
    <row r="955" customFormat="false" ht="12.75" hidden="false" customHeight="true" outlineLevel="0" collapsed="false">
      <c r="L955" s="6" t="s">
        <v>457</v>
      </c>
      <c r="M955" s="6"/>
      <c r="N955" s="6"/>
      <c r="O955" s="6"/>
      <c r="P955" s="6"/>
      <c r="Q955" s="6"/>
      <c r="R955" s="6"/>
      <c r="S955" s="6"/>
      <c r="T955" s="6"/>
    </row>
    <row r="956" customFormat="false" ht="12.75" hidden="false" customHeight="true" outlineLevel="0" collapsed="false">
      <c r="B956" s="6" t="s">
        <v>42</v>
      </c>
      <c r="C956" s="6"/>
      <c r="D956" s="6"/>
      <c r="E956" s="6"/>
      <c r="F956" s="13" t="s">
        <v>247</v>
      </c>
      <c r="H956" s="14" t="n">
        <v>40817</v>
      </c>
      <c r="I956" s="14"/>
      <c r="J956" s="14"/>
      <c r="L956" s="6" t="s">
        <v>248</v>
      </c>
      <c r="M956" s="6"/>
      <c r="N956" s="6"/>
      <c r="O956" s="6"/>
      <c r="P956" s="6"/>
      <c r="Q956" s="6"/>
      <c r="R956" s="6"/>
      <c r="S956" s="6"/>
      <c r="T956" s="6"/>
      <c r="V956" s="15" t="n">
        <v>564</v>
      </c>
      <c r="X956" s="6" t="s">
        <v>458</v>
      </c>
      <c r="Y956" s="6"/>
      <c r="AE956" s="16" t="n">
        <v>3750</v>
      </c>
      <c r="AF956" s="16"/>
      <c r="AG956" s="16"/>
    </row>
    <row r="957" customFormat="false" ht="12.75" hidden="false" customHeight="true" outlineLevel="0" collapsed="false">
      <c r="L957" s="6" t="s">
        <v>459</v>
      </c>
      <c r="M957" s="6"/>
      <c r="N957" s="6"/>
      <c r="O957" s="6"/>
      <c r="P957" s="6"/>
      <c r="Q957" s="6"/>
      <c r="R957" s="6"/>
      <c r="S957" s="6"/>
      <c r="T957" s="6"/>
    </row>
    <row r="958" customFormat="false" ht="12.75" hidden="false" customHeight="true" outlineLevel="0" collapsed="false">
      <c r="B958" s="6" t="s">
        <v>42</v>
      </c>
      <c r="C958" s="6"/>
      <c r="D958" s="6"/>
      <c r="E958" s="6"/>
      <c r="F958" s="13" t="s">
        <v>247</v>
      </c>
      <c r="H958" s="14" t="n">
        <v>40817</v>
      </c>
      <c r="I958" s="14"/>
      <c r="J958" s="14"/>
      <c r="L958" s="6" t="s">
        <v>251</v>
      </c>
      <c r="M958" s="6"/>
      <c r="N958" s="6"/>
      <c r="O958" s="6"/>
      <c r="P958" s="6"/>
      <c r="Q958" s="6"/>
      <c r="R958" s="6"/>
      <c r="S958" s="6"/>
      <c r="T958" s="6"/>
      <c r="V958" s="15" t="n">
        <v>564</v>
      </c>
      <c r="X958" s="6" t="s">
        <v>458</v>
      </c>
      <c r="Y958" s="6"/>
      <c r="AA958" s="16" t="n">
        <v>125</v>
      </c>
      <c r="AB958" s="16"/>
      <c r="AC958" s="16"/>
    </row>
    <row r="959" customFormat="false" ht="12.75" hidden="false" customHeight="true" outlineLevel="0" collapsed="false">
      <c r="L959" s="6" t="s">
        <v>459</v>
      </c>
      <c r="M959" s="6"/>
      <c r="N959" s="6"/>
      <c r="O959" s="6"/>
      <c r="P959" s="6"/>
      <c r="Q959" s="6"/>
      <c r="R959" s="6"/>
      <c r="S959" s="6"/>
      <c r="T959" s="6"/>
    </row>
    <row r="960" customFormat="false" ht="12.75" hidden="false" customHeight="true" outlineLevel="0" collapsed="false">
      <c r="B960" s="6" t="s">
        <v>42</v>
      </c>
      <c r="C960" s="6"/>
      <c r="D960" s="6"/>
      <c r="E960" s="6"/>
      <c r="F960" s="13" t="s">
        <v>247</v>
      </c>
      <c r="H960" s="14" t="n">
        <v>40817</v>
      </c>
      <c r="I960" s="14"/>
      <c r="J960" s="14"/>
      <c r="L960" s="6" t="s">
        <v>248</v>
      </c>
      <c r="M960" s="6"/>
      <c r="N960" s="6"/>
      <c r="O960" s="6"/>
      <c r="P960" s="6"/>
      <c r="Q960" s="6"/>
      <c r="R960" s="6"/>
      <c r="S960" s="6"/>
      <c r="T960" s="6"/>
      <c r="V960" s="15" t="n">
        <v>564</v>
      </c>
      <c r="X960" s="6" t="s">
        <v>460</v>
      </c>
      <c r="Y960" s="6"/>
      <c r="AE960" s="16" t="n">
        <v>475</v>
      </c>
      <c r="AF960" s="16"/>
      <c r="AG960" s="16"/>
    </row>
    <row r="961" customFormat="false" ht="12.75" hidden="false" customHeight="true" outlineLevel="0" collapsed="false">
      <c r="L961" s="6" t="s">
        <v>461</v>
      </c>
      <c r="M961" s="6"/>
      <c r="N961" s="6"/>
      <c r="O961" s="6"/>
      <c r="P961" s="6"/>
      <c r="Q961" s="6"/>
      <c r="R961" s="6"/>
      <c r="S961" s="6"/>
      <c r="T961" s="6"/>
    </row>
    <row r="962" customFormat="false" ht="12.75" hidden="false" customHeight="true" outlineLevel="0" collapsed="false">
      <c r="B962" s="6" t="s">
        <v>42</v>
      </c>
      <c r="C962" s="6"/>
      <c r="D962" s="6"/>
      <c r="E962" s="6"/>
      <c r="F962" s="13" t="s">
        <v>247</v>
      </c>
      <c r="H962" s="14" t="n">
        <v>40817</v>
      </c>
      <c r="I962" s="14"/>
      <c r="J962" s="14"/>
      <c r="L962" s="6" t="s">
        <v>251</v>
      </c>
      <c r="M962" s="6"/>
      <c r="N962" s="6"/>
      <c r="O962" s="6"/>
      <c r="P962" s="6"/>
      <c r="Q962" s="6"/>
      <c r="R962" s="6"/>
      <c r="S962" s="6"/>
      <c r="T962" s="6"/>
      <c r="V962" s="15" t="n">
        <v>564</v>
      </c>
      <c r="X962" s="6" t="s">
        <v>460</v>
      </c>
      <c r="Y962" s="6"/>
      <c r="AA962" s="16" t="n">
        <v>125</v>
      </c>
      <c r="AB962" s="16"/>
      <c r="AC962" s="16"/>
    </row>
    <row r="963" customFormat="false" ht="12.75" hidden="false" customHeight="true" outlineLevel="0" collapsed="false">
      <c r="L963" s="6" t="s">
        <v>461</v>
      </c>
      <c r="M963" s="6"/>
      <c r="N963" s="6"/>
      <c r="O963" s="6"/>
      <c r="P963" s="6"/>
      <c r="Q963" s="6"/>
      <c r="R963" s="6"/>
      <c r="S963" s="6"/>
      <c r="T963" s="6"/>
    </row>
    <row r="964" customFormat="false" ht="12.75" hidden="false" customHeight="true" outlineLevel="0" collapsed="false">
      <c r="B964" s="6" t="s">
        <v>42</v>
      </c>
      <c r="C964" s="6"/>
      <c r="D964" s="6"/>
      <c r="E964" s="6"/>
      <c r="F964" s="13" t="s">
        <v>247</v>
      </c>
      <c r="H964" s="14" t="n">
        <v>40817</v>
      </c>
      <c r="I964" s="14"/>
      <c r="J964" s="14"/>
      <c r="L964" s="6" t="s">
        <v>248</v>
      </c>
      <c r="M964" s="6"/>
      <c r="N964" s="6"/>
      <c r="O964" s="6"/>
      <c r="P964" s="6"/>
      <c r="Q964" s="6"/>
      <c r="R964" s="6"/>
      <c r="S964" s="6"/>
      <c r="T964" s="6"/>
      <c r="V964" s="15" t="n">
        <v>564</v>
      </c>
      <c r="X964" s="6" t="s">
        <v>462</v>
      </c>
      <c r="Y964" s="6"/>
      <c r="AE964" s="16" t="n">
        <v>1550</v>
      </c>
      <c r="AF964" s="16"/>
      <c r="AG964" s="16"/>
    </row>
    <row r="965" customFormat="false" ht="12.75" hidden="false" customHeight="true" outlineLevel="0" collapsed="false">
      <c r="L965" s="6" t="s">
        <v>463</v>
      </c>
      <c r="M965" s="6"/>
      <c r="N965" s="6"/>
      <c r="O965" s="6"/>
      <c r="P965" s="6"/>
      <c r="Q965" s="6"/>
      <c r="R965" s="6"/>
      <c r="S965" s="6"/>
      <c r="T965" s="6"/>
    </row>
    <row r="966" customFormat="false" ht="12.75" hidden="false" customHeight="true" outlineLevel="0" collapsed="false">
      <c r="B966" s="6" t="s">
        <v>42</v>
      </c>
      <c r="C966" s="6"/>
      <c r="D966" s="6"/>
      <c r="E966" s="6"/>
      <c r="F966" s="13" t="s">
        <v>247</v>
      </c>
      <c r="H966" s="14" t="n">
        <v>40817</v>
      </c>
      <c r="I966" s="14"/>
      <c r="J966" s="14"/>
      <c r="L966" s="6" t="s">
        <v>251</v>
      </c>
      <c r="M966" s="6"/>
      <c r="N966" s="6"/>
      <c r="O966" s="6"/>
      <c r="P966" s="6"/>
      <c r="Q966" s="6"/>
      <c r="R966" s="6"/>
      <c r="S966" s="6"/>
      <c r="T966" s="6"/>
      <c r="V966" s="15" t="n">
        <v>564</v>
      </c>
      <c r="X966" s="6" t="s">
        <v>462</v>
      </c>
      <c r="Y966" s="6"/>
      <c r="AA966" s="16" t="n">
        <v>125</v>
      </c>
      <c r="AB966" s="16"/>
      <c r="AC966" s="16"/>
    </row>
    <row r="967" customFormat="false" ht="12.75" hidden="false" customHeight="true" outlineLevel="0" collapsed="false">
      <c r="L967" s="6" t="s">
        <v>463</v>
      </c>
      <c r="M967" s="6"/>
      <c r="N967" s="6"/>
      <c r="O967" s="6"/>
      <c r="P967" s="6"/>
      <c r="Q967" s="6"/>
      <c r="R967" s="6"/>
      <c r="S967" s="6"/>
      <c r="T967" s="6"/>
    </row>
    <row r="968" customFormat="false" ht="12.75" hidden="false" customHeight="true" outlineLevel="0" collapsed="false">
      <c r="B968" s="6" t="s">
        <v>42</v>
      </c>
      <c r="C968" s="6"/>
      <c r="D968" s="6"/>
      <c r="E968" s="6"/>
      <c r="F968" s="13" t="s">
        <v>247</v>
      </c>
      <c r="H968" s="14" t="n">
        <v>40817</v>
      </c>
      <c r="I968" s="14"/>
      <c r="J968" s="14"/>
      <c r="L968" s="6" t="s">
        <v>248</v>
      </c>
      <c r="M968" s="6"/>
      <c r="N968" s="6"/>
      <c r="O968" s="6"/>
      <c r="P968" s="6"/>
      <c r="Q968" s="6"/>
      <c r="R968" s="6"/>
      <c r="S968" s="6"/>
      <c r="T968" s="6"/>
      <c r="V968" s="15" t="n">
        <v>564</v>
      </c>
      <c r="X968" s="6" t="s">
        <v>464</v>
      </c>
      <c r="Y968" s="6"/>
      <c r="AE968" s="16" t="n">
        <v>1250</v>
      </c>
      <c r="AF968" s="16"/>
      <c r="AG968" s="16"/>
    </row>
    <row r="969" customFormat="false" ht="12.75" hidden="false" customHeight="true" outlineLevel="0" collapsed="false">
      <c r="L969" s="6" t="s">
        <v>465</v>
      </c>
      <c r="M969" s="6"/>
      <c r="N969" s="6"/>
      <c r="O969" s="6"/>
      <c r="P969" s="6"/>
      <c r="Q969" s="6"/>
      <c r="R969" s="6"/>
      <c r="S969" s="6"/>
      <c r="T969" s="6"/>
    </row>
    <row r="970" customFormat="false" ht="12.75" hidden="false" customHeight="true" outlineLevel="0" collapsed="false">
      <c r="B970" s="6" t="s">
        <v>42</v>
      </c>
      <c r="C970" s="6"/>
      <c r="D970" s="6"/>
      <c r="E970" s="6"/>
      <c r="F970" s="13" t="s">
        <v>247</v>
      </c>
      <c r="H970" s="14" t="n">
        <v>40817</v>
      </c>
      <c r="I970" s="14"/>
      <c r="J970" s="14"/>
      <c r="L970" s="6" t="s">
        <v>251</v>
      </c>
      <c r="M970" s="6"/>
      <c r="N970" s="6"/>
      <c r="O970" s="6"/>
      <c r="P970" s="6"/>
      <c r="Q970" s="6"/>
      <c r="R970" s="6"/>
      <c r="S970" s="6"/>
      <c r="T970" s="6"/>
      <c r="V970" s="15" t="n">
        <v>564</v>
      </c>
      <c r="X970" s="6" t="s">
        <v>464</v>
      </c>
      <c r="Y970" s="6"/>
      <c r="AA970" s="16" t="n">
        <v>125</v>
      </c>
      <c r="AB970" s="16"/>
      <c r="AC970" s="16"/>
    </row>
    <row r="971" customFormat="false" ht="12.75" hidden="false" customHeight="true" outlineLevel="0" collapsed="false">
      <c r="L971" s="6" t="s">
        <v>465</v>
      </c>
      <c r="M971" s="6"/>
      <c r="N971" s="6"/>
      <c r="O971" s="6"/>
      <c r="P971" s="6"/>
      <c r="Q971" s="6"/>
      <c r="R971" s="6"/>
      <c r="S971" s="6"/>
      <c r="T971" s="6"/>
    </row>
    <row r="972" customFormat="false" ht="12.75" hidden="false" customHeight="true" outlineLevel="0" collapsed="false">
      <c r="B972" s="6" t="s">
        <v>42</v>
      </c>
      <c r="C972" s="6"/>
      <c r="D972" s="6"/>
      <c r="E972" s="6"/>
      <c r="F972" s="13" t="s">
        <v>247</v>
      </c>
      <c r="H972" s="14" t="n">
        <v>40817</v>
      </c>
      <c r="I972" s="14"/>
      <c r="J972" s="14"/>
      <c r="L972" s="6" t="s">
        <v>248</v>
      </c>
      <c r="M972" s="6"/>
      <c r="N972" s="6"/>
      <c r="O972" s="6"/>
      <c r="P972" s="6"/>
      <c r="Q972" s="6"/>
      <c r="R972" s="6"/>
      <c r="S972" s="6"/>
      <c r="T972" s="6"/>
      <c r="V972" s="15" t="n">
        <v>564</v>
      </c>
      <c r="X972" s="6" t="s">
        <v>466</v>
      </c>
      <c r="Y972" s="6"/>
      <c r="AE972" s="16" t="n">
        <v>525</v>
      </c>
      <c r="AF972" s="16"/>
      <c r="AG972" s="16"/>
    </row>
    <row r="973" customFormat="false" ht="12.75" hidden="false" customHeight="true" outlineLevel="0" collapsed="false">
      <c r="L973" s="6" t="s">
        <v>467</v>
      </c>
      <c r="M973" s="6"/>
      <c r="N973" s="6"/>
      <c r="O973" s="6"/>
      <c r="P973" s="6"/>
      <c r="Q973" s="6"/>
      <c r="R973" s="6"/>
      <c r="S973" s="6"/>
      <c r="T973" s="6"/>
    </row>
    <row r="974" customFormat="false" ht="12.75" hidden="false" customHeight="true" outlineLevel="0" collapsed="false">
      <c r="B974" s="6" t="s">
        <v>42</v>
      </c>
      <c r="C974" s="6"/>
      <c r="D974" s="6"/>
      <c r="E974" s="6"/>
      <c r="F974" s="13" t="s">
        <v>247</v>
      </c>
      <c r="H974" s="14" t="n">
        <v>40817</v>
      </c>
      <c r="I974" s="14"/>
      <c r="J974" s="14"/>
      <c r="L974" s="6" t="s">
        <v>251</v>
      </c>
      <c r="M974" s="6"/>
      <c r="N974" s="6"/>
      <c r="O974" s="6"/>
      <c r="P974" s="6"/>
      <c r="Q974" s="6"/>
      <c r="R974" s="6"/>
      <c r="S974" s="6"/>
      <c r="T974" s="6"/>
      <c r="V974" s="15" t="n">
        <v>564</v>
      </c>
      <c r="X974" s="6" t="s">
        <v>466</v>
      </c>
      <c r="Y974" s="6"/>
      <c r="AA974" s="16" t="n">
        <v>125</v>
      </c>
      <c r="AB974" s="16"/>
      <c r="AC974" s="16"/>
    </row>
    <row r="975" customFormat="false" ht="12.75" hidden="false" customHeight="true" outlineLevel="0" collapsed="false">
      <c r="L975" s="6" t="s">
        <v>467</v>
      </c>
      <c r="M975" s="6"/>
      <c r="N975" s="6"/>
      <c r="O975" s="6"/>
      <c r="P975" s="6"/>
      <c r="Q975" s="6"/>
      <c r="R975" s="6"/>
      <c r="S975" s="6"/>
      <c r="T975" s="6"/>
    </row>
    <row r="976" customFormat="false" ht="12.75" hidden="false" customHeight="true" outlineLevel="0" collapsed="false">
      <c r="B976" s="6" t="s">
        <v>42</v>
      </c>
      <c r="C976" s="6"/>
      <c r="D976" s="6"/>
      <c r="E976" s="6"/>
      <c r="F976" s="13" t="s">
        <v>247</v>
      </c>
      <c r="H976" s="14" t="n">
        <v>40817</v>
      </c>
      <c r="I976" s="14"/>
      <c r="J976" s="14"/>
      <c r="L976" s="6" t="s">
        <v>248</v>
      </c>
      <c r="M976" s="6"/>
      <c r="N976" s="6"/>
      <c r="O976" s="6"/>
      <c r="P976" s="6"/>
      <c r="Q976" s="6"/>
      <c r="R976" s="6"/>
      <c r="S976" s="6"/>
      <c r="T976" s="6"/>
      <c r="V976" s="15" t="n">
        <v>564</v>
      </c>
      <c r="X976" s="6" t="s">
        <v>468</v>
      </c>
      <c r="Y976" s="6"/>
      <c r="AE976" s="16" t="n">
        <v>1500</v>
      </c>
      <c r="AF976" s="16"/>
      <c r="AG976" s="16"/>
    </row>
    <row r="977" customFormat="false" ht="12.75" hidden="false" customHeight="true" outlineLevel="0" collapsed="false">
      <c r="L977" s="6" t="s">
        <v>469</v>
      </c>
      <c r="M977" s="6"/>
      <c r="N977" s="6"/>
      <c r="O977" s="6"/>
      <c r="P977" s="6"/>
      <c r="Q977" s="6"/>
      <c r="R977" s="6"/>
      <c r="S977" s="6"/>
      <c r="T977" s="6"/>
    </row>
    <row r="978" customFormat="false" ht="12.75" hidden="false" customHeight="true" outlineLevel="0" collapsed="false">
      <c r="B978" s="6" t="s">
        <v>42</v>
      </c>
      <c r="C978" s="6"/>
      <c r="D978" s="6"/>
      <c r="E978" s="6"/>
      <c r="F978" s="13" t="s">
        <v>247</v>
      </c>
      <c r="H978" s="14" t="n">
        <v>40817</v>
      </c>
      <c r="I978" s="14"/>
      <c r="J978" s="14"/>
      <c r="L978" s="6" t="s">
        <v>251</v>
      </c>
      <c r="M978" s="6"/>
      <c r="N978" s="6"/>
      <c r="O978" s="6"/>
      <c r="P978" s="6"/>
      <c r="Q978" s="6"/>
      <c r="R978" s="6"/>
      <c r="S978" s="6"/>
      <c r="T978" s="6"/>
      <c r="V978" s="15" t="n">
        <v>564</v>
      </c>
      <c r="X978" s="6" t="s">
        <v>468</v>
      </c>
      <c r="Y978" s="6"/>
      <c r="AA978" s="16" t="n">
        <v>125</v>
      </c>
      <c r="AB978" s="16"/>
      <c r="AC978" s="16"/>
    </row>
    <row r="979" customFormat="false" ht="12.75" hidden="false" customHeight="true" outlineLevel="0" collapsed="false">
      <c r="L979" s="6" t="s">
        <v>469</v>
      </c>
      <c r="M979" s="6"/>
      <c r="N979" s="6"/>
      <c r="O979" s="6"/>
      <c r="P979" s="6"/>
      <c r="Q979" s="6"/>
      <c r="R979" s="6"/>
      <c r="S979" s="6"/>
      <c r="T979" s="6"/>
    </row>
    <row r="980" customFormat="false" ht="12.75" hidden="false" customHeight="true" outlineLevel="0" collapsed="false">
      <c r="B980" s="6" t="s">
        <v>42</v>
      </c>
      <c r="C980" s="6"/>
      <c r="D980" s="6"/>
      <c r="E980" s="6"/>
      <c r="F980" s="13" t="s">
        <v>247</v>
      </c>
      <c r="H980" s="14" t="n">
        <v>40817</v>
      </c>
      <c r="I980" s="14"/>
      <c r="J980" s="14"/>
      <c r="L980" s="6" t="s">
        <v>248</v>
      </c>
      <c r="M980" s="6"/>
      <c r="N980" s="6"/>
      <c r="O980" s="6"/>
      <c r="P980" s="6"/>
      <c r="Q980" s="6"/>
      <c r="R980" s="6"/>
      <c r="S980" s="6"/>
      <c r="T980" s="6"/>
      <c r="V980" s="15" t="n">
        <v>564</v>
      </c>
      <c r="X980" s="6" t="s">
        <v>470</v>
      </c>
      <c r="Y980" s="6"/>
      <c r="AE980" s="16" t="n">
        <v>575</v>
      </c>
      <c r="AF980" s="16"/>
      <c r="AG980" s="16"/>
    </row>
    <row r="981" customFormat="false" ht="12.75" hidden="false" customHeight="true" outlineLevel="0" collapsed="false">
      <c r="L981" s="6" t="s">
        <v>471</v>
      </c>
      <c r="M981" s="6"/>
      <c r="N981" s="6"/>
      <c r="O981" s="6"/>
      <c r="P981" s="6"/>
      <c r="Q981" s="6"/>
      <c r="R981" s="6"/>
      <c r="S981" s="6"/>
      <c r="T981" s="6"/>
    </row>
    <row r="982" customFormat="false" ht="12.75" hidden="false" customHeight="true" outlineLevel="0" collapsed="false">
      <c r="B982" s="6" t="s">
        <v>42</v>
      </c>
      <c r="C982" s="6"/>
      <c r="D982" s="6"/>
      <c r="E982" s="6"/>
      <c r="F982" s="13" t="s">
        <v>247</v>
      </c>
      <c r="H982" s="14" t="n">
        <v>40817</v>
      </c>
      <c r="I982" s="14"/>
      <c r="J982" s="14"/>
      <c r="L982" s="6" t="s">
        <v>251</v>
      </c>
      <c r="M982" s="6"/>
      <c r="N982" s="6"/>
      <c r="O982" s="6"/>
      <c r="P982" s="6"/>
      <c r="Q982" s="6"/>
      <c r="R982" s="6"/>
      <c r="S982" s="6"/>
      <c r="T982" s="6"/>
      <c r="V982" s="15" t="n">
        <v>564</v>
      </c>
      <c r="X982" s="6" t="s">
        <v>470</v>
      </c>
      <c r="Y982" s="6"/>
      <c r="AA982" s="16" t="n">
        <v>125</v>
      </c>
      <c r="AB982" s="16"/>
      <c r="AC982" s="16"/>
    </row>
    <row r="983" customFormat="false" ht="12.75" hidden="false" customHeight="true" outlineLevel="0" collapsed="false">
      <c r="L983" s="6" t="s">
        <v>471</v>
      </c>
      <c r="M983" s="6"/>
      <c r="N983" s="6"/>
      <c r="O983" s="6"/>
      <c r="P983" s="6"/>
      <c r="Q983" s="6"/>
      <c r="R983" s="6"/>
      <c r="S983" s="6"/>
      <c r="T983" s="6"/>
    </row>
    <row r="984" customFormat="false" ht="12.75" hidden="false" customHeight="true" outlineLevel="0" collapsed="false">
      <c r="B984" s="6" t="s">
        <v>42</v>
      </c>
      <c r="C984" s="6"/>
      <c r="D984" s="6"/>
      <c r="E984" s="6"/>
      <c r="F984" s="13" t="s">
        <v>247</v>
      </c>
      <c r="H984" s="14" t="n">
        <v>40817</v>
      </c>
      <c r="I984" s="14"/>
      <c r="J984" s="14"/>
      <c r="L984" s="6" t="s">
        <v>248</v>
      </c>
      <c r="M984" s="6"/>
      <c r="N984" s="6"/>
      <c r="O984" s="6"/>
      <c r="P984" s="6"/>
      <c r="Q984" s="6"/>
      <c r="R984" s="6"/>
      <c r="S984" s="6"/>
      <c r="T984" s="6"/>
      <c r="V984" s="15" t="n">
        <v>564</v>
      </c>
      <c r="X984" s="6" t="s">
        <v>472</v>
      </c>
      <c r="Y984" s="6"/>
      <c r="AE984" s="16" t="n">
        <v>825</v>
      </c>
      <c r="AF984" s="16"/>
      <c r="AG984" s="16"/>
    </row>
    <row r="985" customFormat="false" ht="12.75" hidden="false" customHeight="true" outlineLevel="0" collapsed="false">
      <c r="L985" s="6" t="s">
        <v>473</v>
      </c>
      <c r="M985" s="6"/>
      <c r="N985" s="6"/>
      <c r="O985" s="6"/>
      <c r="P985" s="6"/>
      <c r="Q985" s="6"/>
      <c r="R985" s="6"/>
      <c r="S985" s="6"/>
      <c r="T985" s="6"/>
    </row>
    <row r="986" customFormat="false" ht="12.75" hidden="false" customHeight="true" outlineLevel="0" collapsed="false">
      <c r="B986" s="6" t="s">
        <v>42</v>
      </c>
      <c r="C986" s="6"/>
      <c r="D986" s="6"/>
      <c r="E986" s="6"/>
      <c r="F986" s="13" t="s">
        <v>247</v>
      </c>
      <c r="H986" s="14" t="n">
        <v>40817</v>
      </c>
      <c r="I986" s="14"/>
      <c r="J986" s="14"/>
      <c r="L986" s="6" t="s">
        <v>251</v>
      </c>
      <c r="M986" s="6"/>
      <c r="N986" s="6"/>
      <c r="O986" s="6"/>
      <c r="P986" s="6"/>
      <c r="Q986" s="6"/>
      <c r="R986" s="6"/>
      <c r="S986" s="6"/>
      <c r="T986" s="6"/>
      <c r="V986" s="15" t="n">
        <v>564</v>
      </c>
      <c r="X986" s="6" t="s">
        <v>472</v>
      </c>
      <c r="Y986" s="6"/>
      <c r="AA986" s="16" t="n">
        <v>125</v>
      </c>
      <c r="AB986" s="16"/>
      <c r="AC986" s="16"/>
    </row>
    <row r="987" customFormat="false" ht="12.75" hidden="false" customHeight="true" outlineLevel="0" collapsed="false">
      <c r="L987" s="6" t="s">
        <v>473</v>
      </c>
      <c r="M987" s="6"/>
      <c r="N987" s="6"/>
      <c r="O987" s="6"/>
      <c r="P987" s="6"/>
      <c r="Q987" s="6"/>
      <c r="R987" s="6"/>
      <c r="S987" s="6"/>
      <c r="T987" s="6"/>
    </row>
    <row r="988" customFormat="false" ht="12.75" hidden="false" customHeight="true" outlineLevel="0" collapsed="false">
      <c r="B988" s="6" t="s">
        <v>42</v>
      </c>
      <c r="C988" s="6"/>
      <c r="D988" s="6"/>
      <c r="E988" s="6"/>
      <c r="F988" s="13" t="s">
        <v>247</v>
      </c>
      <c r="H988" s="14" t="n">
        <v>40817</v>
      </c>
      <c r="I988" s="14"/>
      <c r="J988" s="14"/>
      <c r="L988" s="6" t="s">
        <v>248</v>
      </c>
      <c r="M988" s="6"/>
      <c r="N988" s="6"/>
      <c r="O988" s="6"/>
      <c r="P988" s="6"/>
      <c r="Q988" s="6"/>
      <c r="R988" s="6"/>
      <c r="S988" s="6"/>
      <c r="T988" s="6"/>
      <c r="V988" s="15" t="n">
        <v>564</v>
      </c>
      <c r="X988" s="6" t="s">
        <v>474</v>
      </c>
      <c r="Y988" s="6"/>
      <c r="AE988" s="16" t="n">
        <v>1150</v>
      </c>
      <c r="AF988" s="16"/>
      <c r="AG988" s="16"/>
    </row>
    <row r="989" customFormat="false" ht="12.75" hidden="false" customHeight="true" outlineLevel="0" collapsed="false">
      <c r="L989" s="6" t="s">
        <v>475</v>
      </c>
      <c r="M989" s="6"/>
      <c r="N989" s="6"/>
      <c r="O989" s="6"/>
      <c r="P989" s="6"/>
      <c r="Q989" s="6"/>
      <c r="R989" s="6"/>
      <c r="S989" s="6"/>
      <c r="T989" s="6"/>
    </row>
    <row r="990" customFormat="false" ht="12.75" hidden="false" customHeight="true" outlineLevel="0" collapsed="false">
      <c r="B990" s="6" t="s">
        <v>42</v>
      </c>
      <c r="C990" s="6"/>
      <c r="D990" s="6"/>
      <c r="E990" s="6"/>
      <c r="F990" s="13" t="s">
        <v>247</v>
      </c>
      <c r="H990" s="14" t="n">
        <v>40817</v>
      </c>
      <c r="I990" s="14"/>
      <c r="J990" s="14"/>
      <c r="L990" s="6" t="s">
        <v>251</v>
      </c>
      <c r="M990" s="6"/>
      <c r="N990" s="6"/>
      <c r="O990" s="6"/>
      <c r="P990" s="6"/>
      <c r="Q990" s="6"/>
      <c r="R990" s="6"/>
      <c r="S990" s="6"/>
      <c r="T990" s="6"/>
      <c r="V990" s="15" t="n">
        <v>564</v>
      </c>
      <c r="X990" s="6" t="s">
        <v>474</v>
      </c>
      <c r="Y990" s="6"/>
      <c r="AA990" s="16" t="n">
        <v>125</v>
      </c>
      <c r="AB990" s="16"/>
      <c r="AC990" s="16"/>
    </row>
    <row r="991" customFormat="false" ht="12.75" hidden="false" customHeight="true" outlineLevel="0" collapsed="false">
      <c r="L991" s="6" t="s">
        <v>475</v>
      </c>
      <c r="M991" s="6"/>
      <c r="N991" s="6"/>
      <c r="O991" s="6"/>
      <c r="P991" s="6"/>
      <c r="Q991" s="6"/>
      <c r="R991" s="6"/>
      <c r="S991" s="6"/>
      <c r="T991" s="6"/>
    </row>
    <row r="992" customFormat="false" ht="12.75" hidden="false" customHeight="true" outlineLevel="0" collapsed="false">
      <c r="B992" s="6" t="s">
        <v>42</v>
      </c>
      <c r="C992" s="6"/>
      <c r="D992" s="6"/>
      <c r="E992" s="6"/>
      <c r="F992" s="13" t="s">
        <v>247</v>
      </c>
      <c r="H992" s="14" t="n">
        <v>40817</v>
      </c>
      <c r="I992" s="14"/>
      <c r="J992" s="14"/>
      <c r="L992" s="6" t="s">
        <v>248</v>
      </c>
      <c r="M992" s="6"/>
      <c r="N992" s="6"/>
      <c r="O992" s="6"/>
      <c r="P992" s="6"/>
      <c r="Q992" s="6"/>
      <c r="R992" s="6"/>
      <c r="S992" s="6"/>
      <c r="T992" s="6"/>
      <c r="V992" s="15" t="n">
        <v>564</v>
      </c>
      <c r="X992" s="6" t="s">
        <v>476</v>
      </c>
      <c r="Y992" s="6"/>
      <c r="AE992" s="16" t="n">
        <v>400</v>
      </c>
      <c r="AF992" s="16"/>
      <c r="AG992" s="16"/>
    </row>
    <row r="993" customFormat="false" ht="12.75" hidden="false" customHeight="true" outlineLevel="0" collapsed="false">
      <c r="L993" s="6" t="s">
        <v>477</v>
      </c>
      <c r="M993" s="6"/>
      <c r="N993" s="6"/>
      <c r="O993" s="6"/>
      <c r="P993" s="6"/>
      <c r="Q993" s="6"/>
      <c r="R993" s="6"/>
      <c r="S993" s="6"/>
      <c r="T993" s="6"/>
    </row>
    <row r="994" customFormat="false" ht="12.75" hidden="false" customHeight="true" outlineLevel="0" collapsed="false">
      <c r="B994" s="6" t="s">
        <v>42</v>
      </c>
      <c r="C994" s="6"/>
      <c r="D994" s="6"/>
      <c r="E994" s="6"/>
      <c r="F994" s="13" t="s">
        <v>247</v>
      </c>
      <c r="H994" s="14" t="n">
        <v>40817</v>
      </c>
      <c r="I994" s="14"/>
      <c r="J994" s="14"/>
      <c r="L994" s="6" t="s">
        <v>251</v>
      </c>
      <c r="M994" s="6"/>
      <c r="N994" s="6"/>
      <c r="O994" s="6"/>
      <c r="P994" s="6"/>
      <c r="Q994" s="6"/>
      <c r="R994" s="6"/>
      <c r="S994" s="6"/>
      <c r="T994" s="6"/>
      <c r="V994" s="15" t="n">
        <v>564</v>
      </c>
      <c r="X994" s="6" t="s">
        <v>476</v>
      </c>
      <c r="Y994" s="6"/>
      <c r="AA994" s="16" t="n">
        <v>125</v>
      </c>
      <c r="AB994" s="16"/>
      <c r="AC994" s="16"/>
    </row>
    <row r="995" customFormat="false" ht="12.75" hidden="false" customHeight="true" outlineLevel="0" collapsed="false">
      <c r="L995" s="6" t="s">
        <v>477</v>
      </c>
      <c r="M995" s="6"/>
      <c r="N995" s="6"/>
      <c r="O995" s="6"/>
      <c r="P995" s="6"/>
      <c r="Q995" s="6"/>
      <c r="R995" s="6"/>
      <c r="S995" s="6"/>
      <c r="T995" s="6"/>
    </row>
    <row r="996" customFormat="false" ht="12.75" hidden="false" customHeight="true" outlineLevel="0" collapsed="false">
      <c r="B996" s="6" t="s">
        <v>42</v>
      </c>
      <c r="C996" s="6"/>
      <c r="D996" s="6"/>
      <c r="E996" s="6"/>
      <c r="F996" s="13" t="s">
        <v>247</v>
      </c>
      <c r="H996" s="14" t="n">
        <v>40817</v>
      </c>
      <c r="I996" s="14"/>
      <c r="J996" s="14"/>
      <c r="L996" s="6" t="s">
        <v>248</v>
      </c>
      <c r="M996" s="6"/>
      <c r="N996" s="6"/>
      <c r="O996" s="6"/>
      <c r="P996" s="6"/>
      <c r="Q996" s="6"/>
      <c r="R996" s="6"/>
      <c r="S996" s="6"/>
      <c r="T996" s="6"/>
      <c r="V996" s="15" t="n">
        <v>564</v>
      </c>
      <c r="X996" s="6" t="s">
        <v>478</v>
      </c>
      <c r="Y996" s="6"/>
      <c r="AE996" s="16" t="n">
        <v>500</v>
      </c>
      <c r="AF996" s="16"/>
      <c r="AG996" s="16"/>
    </row>
    <row r="997" customFormat="false" ht="12.75" hidden="false" customHeight="true" outlineLevel="0" collapsed="false">
      <c r="L997" s="6" t="s">
        <v>479</v>
      </c>
      <c r="M997" s="6"/>
      <c r="N997" s="6"/>
      <c r="O997" s="6"/>
      <c r="P997" s="6"/>
      <c r="Q997" s="6"/>
      <c r="R997" s="6"/>
      <c r="S997" s="6"/>
      <c r="T997" s="6"/>
    </row>
    <row r="998" customFormat="false" ht="12.75" hidden="false" customHeight="true" outlineLevel="0" collapsed="false">
      <c r="B998" s="6" t="s">
        <v>42</v>
      </c>
      <c r="C998" s="6"/>
      <c r="D998" s="6"/>
      <c r="E998" s="6"/>
      <c r="F998" s="13" t="s">
        <v>247</v>
      </c>
      <c r="H998" s="14" t="n">
        <v>40817</v>
      </c>
      <c r="I998" s="14"/>
      <c r="J998" s="14"/>
      <c r="L998" s="6" t="s">
        <v>251</v>
      </c>
      <c r="M998" s="6"/>
      <c r="N998" s="6"/>
      <c r="O998" s="6"/>
      <c r="P998" s="6"/>
      <c r="Q998" s="6"/>
      <c r="R998" s="6"/>
      <c r="S998" s="6"/>
      <c r="T998" s="6"/>
      <c r="V998" s="15" t="n">
        <v>564</v>
      </c>
      <c r="X998" s="6" t="s">
        <v>478</v>
      </c>
      <c r="Y998" s="6"/>
      <c r="AA998" s="16" t="n">
        <v>125</v>
      </c>
      <c r="AB998" s="16"/>
      <c r="AC998" s="16"/>
    </row>
    <row r="999" customFormat="false" ht="12.75" hidden="false" customHeight="true" outlineLevel="0" collapsed="false">
      <c r="L999" s="6" t="s">
        <v>479</v>
      </c>
      <c r="M999" s="6"/>
      <c r="N999" s="6"/>
      <c r="O999" s="6"/>
      <c r="P999" s="6"/>
      <c r="Q999" s="6"/>
      <c r="R999" s="6"/>
      <c r="S999" s="6"/>
      <c r="T999" s="6"/>
    </row>
    <row r="1000" customFormat="false" ht="12.75" hidden="false" customHeight="true" outlineLevel="0" collapsed="false">
      <c r="B1000" s="6" t="s">
        <v>42</v>
      </c>
      <c r="C1000" s="6"/>
      <c r="D1000" s="6"/>
      <c r="E1000" s="6"/>
      <c r="F1000" s="13" t="s">
        <v>247</v>
      </c>
      <c r="H1000" s="14" t="n">
        <v>40817</v>
      </c>
      <c r="I1000" s="14"/>
      <c r="J1000" s="14"/>
      <c r="L1000" s="6" t="s">
        <v>248</v>
      </c>
      <c r="M1000" s="6"/>
      <c r="N1000" s="6"/>
      <c r="O1000" s="6"/>
      <c r="P1000" s="6"/>
      <c r="Q1000" s="6"/>
      <c r="R1000" s="6"/>
      <c r="S1000" s="6"/>
      <c r="T1000" s="6"/>
      <c r="V1000" s="15" t="n">
        <v>564</v>
      </c>
      <c r="X1000" s="6" t="s">
        <v>480</v>
      </c>
      <c r="Y1000" s="6"/>
      <c r="AE1000" s="16" t="n">
        <v>950</v>
      </c>
      <c r="AF1000" s="16"/>
      <c r="AG1000" s="16"/>
    </row>
    <row r="1001" customFormat="false" ht="12.75" hidden="false" customHeight="true" outlineLevel="0" collapsed="false">
      <c r="L1001" s="6" t="s">
        <v>481</v>
      </c>
      <c r="M1001" s="6"/>
      <c r="N1001" s="6"/>
      <c r="O1001" s="6"/>
      <c r="P1001" s="6"/>
      <c r="Q1001" s="6"/>
      <c r="R1001" s="6"/>
      <c r="S1001" s="6"/>
      <c r="T1001" s="6"/>
    </row>
    <row r="1002" customFormat="false" ht="12.75" hidden="false" customHeight="true" outlineLevel="0" collapsed="false">
      <c r="B1002" s="6" t="s">
        <v>42</v>
      </c>
      <c r="C1002" s="6"/>
      <c r="D1002" s="6"/>
      <c r="E1002" s="6"/>
      <c r="F1002" s="13" t="s">
        <v>247</v>
      </c>
      <c r="H1002" s="14" t="n">
        <v>40817</v>
      </c>
      <c r="I1002" s="14"/>
      <c r="J1002" s="14"/>
      <c r="L1002" s="6" t="s">
        <v>251</v>
      </c>
      <c r="M1002" s="6"/>
      <c r="N1002" s="6"/>
      <c r="O1002" s="6"/>
      <c r="P1002" s="6"/>
      <c r="Q1002" s="6"/>
      <c r="R1002" s="6"/>
      <c r="S1002" s="6"/>
      <c r="T1002" s="6"/>
      <c r="V1002" s="15" t="n">
        <v>564</v>
      </c>
      <c r="X1002" s="6" t="s">
        <v>480</v>
      </c>
      <c r="Y1002" s="6"/>
      <c r="AA1002" s="16" t="n">
        <v>125</v>
      </c>
      <c r="AB1002" s="16"/>
      <c r="AC1002" s="16"/>
    </row>
    <row r="1003" customFormat="false" ht="12.75" hidden="false" customHeight="true" outlineLevel="0" collapsed="false">
      <c r="L1003" s="6" t="s">
        <v>481</v>
      </c>
      <c r="M1003" s="6"/>
      <c r="N1003" s="6"/>
      <c r="O1003" s="6"/>
      <c r="P1003" s="6"/>
      <c r="Q1003" s="6"/>
      <c r="R1003" s="6"/>
      <c r="S1003" s="6"/>
      <c r="T1003" s="6"/>
    </row>
    <row r="1004" customFormat="false" ht="12.75" hidden="false" customHeight="true" outlineLevel="0" collapsed="false">
      <c r="B1004" s="6" t="s">
        <v>42</v>
      </c>
      <c r="C1004" s="6"/>
      <c r="D1004" s="6"/>
      <c r="E1004" s="6"/>
      <c r="F1004" s="13" t="s">
        <v>247</v>
      </c>
      <c r="H1004" s="14" t="n">
        <v>40817</v>
      </c>
      <c r="I1004" s="14"/>
      <c r="J1004" s="14"/>
      <c r="L1004" s="6" t="s">
        <v>248</v>
      </c>
      <c r="M1004" s="6"/>
      <c r="N1004" s="6"/>
      <c r="O1004" s="6"/>
      <c r="P1004" s="6"/>
      <c r="Q1004" s="6"/>
      <c r="R1004" s="6"/>
      <c r="S1004" s="6"/>
      <c r="T1004" s="6"/>
      <c r="V1004" s="15" t="n">
        <v>564</v>
      </c>
      <c r="X1004" s="6" t="s">
        <v>482</v>
      </c>
      <c r="Y1004" s="6"/>
      <c r="AE1004" s="16" t="n">
        <v>1000</v>
      </c>
      <c r="AF1004" s="16"/>
      <c r="AG1004" s="16"/>
    </row>
    <row r="1005" customFormat="false" ht="12.75" hidden="false" customHeight="true" outlineLevel="0" collapsed="false">
      <c r="L1005" s="6" t="s">
        <v>483</v>
      </c>
      <c r="M1005" s="6"/>
      <c r="N1005" s="6"/>
      <c r="O1005" s="6"/>
      <c r="P1005" s="6"/>
      <c r="Q1005" s="6"/>
      <c r="R1005" s="6"/>
      <c r="S1005" s="6"/>
      <c r="T1005" s="6"/>
    </row>
    <row r="1006" customFormat="false" ht="12.75" hidden="false" customHeight="true" outlineLevel="0" collapsed="false">
      <c r="B1006" s="6" t="s">
        <v>42</v>
      </c>
      <c r="C1006" s="6"/>
      <c r="D1006" s="6"/>
      <c r="E1006" s="6"/>
      <c r="F1006" s="13" t="s">
        <v>247</v>
      </c>
      <c r="H1006" s="14" t="n">
        <v>40817</v>
      </c>
      <c r="I1006" s="14"/>
      <c r="J1006" s="14"/>
      <c r="L1006" s="6" t="s">
        <v>251</v>
      </c>
      <c r="M1006" s="6"/>
      <c r="N1006" s="6"/>
      <c r="O1006" s="6"/>
      <c r="P1006" s="6"/>
      <c r="Q1006" s="6"/>
      <c r="R1006" s="6"/>
      <c r="S1006" s="6"/>
      <c r="T1006" s="6"/>
      <c r="V1006" s="15" t="n">
        <v>564</v>
      </c>
      <c r="X1006" s="6" t="s">
        <v>482</v>
      </c>
      <c r="Y1006" s="6"/>
      <c r="AA1006" s="16" t="n">
        <v>125</v>
      </c>
      <c r="AB1006" s="16"/>
      <c r="AC1006" s="16"/>
    </row>
    <row r="1007" customFormat="false" ht="12.75" hidden="false" customHeight="true" outlineLevel="0" collapsed="false">
      <c r="L1007" s="6" t="s">
        <v>483</v>
      </c>
      <c r="M1007" s="6"/>
      <c r="N1007" s="6"/>
      <c r="O1007" s="6"/>
      <c r="P1007" s="6"/>
      <c r="Q1007" s="6"/>
      <c r="R1007" s="6"/>
      <c r="S1007" s="6"/>
      <c r="T1007" s="6"/>
    </row>
    <row r="1008" customFormat="false" ht="12.75" hidden="false" customHeight="true" outlineLevel="0" collapsed="false">
      <c r="B1008" s="6" t="s">
        <v>42</v>
      </c>
      <c r="C1008" s="6"/>
      <c r="D1008" s="6"/>
      <c r="E1008" s="6"/>
      <c r="F1008" s="13" t="s">
        <v>247</v>
      </c>
      <c r="H1008" s="14" t="n">
        <v>40817</v>
      </c>
      <c r="I1008" s="14"/>
      <c r="J1008" s="14"/>
      <c r="L1008" s="6" t="s">
        <v>248</v>
      </c>
      <c r="M1008" s="6"/>
      <c r="N1008" s="6"/>
      <c r="O1008" s="6"/>
      <c r="P1008" s="6"/>
      <c r="Q1008" s="6"/>
      <c r="R1008" s="6"/>
      <c r="S1008" s="6"/>
      <c r="T1008" s="6"/>
      <c r="V1008" s="15" t="n">
        <v>564</v>
      </c>
      <c r="X1008" s="6" t="s">
        <v>484</v>
      </c>
      <c r="Y1008" s="6"/>
      <c r="AE1008" s="16" t="n">
        <v>450</v>
      </c>
      <c r="AF1008" s="16"/>
      <c r="AG1008" s="16"/>
    </row>
    <row r="1009" customFormat="false" ht="12.75" hidden="false" customHeight="true" outlineLevel="0" collapsed="false">
      <c r="L1009" s="6" t="s">
        <v>485</v>
      </c>
      <c r="M1009" s="6"/>
      <c r="N1009" s="6"/>
      <c r="O1009" s="6"/>
      <c r="P1009" s="6"/>
      <c r="Q1009" s="6"/>
      <c r="R1009" s="6"/>
      <c r="S1009" s="6"/>
      <c r="T1009" s="6"/>
    </row>
    <row r="1010" customFormat="false" ht="12.75" hidden="false" customHeight="true" outlineLevel="0" collapsed="false">
      <c r="B1010" s="6" t="s">
        <v>42</v>
      </c>
      <c r="C1010" s="6"/>
      <c r="D1010" s="6"/>
      <c r="E1010" s="6"/>
      <c r="F1010" s="13" t="s">
        <v>247</v>
      </c>
      <c r="H1010" s="14" t="n">
        <v>40817</v>
      </c>
      <c r="I1010" s="14"/>
      <c r="J1010" s="14"/>
      <c r="L1010" s="6" t="s">
        <v>251</v>
      </c>
      <c r="M1010" s="6"/>
      <c r="N1010" s="6"/>
      <c r="O1010" s="6"/>
      <c r="P1010" s="6"/>
      <c r="Q1010" s="6"/>
      <c r="R1010" s="6"/>
      <c r="S1010" s="6"/>
      <c r="T1010" s="6"/>
      <c r="V1010" s="15" t="n">
        <v>564</v>
      </c>
      <c r="X1010" s="6" t="s">
        <v>484</v>
      </c>
      <c r="Y1010" s="6"/>
      <c r="AA1010" s="16" t="n">
        <v>125</v>
      </c>
      <c r="AB1010" s="16"/>
      <c r="AC1010" s="16"/>
    </row>
    <row r="1011" customFormat="false" ht="12.75" hidden="false" customHeight="true" outlineLevel="0" collapsed="false">
      <c r="L1011" s="6" t="s">
        <v>485</v>
      </c>
      <c r="M1011" s="6"/>
      <c r="N1011" s="6"/>
      <c r="O1011" s="6"/>
      <c r="P1011" s="6"/>
      <c r="Q1011" s="6"/>
      <c r="R1011" s="6"/>
      <c r="S1011" s="6"/>
      <c r="T1011" s="6"/>
    </row>
    <row r="1012" customFormat="false" ht="12.75" hidden="false" customHeight="true" outlineLevel="0" collapsed="false">
      <c r="B1012" s="6" t="s">
        <v>42</v>
      </c>
      <c r="C1012" s="6"/>
      <c r="D1012" s="6"/>
      <c r="E1012" s="6"/>
      <c r="F1012" s="13" t="s">
        <v>247</v>
      </c>
      <c r="H1012" s="14" t="n">
        <v>40817</v>
      </c>
      <c r="I1012" s="14"/>
      <c r="J1012" s="14"/>
      <c r="L1012" s="6" t="s">
        <v>248</v>
      </c>
      <c r="M1012" s="6"/>
      <c r="N1012" s="6"/>
      <c r="O1012" s="6"/>
      <c r="P1012" s="6"/>
      <c r="Q1012" s="6"/>
      <c r="R1012" s="6"/>
      <c r="S1012" s="6"/>
      <c r="T1012" s="6"/>
      <c r="V1012" s="15" t="n">
        <v>564</v>
      </c>
      <c r="X1012" s="6" t="s">
        <v>486</v>
      </c>
      <c r="Y1012" s="6"/>
      <c r="AE1012" s="16" t="n">
        <v>400</v>
      </c>
      <c r="AF1012" s="16"/>
      <c r="AG1012" s="16"/>
    </row>
    <row r="1013" customFormat="false" ht="12.75" hidden="false" customHeight="true" outlineLevel="0" collapsed="false">
      <c r="L1013" s="6" t="s">
        <v>487</v>
      </c>
      <c r="M1013" s="6"/>
      <c r="N1013" s="6"/>
      <c r="O1013" s="6"/>
      <c r="P1013" s="6"/>
      <c r="Q1013" s="6"/>
      <c r="R1013" s="6"/>
      <c r="S1013" s="6"/>
      <c r="T1013" s="6"/>
    </row>
    <row r="1014" customFormat="false" ht="12.75" hidden="false" customHeight="true" outlineLevel="0" collapsed="false">
      <c r="B1014" s="6" t="s">
        <v>42</v>
      </c>
      <c r="C1014" s="6"/>
      <c r="D1014" s="6"/>
      <c r="E1014" s="6"/>
      <c r="F1014" s="13" t="s">
        <v>247</v>
      </c>
      <c r="H1014" s="14" t="n">
        <v>40817</v>
      </c>
      <c r="I1014" s="14"/>
      <c r="J1014" s="14"/>
      <c r="L1014" s="6" t="s">
        <v>251</v>
      </c>
      <c r="M1014" s="6"/>
      <c r="N1014" s="6"/>
      <c r="O1014" s="6"/>
      <c r="P1014" s="6"/>
      <c r="Q1014" s="6"/>
      <c r="R1014" s="6"/>
      <c r="S1014" s="6"/>
      <c r="T1014" s="6"/>
      <c r="V1014" s="15" t="n">
        <v>564</v>
      </c>
      <c r="X1014" s="6" t="s">
        <v>486</v>
      </c>
      <c r="Y1014" s="6"/>
      <c r="AA1014" s="16" t="n">
        <v>125</v>
      </c>
      <c r="AB1014" s="16"/>
      <c r="AC1014" s="16"/>
    </row>
    <row r="1015" customFormat="false" ht="12.75" hidden="false" customHeight="true" outlineLevel="0" collapsed="false">
      <c r="L1015" s="6" t="s">
        <v>487</v>
      </c>
      <c r="M1015" s="6"/>
      <c r="N1015" s="6"/>
      <c r="O1015" s="6"/>
      <c r="P1015" s="6"/>
      <c r="Q1015" s="6"/>
      <c r="R1015" s="6"/>
      <c r="S1015" s="6"/>
      <c r="T1015" s="6"/>
    </row>
    <row r="1016" customFormat="false" ht="12.75" hidden="false" customHeight="true" outlineLevel="0" collapsed="false">
      <c r="B1016" s="6" t="s">
        <v>42</v>
      </c>
      <c r="C1016" s="6"/>
      <c r="D1016" s="6"/>
      <c r="E1016" s="6"/>
      <c r="F1016" s="13" t="s">
        <v>247</v>
      </c>
      <c r="H1016" s="14" t="n">
        <v>40817</v>
      </c>
      <c r="I1016" s="14"/>
      <c r="J1016" s="14"/>
      <c r="L1016" s="6" t="s">
        <v>248</v>
      </c>
      <c r="M1016" s="6"/>
      <c r="N1016" s="6"/>
      <c r="O1016" s="6"/>
      <c r="P1016" s="6"/>
      <c r="Q1016" s="6"/>
      <c r="R1016" s="6"/>
      <c r="S1016" s="6"/>
      <c r="T1016" s="6"/>
      <c r="V1016" s="15" t="n">
        <v>564</v>
      </c>
      <c r="X1016" s="6" t="s">
        <v>488</v>
      </c>
      <c r="Y1016" s="6"/>
      <c r="AE1016" s="16" t="n">
        <v>500</v>
      </c>
      <c r="AF1016" s="16"/>
      <c r="AG1016" s="16"/>
    </row>
    <row r="1017" customFormat="false" ht="12.75" hidden="false" customHeight="true" outlineLevel="0" collapsed="false">
      <c r="L1017" s="6" t="s">
        <v>489</v>
      </c>
      <c r="M1017" s="6"/>
      <c r="N1017" s="6"/>
      <c r="O1017" s="6"/>
      <c r="P1017" s="6"/>
      <c r="Q1017" s="6"/>
      <c r="R1017" s="6"/>
      <c r="S1017" s="6"/>
      <c r="T1017" s="6"/>
    </row>
    <row r="1018" customFormat="false" ht="12.75" hidden="false" customHeight="true" outlineLevel="0" collapsed="false">
      <c r="B1018" s="6" t="s">
        <v>42</v>
      </c>
      <c r="C1018" s="6"/>
      <c r="D1018" s="6"/>
      <c r="E1018" s="6"/>
      <c r="F1018" s="13" t="s">
        <v>247</v>
      </c>
      <c r="H1018" s="14" t="n">
        <v>40817</v>
      </c>
      <c r="I1018" s="14"/>
      <c r="J1018" s="14"/>
      <c r="L1018" s="6" t="s">
        <v>251</v>
      </c>
      <c r="M1018" s="6"/>
      <c r="N1018" s="6"/>
      <c r="O1018" s="6"/>
      <c r="P1018" s="6"/>
      <c r="Q1018" s="6"/>
      <c r="R1018" s="6"/>
      <c r="S1018" s="6"/>
      <c r="T1018" s="6"/>
      <c r="V1018" s="15" t="n">
        <v>564</v>
      </c>
      <c r="X1018" s="6" t="s">
        <v>488</v>
      </c>
      <c r="Y1018" s="6"/>
      <c r="AA1018" s="16" t="n">
        <v>125</v>
      </c>
      <c r="AB1018" s="16"/>
      <c r="AC1018" s="16"/>
    </row>
    <row r="1019" customFormat="false" ht="12.75" hidden="false" customHeight="true" outlineLevel="0" collapsed="false">
      <c r="L1019" s="6" t="s">
        <v>489</v>
      </c>
      <c r="M1019" s="6"/>
      <c r="N1019" s="6"/>
      <c r="O1019" s="6"/>
      <c r="P1019" s="6"/>
      <c r="Q1019" s="6"/>
      <c r="R1019" s="6"/>
      <c r="S1019" s="6"/>
      <c r="T1019" s="6"/>
    </row>
    <row r="1020" customFormat="false" ht="12.75" hidden="false" customHeight="true" outlineLevel="0" collapsed="false">
      <c r="B1020" s="6" t="s">
        <v>42</v>
      </c>
      <c r="C1020" s="6"/>
      <c r="D1020" s="6"/>
      <c r="E1020" s="6"/>
      <c r="F1020" s="13" t="s">
        <v>247</v>
      </c>
      <c r="H1020" s="14" t="n">
        <v>40817</v>
      </c>
      <c r="I1020" s="14"/>
      <c r="J1020" s="14"/>
      <c r="L1020" s="6" t="s">
        <v>248</v>
      </c>
      <c r="M1020" s="6"/>
      <c r="N1020" s="6"/>
      <c r="O1020" s="6"/>
      <c r="P1020" s="6"/>
      <c r="Q1020" s="6"/>
      <c r="R1020" s="6"/>
      <c r="S1020" s="6"/>
      <c r="T1020" s="6"/>
      <c r="V1020" s="15" t="n">
        <v>564</v>
      </c>
      <c r="X1020" s="6" t="s">
        <v>490</v>
      </c>
      <c r="Y1020" s="6"/>
      <c r="AE1020" s="16" t="n">
        <v>625</v>
      </c>
      <c r="AF1020" s="16"/>
      <c r="AG1020" s="16"/>
    </row>
    <row r="1021" customFormat="false" ht="12.75" hidden="false" customHeight="true" outlineLevel="0" collapsed="false">
      <c r="L1021" s="6" t="s">
        <v>491</v>
      </c>
      <c r="M1021" s="6"/>
      <c r="N1021" s="6"/>
      <c r="O1021" s="6"/>
      <c r="P1021" s="6"/>
      <c r="Q1021" s="6"/>
      <c r="R1021" s="6"/>
      <c r="S1021" s="6"/>
      <c r="T1021" s="6"/>
    </row>
    <row r="1022" customFormat="false" ht="12.75" hidden="false" customHeight="true" outlineLevel="0" collapsed="false">
      <c r="B1022" s="6" t="s">
        <v>42</v>
      </c>
      <c r="C1022" s="6"/>
      <c r="D1022" s="6"/>
      <c r="E1022" s="6"/>
      <c r="F1022" s="13" t="s">
        <v>247</v>
      </c>
      <c r="H1022" s="14" t="n">
        <v>40817</v>
      </c>
      <c r="I1022" s="14"/>
      <c r="J1022" s="14"/>
      <c r="L1022" s="6" t="s">
        <v>251</v>
      </c>
      <c r="M1022" s="6"/>
      <c r="N1022" s="6"/>
      <c r="O1022" s="6"/>
      <c r="P1022" s="6"/>
      <c r="Q1022" s="6"/>
      <c r="R1022" s="6"/>
      <c r="S1022" s="6"/>
      <c r="T1022" s="6"/>
      <c r="V1022" s="15" t="n">
        <v>564</v>
      </c>
      <c r="X1022" s="6" t="s">
        <v>490</v>
      </c>
      <c r="Y1022" s="6"/>
      <c r="AA1022" s="16" t="n">
        <v>125</v>
      </c>
      <c r="AB1022" s="16"/>
      <c r="AC1022" s="16"/>
    </row>
    <row r="1023" customFormat="false" ht="12.75" hidden="false" customHeight="true" outlineLevel="0" collapsed="false">
      <c r="L1023" s="6" t="s">
        <v>491</v>
      </c>
      <c r="M1023" s="6"/>
      <c r="N1023" s="6"/>
      <c r="O1023" s="6"/>
      <c r="P1023" s="6"/>
      <c r="Q1023" s="6"/>
      <c r="R1023" s="6"/>
      <c r="S1023" s="6"/>
      <c r="T1023" s="6"/>
    </row>
    <row r="1024" customFormat="false" ht="12.75" hidden="false" customHeight="true" outlineLevel="0" collapsed="false">
      <c r="B1024" s="6" t="s">
        <v>42</v>
      </c>
      <c r="C1024" s="6"/>
      <c r="D1024" s="6"/>
      <c r="E1024" s="6"/>
      <c r="F1024" s="13" t="s">
        <v>247</v>
      </c>
      <c r="H1024" s="14" t="n">
        <v>40817</v>
      </c>
      <c r="I1024" s="14"/>
      <c r="J1024" s="14"/>
      <c r="L1024" s="6" t="s">
        <v>248</v>
      </c>
      <c r="M1024" s="6"/>
      <c r="N1024" s="6"/>
      <c r="O1024" s="6"/>
      <c r="P1024" s="6"/>
      <c r="Q1024" s="6"/>
      <c r="R1024" s="6"/>
      <c r="S1024" s="6"/>
      <c r="T1024" s="6"/>
      <c r="V1024" s="15" t="n">
        <v>564</v>
      </c>
      <c r="X1024" s="6" t="s">
        <v>492</v>
      </c>
      <c r="Y1024" s="6"/>
      <c r="AE1024" s="16" t="n">
        <v>400</v>
      </c>
      <c r="AF1024" s="16"/>
      <c r="AG1024" s="16"/>
    </row>
    <row r="1025" customFormat="false" ht="12.75" hidden="false" customHeight="true" outlineLevel="0" collapsed="false">
      <c r="L1025" s="6" t="s">
        <v>493</v>
      </c>
      <c r="M1025" s="6"/>
      <c r="N1025" s="6"/>
      <c r="O1025" s="6"/>
      <c r="P1025" s="6"/>
      <c r="Q1025" s="6"/>
      <c r="R1025" s="6"/>
      <c r="S1025" s="6"/>
      <c r="T1025" s="6"/>
    </row>
    <row r="1026" customFormat="false" ht="12.75" hidden="false" customHeight="true" outlineLevel="0" collapsed="false">
      <c r="B1026" s="6" t="s">
        <v>42</v>
      </c>
      <c r="C1026" s="6"/>
      <c r="D1026" s="6"/>
      <c r="E1026" s="6"/>
      <c r="F1026" s="13" t="s">
        <v>247</v>
      </c>
      <c r="H1026" s="14" t="n">
        <v>40817</v>
      </c>
      <c r="I1026" s="14"/>
      <c r="J1026" s="14"/>
      <c r="L1026" s="6" t="s">
        <v>251</v>
      </c>
      <c r="M1026" s="6"/>
      <c r="N1026" s="6"/>
      <c r="O1026" s="6"/>
      <c r="P1026" s="6"/>
      <c r="Q1026" s="6"/>
      <c r="R1026" s="6"/>
      <c r="S1026" s="6"/>
      <c r="T1026" s="6"/>
      <c r="V1026" s="15" t="n">
        <v>564</v>
      </c>
      <c r="X1026" s="6" t="s">
        <v>492</v>
      </c>
      <c r="Y1026" s="6"/>
      <c r="AA1026" s="16" t="n">
        <v>125</v>
      </c>
      <c r="AB1026" s="16"/>
      <c r="AC1026" s="16"/>
    </row>
    <row r="1027" customFormat="false" ht="12.75" hidden="false" customHeight="true" outlineLevel="0" collapsed="false">
      <c r="L1027" s="6" t="s">
        <v>493</v>
      </c>
      <c r="M1027" s="6"/>
      <c r="N1027" s="6"/>
      <c r="O1027" s="6"/>
      <c r="P1027" s="6"/>
      <c r="Q1027" s="6"/>
      <c r="R1027" s="6"/>
      <c r="S1027" s="6"/>
      <c r="T1027" s="6"/>
    </row>
    <row r="1028" customFormat="false" ht="12.75" hidden="false" customHeight="true" outlineLevel="0" collapsed="false">
      <c r="B1028" s="6" t="s">
        <v>42</v>
      </c>
      <c r="C1028" s="6"/>
      <c r="D1028" s="6"/>
      <c r="E1028" s="6"/>
      <c r="F1028" s="13" t="s">
        <v>247</v>
      </c>
      <c r="H1028" s="14" t="n">
        <v>40817</v>
      </c>
      <c r="I1028" s="14"/>
      <c r="J1028" s="14"/>
      <c r="L1028" s="6" t="s">
        <v>248</v>
      </c>
      <c r="M1028" s="6"/>
      <c r="N1028" s="6"/>
      <c r="O1028" s="6"/>
      <c r="P1028" s="6"/>
      <c r="Q1028" s="6"/>
      <c r="R1028" s="6"/>
      <c r="S1028" s="6"/>
      <c r="T1028" s="6"/>
      <c r="V1028" s="15" t="n">
        <v>564</v>
      </c>
      <c r="X1028" s="6" t="s">
        <v>494</v>
      </c>
      <c r="Y1028" s="6"/>
      <c r="AE1028" s="16" t="n">
        <v>425</v>
      </c>
      <c r="AF1028" s="16"/>
      <c r="AG1028" s="16"/>
    </row>
    <row r="1029" customFormat="false" ht="12.75" hidden="false" customHeight="true" outlineLevel="0" collapsed="false">
      <c r="L1029" s="6" t="s">
        <v>495</v>
      </c>
      <c r="M1029" s="6"/>
      <c r="N1029" s="6"/>
      <c r="O1029" s="6"/>
      <c r="P1029" s="6"/>
      <c r="Q1029" s="6"/>
      <c r="R1029" s="6"/>
      <c r="S1029" s="6"/>
      <c r="T1029" s="6"/>
    </row>
    <row r="1030" customFormat="false" ht="12.75" hidden="false" customHeight="true" outlineLevel="0" collapsed="false">
      <c r="B1030" s="6" t="s">
        <v>42</v>
      </c>
      <c r="C1030" s="6"/>
      <c r="D1030" s="6"/>
      <c r="E1030" s="6"/>
      <c r="F1030" s="13" t="s">
        <v>247</v>
      </c>
      <c r="H1030" s="14" t="n">
        <v>40817</v>
      </c>
      <c r="I1030" s="14"/>
      <c r="J1030" s="14"/>
      <c r="L1030" s="6" t="s">
        <v>251</v>
      </c>
      <c r="M1030" s="6"/>
      <c r="N1030" s="6"/>
      <c r="O1030" s="6"/>
      <c r="P1030" s="6"/>
      <c r="Q1030" s="6"/>
      <c r="R1030" s="6"/>
      <c r="S1030" s="6"/>
      <c r="T1030" s="6"/>
      <c r="V1030" s="15" t="n">
        <v>564</v>
      </c>
      <c r="X1030" s="6" t="s">
        <v>494</v>
      </c>
      <c r="Y1030" s="6"/>
      <c r="AA1030" s="16" t="n">
        <v>125</v>
      </c>
      <c r="AB1030" s="16"/>
      <c r="AC1030" s="16"/>
    </row>
    <row r="1031" customFormat="false" ht="12.75" hidden="false" customHeight="true" outlineLevel="0" collapsed="false">
      <c r="L1031" s="6" t="s">
        <v>495</v>
      </c>
      <c r="M1031" s="6"/>
      <c r="N1031" s="6"/>
      <c r="O1031" s="6"/>
      <c r="P1031" s="6"/>
      <c r="Q1031" s="6"/>
      <c r="R1031" s="6"/>
      <c r="S1031" s="6"/>
      <c r="T1031" s="6"/>
    </row>
    <row r="1032" customFormat="false" ht="12.75" hidden="false" customHeight="true" outlineLevel="0" collapsed="false">
      <c r="B1032" s="6" t="s">
        <v>42</v>
      </c>
      <c r="C1032" s="6"/>
      <c r="D1032" s="6"/>
      <c r="E1032" s="6"/>
      <c r="F1032" s="13" t="s">
        <v>247</v>
      </c>
      <c r="H1032" s="14" t="n">
        <v>40817</v>
      </c>
      <c r="I1032" s="14"/>
      <c r="J1032" s="14"/>
      <c r="L1032" s="6" t="s">
        <v>248</v>
      </c>
      <c r="M1032" s="6"/>
      <c r="N1032" s="6"/>
      <c r="O1032" s="6"/>
      <c r="P1032" s="6"/>
      <c r="Q1032" s="6"/>
      <c r="R1032" s="6"/>
      <c r="S1032" s="6"/>
      <c r="T1032" s="6"/>
      <c r="V1032" s="15" t="n">
        <v>564</v>
      </c>
      <c r="X1032" s="6" t="s">
        <v>496</v>
      </c>
      <c r="Y1032" s="6"/>
      <c r="AE1032" s="16" t="n">
        <v>400</v>
      </c>
      <c r="AF1032" s="16"/>
      <c r="AG1032" s="16"/>
    </row>
    <row r="1033" customFormat="false" ht="12.75" hidden="false" customHeight="true" outlineLevel="0" collapsed="false">
      <c r="L1033" s="6" t="s">
        <v>497</v>
      </c>
      <c r="M1033" s="6"/>
      <c r="N1033" s="6"/>
      <c r="O1033" s="6"/>
      <c r="P1033" s="6"/>
      <c r="Q1033" s="6"/>
      <c r="R1033" s="6"/>
      <c r="S1033" s="6"/>
      <c r="T1033" s="6"/>
    </row>
    <row r="1034" customFormat="false" ht="12.75" hidden="false" customHeight="true" outlineLevel="0" collapsed="false">
      <c r="B1034" s="6" t="s">
        <v>42</v>
      </c>
      <c r="C1034" s="6"/>
      <c r="D1034" s="6"/>
      <c r="E1034" s="6"/>
      <c r="F1034" s="13" t="s">
        <v>247</v>
      </c>
      <c r="H1034" s="14" t="n">
        <v>40817</v>
      </c>
      <c r="I1034" s="14"/>
      <c r="J1034" s="14"/>
      <c r="L1034" s="6" t="s">
        <v>251</v>
      </c>
      <c r="M1034" s="6"/>
      <c r="N1034" s="6"/>
      <c r="O1034" s="6"/>
      <c r="P1034" s="6"/>
      <c r="Q1034" s="6"/>
      <c r="R1034" s="6"/>
      <c r="S1034" s="6"/>
      <c r="T1034" s="6"/>
      <c r="V1034" s="15" t="n">
        <v>564</v>
      </c>
      <c r="X1034" s="6" t="s">
        <v>496</v>
      </c>
      <c r="Y1034" s="6"/>
      <c r="AA1034" s="16" t="n">
        <v>125</v>
      </c>
      <c r="AB1034" s="16"/>
      <c r="AC1034" s="16"/>
    </row>
    <row r="1035" customFormat="false" ht="12.75" hidden="false" customHeight="true" outlineLevel="0" collapsed="false">
      <c r="L1035" s="6" t="s">
        <v>497</v>
      </c>
      <c r="M1035" s="6"/>
      <c r="N1035" s="6"/>
      <c r="O1035" s="6"/>
      <c r="P1035" s="6"/>
      <c r="Q1035" s="6"/>
      <c r="R1035" s="6"/>
      <c r="S1035" s="6"/>
      <c r="T1035" s="6"/>
    </row>
    <row r="1036" customFormat="false" ht="12.75" hidden="false" customHeight="true" outlineLevel="0" collapsed="false">
      <c r="B1036" s="6" t="s">
        <v>42</v>
      </c>
      <c r="C1036" s="6"/>
      <c r="D1036" s="6"/>
      <c r="E1036" s="6"/>
      <c r="F1036" s="13" t="s">
        <v>247</v>
      </c>
      <c r="H1036" s="14" t="n">
        <v>40817</v>
      </c>
      <c r="I1036" s="14"/>
      <c r="J1036" s="14"/>
      <c r="L1036" s="6" t="s">
        <v>248</v>
      </c>
      <c r="M1036" s="6"/>
      <c r="N1036" s="6"/>
      <c r="O1036" s="6"/>
      <c r="P1036" s="6"/>
      <c r="Q1036" s="6"/>
      <c r="R1036" s="6"/>
      <c r="S1036" s="6"/>
      <c r="T1036" s="6"/>
      <c r="V1036" s="15" t="n">
        <v>564</v>
      </c>
      <c r="X1036" s="6" t="s">
        <v>498</v>
      </c>
      <c r="Y1036" s="6"/>
      <c r="AE1036" s="16" t="n">
        <v>500</v>
      </c>
      <c r="AF1036" s="16"/>
      <c r="AG1036" s="16"/>
    </row>
    <row r="1037" customFormat="false" ht="12.75" hidden="false" customHeight="true" outlineLevel="0" collapsed="false">
      <c r="L1037" s="6" t="s">
        <v>499</v>
      </c>
      <c r="M1037" s="6"/>
      <c r="N1037" s="6"/>
      <c r="O1037" s="6"/>
      <c r="P1037" s="6"/>
      <c r="Q1037" s="6"/>
      <c r="R1037" s="6"/>
      <c r="S1037" s="6"/>
      <c r="T1037" s="6"/>
    </row>
    <row r="1038" customFormat="false" ht="12.75" hidden="false" customHeight="true" outlineLevel="0" collapsed="false">
      <c r="B1038" s="6" t="s">
        <v>42</v>
      </c>
      <c r="C1038" s="6"/>
      <c r="D1038" s="6"/>
      <c r="E1038" s="6"/>
      <c r="F1038" s="13" t="s">
        <v>247</v>
      </c>
      <c r="H1038" s="14" t="n">
        <v>40817</v>
      </c>
      <c r="I1038" s="14"/>
      <c r="J1038" s="14"/>
      <c r="L1038" s="6" t="s">
        <v>251</v>
      </c>
      <c r="M1038" s="6"/>
      <c r="N1038" s="6"/>
      <c r="O1038" s="6"/>
      <c r="P1038" s="6"/>
      <c r="Q1038" s="6"/>
      <c r="R1038" s="6"/>
      <c r="S1038" s="6"/>
      <c r="T1038" s="6"/>
      <c r="V1038" s="15" t="n">
        <v>564</v>
      </c>
      <c r="X1038" s="6" t="s">
        <v>498</v>
      </c>
      <c r="Y1038" s="6"/>
      <c r="AA1038" s="16" t="n">
        <v>125</v>
      </c>
      <c r="AB1038" s="16"/>
      <c r="AC1038" s="16"/>
    </row>
    <row r="1039" customFormat="false" ht="12.75" hidden="false" customHeight="true" outlineLevel="0" collapsed="false">
      <c r="L1039" s="6" t="s">
        <v>499</v>
      </c>
      <c r="M1039" s="6"/>
      <c r="N1039" s="6"/>
      <c r="O1039" s="6"/>
      <c r="P1039" s="6"/>
      <c r="Q1039" s="6"/>
      <c r="R1039" s="6"/>
      <c r="S1039" s="6"/>
      <c r="T1039" s="6"/>
    </row>
    <row r="1040" customFormat="false" ht="12.75" hidden="false" customHeight="true" outlineLevel="0" collapsed="false">
      <c r="B1040" s="6" t="s">
        <v>42</v>
      </c>
      <c r="C1040" s="6"/>
      <c r="D1040" s="6"/>
      <c r="E1040" s="6"/>
      <c r="F1040" s="13" t="s">
        <v>247</v>
      </c>
      <c r="H1040" s="14" t="n">
        <v>40817</v>
      </c>
      <c r="I1040" s="14"/>
      <c r="J1040" s="14"/>
      <c r="L1040" s="6" t="s">
        <v>248</v>
      </c>
      <c r="M1040" s="6"/>
      <c r="N1040" s="6"/>
      <c r="O1040" s="6"/>
      <c r="P1040" s="6"/>
      <c r="Q1040" s="6"/>
      <c r="R1040" s="6"/>
      <c r="S1040" s="6"/>
      <c r="T1040" s="6"/>
      <c r="V1040" s="15" t="n">
        <v>564</v>
      </c>
      <c r="X1040" s="6" t="s">
        <v>500</v>
      </c>
      <c r="Y1040" s="6"/>
      <c r="AE1040" s="16" t="n">
        <v>1900</v>
      </c>
      <c r="AF1040" s="16"/>
      <c r="AG1040" s="16"/>
    </row>
    <row r="1041" customFormat="false" ht="12.75" hidden="false" customHeight="true" outlineLevel="0" collapsed="false">
      <c r="L1041" s="6" t="s">
        <v>501</v>
      </c>
      <c r="M1041" s="6"/>
      <c r="N1041" s="6"/>
      <c r="O1041" s="6"/>
      <c r="P1041" s="6"/>
      <c r="Q1041" s="6"/>
      <c r="R1041" s="6"/>
      <c r="S1041" s="6"/>
      <c r="T1041" s="6"/>
    </row>
    <row r="1042" customFormat="false" ht="12.75" hidden="false" customHeight="true" outlineLevel="0" collapsed="false">
      <c r="B1042" s="6" t="s">
        <v>42</v>
      </c>
      <c r="C1042" s="6"/>
      <c r="D1042" s="6"/>
      <c r="E1042" s="6"/>
      <c r="F1042" s="13" t="s">
        <v>247</v>
      </c>
      <c r="H1042" s="14" t="n">
        <v>40817</v>
      </c>
      <c r="I1042" s="14"/>
      <c r="J1042" s="14"/>
      <c r="L1042" s="6" t="s">
        <v>251</v>
      </c>
      <c r="M1042" s="6"/>
      <c r="N1042" s="6"/>
      <c r="O1042" s="6"/>
      <c r="P1042" s="6"/>
      <c r="Q1042" s="6"/>
      <c r="R1042" s="6"/>
      <c r="S1042" s="6"/>
      <c r="T1042" s="6"/>
      <c r="V1042" s="15" t="n">
        <v>564</v>
      </c>
      <c r="X1042" s="6" t="s">
        <v>500</v>
      </c>
      <c r="Y1042" s="6"/>
      <c r="AA1042" s="16" t="n">
        <v>125</v>
      </c>
      <c r="AB1042" s="16"/>
      <c r="AC1042" s="16"/>
    </row>
    <row r="1043" customFormat="false" ht="12.75" hidden="false" customHeight="true" outlineLevel="0" collapsed="false">
      <c r="L1043" s="6" t="s">
        <v>501</v>
      </c>
      <c r="M1043" s="6"/>
      <c r="N1043" s="6"/>
      <c r="O1043" s="6"/>
      <c r="P1043" s="6"/>
      <c r="Q1043" s="6"/>
      <c r="R1043" s="6"/>
      <c r="S1043" s="6"/>
      <c r="T1043" s="6"/>
    </row>
    <row r="1044" customFormat="false" ht="12.75" hidden="false" customHeight="true" outlineLevel="0" collapsed="false">
      <c r="B1044" s="6" t="s">
        <v>42</v>
      </c>
      <c r="C1044" s="6"/>
      <c r="D1044" s="6"/>
      <c r="E1044" s="6"/>
      <c r="F1044" s="13" t="s">
        <v>247</v>
      </c>
      <c r="H1044" s="14" t="n">
        <v>40817</v>
      </c>
      <c r="I1044" s="14"/>
      <c r="J1044" s="14"/>
      <c r="L1044" s="6" t="s">
        <v>248</v>
      </c>
      <c r="M1044" s="6"/>
      <c r="N1044" s="6"/>
      <c r="O1044" s="6"/>
      <c r="P1044" s="6"/>
      <c r="Q1044" s="6"/>
      <c r="R1044" s="6"/>
      <c r="S1044" s="6"/>
      <c r="T1044" s="6"/>
      <c r="V1044" s="15" t="n">
        <v>564</v>
      </c>
      <c r="X1044" s="6" t="s">
        <v>502</v>
      </c>
      <c r="Y1044" s="6"/>
      <c r="AE1044" s="16" t="n">
        <v>400</v>
      </c>
      <c r="AF1044" s="16"/>
      <c r="AG1044" s="16"/>
    </row>
    <row r="1045" customFormat="false" ht="12.75" hidden="false" customHeight="true" outlineLevel="0" collapsed="false">
      <c r="L1045" s="6" t="s">
        <v>503</v>
      </c>
      <c r="M1045" s="6"/>
      <c r="N1045" s="6"/>
      <c r="O1045" s="6"/>
      <c r="P1045" s="6"/>
      <c r="Q1045" s="6"/>
      <c r="R1045" s="6"/>
      <c r="S1045" s="6"/>
      <c r="T1045" s="6"/>
    </row>
    <row r="1046" customFormat="false" ht="12.75" hidden="false" customHeight="true" outlineLevel="0" collapsed="false">
      <c r="B1046" s="6" t="s">
        <v>42</v>
      </c>
      <c r="C1046" s="6"/>
      <c r="D1046" s="6"/>
      <c r="E1046" s="6"/>
      <c r="F1046" s="13" t="s">
        <v>247</v>
      </c>
      <c r="H1046" s="14" t="n">
        <v>40817</v>
      </c>
      <c r="I1046" s="14"/>
      <c r="J1046" s="14"/>
      <c r="L1046" s="6" t="s">
        <v>251</v>
      </c>
      <c r="M1046" s="6"/>
      <c r="N1046" s="6"/>
      <c r="O1046" s="6"/>
      <c r="P1046" s="6"/>
      <c r="Q1046" s="6"/>
      <c r="R1046" s="6"/>
      <c r="S1046" s="6"/>
      <c r="T1046" s="6"/>
      <c r="V1046" s="15" t="n">
        <v>564</v>
      </c>
      <c r="X1046" s="6" t="s">
        <v>502</v>
      </c>
      <c r="Y1046" s="6"/>
      <c r="AA1046" s="16" t="n">
        <v>125</v>
      </c>
      <c r="AB1046" s="16"/>
      <c r="AC1046" s="16"/>
    </row>
    <row r="1047" customFormat="false" ht="12.75" hidden="false" customHeight="true" outlineLevel="0" collapsed="false">
      <c r="L1047" s="6" t="s">
        <v>503</v>
      </c>
      <c r="M1047" s="6"/>
      <c r="N1047" s="6"/>
      <c r="O1047" s="6"/>
      <c r="P1047" s="6"/>
      <c r="Q1047" s="6"/>
      <c r="R1047" s="6"/>
      <c r="S1047" s="6"/>
      <c r="T1047" s="6"/>
    </row>
    <row r="1048" customFormat="false" ht="12.75" hidden="false" customHeight="true" outlineLevel="0" collapsed="false">
      <c r="B1048" s="6" t="s">
        <v>42</v>
      </c>
      <c r="C1048" s="6"/>
      <c r="D1048" s="6"/>
      <c r="E1048" s="6"/>
      <c r="F1048" s="13" t="s">
        <v>247</v>
      </c>
      <c r="H1048" s="14" t="n">
        <v>40817</v>
      </c>
      <c r="I1048" s="14"/>
      <c r="J1048" s="14"/>
      <c r="L1048" s="6" t="s">
        <v>248</v>
      </c>
      <c r="M1048" s="6"/>
      <c r="N1048" s="6"/>
      <c r="O1048" s="6"/>
      <c r="P1048" s="6"/>
      <c r="Q1048" s="6"/>
      <c r="R1048" s="6"/>
      <c r="S1048" s="6"/>
      <c r="T1048" s="6"/>
      <c r="V1048" s="15" t="n">
        <v>564</v>
      </c>
      <c r="X1048" s="6" t="s">
        <v>504</v>
      </c>
      <c r="Y1048" s="6"/>
      <c r="AE1048" s="16" t="n">
        <v>500</v>
      </c>
      <c r="AF1048" s="16"/>
      <c r="AG1048" s="16"/>
    </row>
    <row r="1049" customFormat="false" ht="12.75" hidden="false" customHeight="true" outlineLevel="0" collapsed="false">
      <c r="L1049" s="6" t="s">
        <v>505</v>
      </c>
      <c r="M1049" s="6"/>
      <c r="N1049" s="6"/>
      <c r="O1049" s="6"/>
      <c r="P1049" s="6"/>
      <c r="Q1049" s="6"/>
      <c r="R1049" s="6"/>
      <c r="S1049" s="6"/>
      <c r="T1049" s="6"/>
    </row>
    <row r="1050" customFormat="false" ht="12.75" hidden="false" customHeight="true" outlineLevel="0" collapsed="false">
      <c r="B1050" s="6" t="s">
        <v>42</v>
      </c>
      <c r="C1050" s="6"/>
      <c r="D1050" s="6"/>
      <c r="E1050" s="6"/>
      <c r="F1050" s="13" t="s">
        <v>247</v>
      </c>
      <c r="H1050" s="14" t="n">
        <v>40817</v>
      </c>
      <c r="I1050" s="14"/>
      <c r="J1050" s="14"/>
      <c r="L1050" s="6" t="s">
        <v>251</v>
      </c>
      <c r="M1050" s="6"/>
      <c r="N1050" s="6"/>
      <c r="O1050" s="6"/>
      <c r="P1050" s="6"/>
      <c r="Q1050" s="6"/>
      <c r="R1050" s="6"/>
      <c r="S1050" s="6"/>
      <c r="T1050" s="6"/>
      <c r="V1050" s="15" t="n">
        <v>564</v>
      </c>
      <c r="X1050" s="6" t="s">
        <v>504</v>
      </c>
      <c r="Y1050" s="6"/>
      <c r="AA1050" s="16" t="n">
        <v>125</v>
      </c>
      <c r="AB1050" s="16"/>
      <c r="AC1050" s="16"/>
    </row>
    <row r="1051" customFormat="false" ht="12.75" hidden="false" customHeight="true" outlineLevel="0" collapsed="false">
      <c r="L1051" s="6" t="s">
        <v>505</v>
      </c>
      <c r="M1051" s="6"/>
      <c r="N1051" s="6"/>
      <c r="O1051" s="6"/>
      <c r="P1051" s="6"/>
      <c r="Q1051" s="6"/>
      <c r="R1051" s="6"/>
      <c r="S1051" s="6"/>
      <c r="T1051" s="6"/>
    </row>
    <row r="1052" customFormat="false" ht="12.75" hidden="false" customHeight="true" outlineLevel="0" collapsed="false">
      <c r="B1052" s="6" t="s">
        <v>42</v>
      </c>
      <c r="C1052" s="6"/>
      <c r="D1052" s="6"/>
      <c r="E1052" s="6"/>
      <c r="F1052" s="13" t="s">
        <v>247</v>
      </c>
      <c r="H1052" s="14" t="n">
        <v>40817</v>
      </c>
      <c r="I1052" s="14"/>
      <c r="J1052" s="14"/>
      <c r="L1052" s="6" t="s">
        <v>248</v>
      </c>
      <c r="M1052" s="6"/>
      <c r="N1052" s="6"/>
      <c r="O1052" s="6"/>
      <c r="P1052" s="6"/>
      <c r="Q1052" s="6"/>
      <c r="R1052" s="6"/>
      <c r="S1052" s="6"/>
      <c r="T1052" s="6"/>
      <c r="V1052" s="15" t="n">
        <v>564</v>
      </c>
      <c r="X1052" s="6" t="s">
        <v>506</v>
      </c>
      <c r="Y1052" s="6"/>
      <c r="AE1052" s="16" t="n">
        <v>1000</v>
      </c>
      <c r="AF1052" s="16"/>
      <c r="AG1052" s="16"/>
    </row>
    <row r="1053" customFormat="false" ht="12.75" hidden="false" customHeight="true" outlineLevel="0" collapsed="false">
      <c r="L1053" s="6" t="s">
        <v>507</v>
      </c>
      <c r="M1053" s="6"/>
      <c r="N1053" s="6"/>
      <c r="O1053" s="6"/>
      <c r="P1053" s="6"/>
      <c r="Q1053" s="6"/>
      <c r="R1053" s="6"/>
      <c r="S1053" s="6"/>
      <c r="T1053" s="6"/>
    </row>
    <row r="1054" customFormat="false" ht="12.75" hidden="false" customHeight="true" outlineLevel="0" collapsed="false">
      <c r="B1054" s="6" t="s">
        <v>42</v>
      </c>
      <c r="C1054" s="6"/>
      <c r="D1054" s="6"/>
      <c r="E1054" s="6"/>
      <c r="F1054" s="13" t="s">
        <v>247</v>
      </c>
      <c r="H1054" s="14" t="n">
        <v>40817</v>
      </c>
      <c r="I1054" s="14"/>
      <c r="J1054" s="14"/>
      <c r="L1054" s="6" t="s">
        <v>251</v>
      </c>
      <c r="M1054" s="6"/>
      <c r="N1054" s="6"/>
      <c r="O1054" s="6"/>
      <c r="P1054" s="6"/>
      <c r="Q1054" s="6"/>
      <c r="R1054" s="6"/>
      <c r="S1054" s="6"/>
      <c r="T1054" s="6"/>
      <c r="V1054" s="15" t="n">
        <v>564</v>
      </c>
      <c r="X1054" s="6" t="s">
        <v>506</v>
      </c>
      <c r="Y1054" s="6"/>
      <c r="AA1054" s="16" t="n">
        <v>125</v>
      </c>
      <c r="AB1054" s="16"/>
      <c r="AC1054" s="16"/>
    </row>
    <row r="1055" customFormat="false" ht="12.75" hidden="false" customHeight="true" outlineLevel="0" collapsed="false">
      <c r="L1055" s="6" t="s">
        <v>507</v>
      </c>
      <c r="M1055" s="6"/>
      <c r="N1055" s="6"/>
      <c r="O1055" s="6"/>
      <c r="P1055" s="6"/>
      <c r="Q1055" s="6"/>
      <c r="R1055" s="6"/>
      <c r="S1055" s="6"/>
      <c r="T1055" s="6"/>
    </row>
    <row r="1056" customFormat="false" ht="12.75" hidden="false" customHeight="true" outlineLevel="0" collapsed="false">
      <c r="B1056" s="6" t="s">
        <v>42</v>
      </c>
      <c r="C1056" s="6"/>
      <c r="D1056" s="6"/>
      <c r="E1056" s="6"/>
      <c r="F1056" s="13" t="s">
        <v>247</v>
      </c>
      <c r="H1056" s="14" t="n">
        <v>40817</v>
      </c>
      <c r="I1056" s="14"/>
      <c r="J1056" s="14"/>
      <c r="L1056" s="6" t="s">
        <v>248</v>
      </c>
      <c r="M1056" s="6"/>
      <c r="N1056" s="6"/>
      <c r="O1056" s="6"/>
      <c r="P1056" s="6"/>
      <c r="Q1056" s="6"/>
      <c r="R1056" s="6"/>
      <c r="S1056" s="6"/>
      <c r="T1056" s="6"/>
      <c r="V1056" s="15" t="n">
        <v>564</v>
      </c>
      <c r="X1056" s="6" t="s">
        <v>508</v>
      </c>
      <c r="Y1056" s="6"/>
      <c r="AE1056" s="16" t="n">
        <v>725</v>
      </c>
      <c r="AF1056" s="16"/>
      <c r="AG1056" s="16"/>
    </row>
    <row r="1057" customFormat="false" ht="12.75" hidden="false" customHeight="true" outlineLevel="0" collapsed="false">
      <c r="L1057" s="6" t="s">
        <v>509</v>
      </c>
      <c r="M1057" s="6"/>
      <c r="N1057" s="6"/>
      <c r="O1057" s="6"/>
      <c r="P1057" s="6"/>
      <c r="Q1057" s="6"/>
      <c r="R1057" s="6"/>
      <c r="S1057" s="6"/>
      <c r="T1057" s="6"/>
    </row>
    <row r="1058" customFormat="false" ht="12.75" hidden="false" customHeight="true" outlineLevel="0" collapsed="false">
      <c r="B1058" s="6" t="s">
        <v>42</v>
      </c>
      <c r="C1058" s="6"/>
      <c r="D1058" s="6"/>
      <c r="E1058" s="6"/>
      <c r="F1058" s="13" t="s">
        <v>247</v>
      </c>
      <c r="H1058" s="14" t="n">
        <v>40817</v>
      </c>
      <c r="I1058" s="14"/>
      <c r="J1058" s="14"/>
      <c r="L1058" s="6" t="s">
        <v>251</v>
      </c>
      <c r="M1058" s="6"/>
      <c r="N1058" s="6"/>
      <c r="O1058" s="6"/>
      <c r="P1058" s="6"/>
      <c r="Q1058" s="6"/>
      <c r="R1058" s="6"/>
      <c r="S1058" s="6"/>
      <c r="T1058" s="6"/>
      <c r="V1058" s="15" t="n">
        <v>564</v>
      </c>
      <c r="X1058" s="6" t="s">
        <v>508</v>
      </c>
      <c r="Y1058" s="6"/>
      <c r="AA1058" s="16" t="n">
        <v>125</v>
      </c>
      <c r="AB1058" s="16"/>
      <c r="AC1058" s="16"/>
    </row>
    <row r="1059" customFormat="false" ht="12.75" hidden="false" customHeight="true" outlineLevel="0" collapsed="false">
      <c r="L1059" s="6" t="s">
        <v>509</v>
      </c>
      <c r="M1059" s="6"/>
      <c r="N1059" s="6"/>
      <c r="O1059" s="6"/>
      <c r="P1059" s="6"/>
      <c r="Q1059" s="6"/>
      <c r="R1059" s="6"/>
      <c r="S1059" s="6"/>
      <c r="T1059" s="6"/>
    </row>
    <row r="1060" customFormat="false" ht="12.75" hidden="false" customHeight="true" outlineLevel="0" collapsed="false">
      <c r="B1060" s="6" t="s">
        <v>42</v>
      </c>
      <c r="C1060" s="6"/>
      <c r="D1060" s="6"/>
      <c r="E1060" s="6"/>
      <c r="F1060" s="13" t="s">
        <v>247</v>
      </c>
      <c r="H1060" s="14" t="n">
        <v>40817</v>
      </c>
      <c r="I1060" s="14"/>
      <c r="J1060" s="14"/>
      <c r="L1060" s="6" t="s">
        <v>248</v>
      </c>
      <c r="M1060" s="6"/>
      <c r="N1060" s="6"/>
      <c r="O1060" s="6"/>
      <c r="P1060" s="6"/>
      <c r="Q1060" s="6"/>
      <c r="R1060" s="6"/>
      <c r="S1060" s="6"/>
      <c r="T1060" s="6"/>
      <c r="V1060" s="15" t="n">
        <v>564</v>
      </c>
      <c r="X1060" s="6" t="s">
        <v>510</v>
      </c>
      <c r="Y1060" s="6"/>
      <c r="AE1060" s="16" t="n">
        <v>500</v>
      </c>
      <c r="AF1060" s="16"/>
      <c r="AG1060" s="16"/>
    </row>
    <row r="1061" customFormat="false" ht="12.75" hidden="false" customHeight="true" outlineLevel="0" collapsed="false">
      <c r="L1061" s="6" t="s">
        <v>511</v>
      </c>
      <c r="M1061" s="6"/>
      <c r="N1061" s="6"/>
      <c r="O1061" s="6"/>
      <c r="P1061" s="6"/>
      <c r="Q1061" s="6"/>
      <c r="R1061" s="6"/>
      <c r="S1061" s="6"/>
      <c r="T1061" s="6"/>
    </row>
    <row r="1062" customFormat="false" ht="12.75" hidden="false" customHeight="true" outlineLevel="0" collapsed="false">
      <c r="B1062" s="6" t="s">
        <v>42</v>
      </c>
      <c r="C1062" s="6"/>
      <c r="D1062" s="6"/>
      <c r="E1062" s="6"/>
      <c r="F1062" s="13" t="s">
        <v>247</v>
      </c>
      <c r="H1062" s="14" t="n">
        <v>40817</v>
      </c>
      <c r="I1062" s="14"/>
      <c r="J1062" s="14"/>
      <c r="L1062" s="6" t="s">
        <v>251</v>
      </c>
      <c r="M1062" s="6"/>
      <c r="N1062" s="6"/>
      <c r="O1062" s="6"/>
      <c r="P1062" s="6"/>
      <c r="Q1062" s="6"/>
      <c r="R1062" s="6"/>
      <c r="S1062" s="6"/>
      <c r="T1062" s="6"/>
      <c r="V1062" s="15" t="n">
        <v>564</v>
      </c>
      <c r="X1062" s="6" t="s">
        <v>510</v>
      </c>
      <c r="Y1062" s="6"/>
      <c r="AA1062" s="16" t="n">
        <v>125</v>
      </c>
      <c r="AB1062" s="16"/>
      <c r="AC1062" s="16"/>
    </row>
    <row r="1063" customFormat="false" ht="12.75" hidden="false" customHeight="true" outlineLevel="0" collapsed="false">
      <c r="L1063" s="6" t="s">
        <v>511</v>
      </c>
      <c r="M1063" s="6"/>
      <c r="N1063" s="6"/>
      <c r="O1063" s="6"/>
      <c r="P1063" s="6"/>
      <c r="Q1063" s="6"/>
      <c r="R1063" s="6"/>
      <c r="S1063" s="6"/>
      <c r="T1063" s="6"/>
    </row>
    <row r="1064" customFormat="false" ht="12.75" hidden="false" customHeight="true" outlineLevel="0" collapsed="false">
      <c r="B1064" s="6" t="s">
        <v>42</v>
      </c>
      <c r="C1064" s="6"/>
      <c r="D1064" s="6"/>
      <c r="E1064" s="6"/>
      <c r="F1064" s="13" t="s">
        <v>247</v>
      </c>
      <c r="H1064" s="14" t="n">
        <v>40817</v>
      </c>
      <c r="I1064" s="14"/>
      <c r="J1064" s="14"/>
      <c r="L1064" s="6" t="s">
        <v>248</v>
      </c>
      <c r="M1064" s="6"/>
      <c r="N1064" s="6"/>
      <c r="O1064" s="6"/>
      <c r="P1064" s="6"/>
      <c r="Q1064" s="6"/>
      <c r="R1064" s="6"/>
      <c r="S1064" s="6"/>
      <c r="T1064" s="6"/>
      <c r="V1064" s="15" t="n">
        <v>564</v>
      </c>
      <c r="X1064" s="6" t="s">
        <v>512</v>
      </c>
      <c r="Y1064" s="6"/>
      <c r="AE1064" s="16" t="n">
        <v>625</v>
      </c>
      <c r="AF1064" s="16"/>
      <c r="AG1064" s="16"/>
    </row>
    <row r="1065" customFormat="false" ht="12.75" hidden="false" customHeight="true" outlineLevel="0" collapsed="false">
      <c r="L1065" s="6" t="s">
        <v>513</v>
      </c>
      <c r="M1065" s="6"/>
      <c r="N1065" s="6"/>
      <c r="O1065" s="6"/>
      <c r="P1065" s="6"/>
      <c r="Q1065" s="6"/>
      <c r="R1065" s="6"/>
      <c r="S1065" s="6"/>
      <c r="T1065" s="6"/>
    </row>
    <row r="1066" customFormat="false" ht="12.75" hidden="false" customHeight="true" outlineLevel="0" collapsed="false">
      <c r="B1066" s="6" t="s">
        <v>42</v>
      </c>
      <c r="C1066" s="6"/>
      <c r="D1066" s="6"/>
      <c r="E1066" s="6"/>
      <c r="F1066" s="13" t="s">
        <v>247</v>
      </c>
      <c r="H1066" s="14" t="n">
        <v>40817</v>
      </c>
      <c r="I1066" s="14"/>
      <c r="J1066" s="14"/>
      <c r="L1066" s="6" t="s">
        <v>251</v>
      </c>
      <c r="M1066" s="6"/>
      <c r="N1066" s="6"/>
      <c r="O1066" s="6"/>
      <c r="P1066" s="6"/>
      <c r="Q1066" s="6"/>
      <c r="R1066" s="6"/>
      <c r="S1066" s="6"/>
      <c r="T1066" s="6"/>
      <c r="V1066" s="15" t="n">
        <v>564</v>
      </c>
      <c r="X1066" s="6" t="s">
        <v>512</v>
      </c>
      <c r="Y1066" s="6"/>
      <c r="AA1066" s="16" t="n">
        <v>125</v>
      </c>
      <c r="AB1066" s="16"/>
      <c r="AC1066" s="16"/>
    </row>
    <row r="1067" customFormat="false" ht="12.75" hidden="false" customHeight="true" outlineLevel="0" collapsed="false">
      <c r="L1067" s="6" t="s">
        <v>513</v>
      </c>
      <c r="M1067" s="6"/>
      <c r="N1067" s="6"/>
      <c r="O1067" s="6"/>
      <c r="P1067" s="6"/>
      <c r="Q1067" s="6"/>
      <c r="R1067" s="6"/>
      <c r="S1067" s="6"/>
      <c r="T1067" s="6"/>
    </row>
    <row r="1068" customFormat="false" ht="12.75" hidden="false" customHeight="true" outlineLevel="0" collapsed="false">
      <c r="B1068" s="6" t="s">
        <v>42</v>
      </c>
      <c r="C1068" s="6"/>
      <c r="D1068" s="6"/>
      <c r="E1068" s="6"/>
      <c r="F1068" s="13" t="s">
        <v>247</v>
      </c>
      <c r="H1068" s="14" t="n">
        <v>40817</v>
      </c>
      <c r="I1068" s="14"/>
      <c r="J1068" s="14"/>
      <c r="L1068" s="6" t="s">
        <v>248</v>
      </c>
      <c r="M1068" s="6"/>
      <c r="N1068" s="6"/>
      <c r="O1068" s="6"/>
      <c r="P1068" s="6"/>
      <c r="Q1068" s="6"/>
      <c r="R1068" s="6"/>
      <c r="S1068" s="6"/>
      <c r="T1068" s="6"/>
      <c r="V1068" s="15" t="n">
        <v>564</v>
      </c>
      <c r="X1068" s="6" t="s">
        <v>514</v>
      </c>
      <c r="Y1068" s="6"/>
      <c r="AE1068" s="16" t="n">
        <v>1250</v>
      </c>
      <c r="AF1068" s="16"/>
      <c r="AG1068" s="16"/>
    </row>
    <row r="1069" customFormat="false" ht="12.75" hidden="false" customHeight="true" outlineLevel="0" collapsed="false">
      <c r="L1069" s="6" t="s">
        <v>515</v>
      </c>
      <c r="M1069" s="6"/>
      <c r="N1069" s="6"/>
      <c r="O1069" s="6"/>
      <c r="P1069" s="6"/>
      <c r="Q1069" s="6"/>
      <c r="R1069" s="6"/>
      <c r="S1069" s="6"/>
      <c r="T1069" s="6"/>
    </row>
    <row r="1070" customFormat="false" ht="12.75" hidden="false" customHeight="true" outlineLevel="0" collapsed="false">
      <c r="B1070" s="6" t="s">
        <v>42</v>
      </c>
      <c r="C1070" s="6"/>
      <c r="D1070" s="6"/>
      <c r="E1070" s="6"/>
      <c r="F1070" s="13" t="s">
        <v>247</v>
      </c>
      <c r="H1070" s="14" t="n">
        <v>40817</v>
      </c>
      <c r="I1070" s="14"/>
      <c r="J1070" s="14"/>
      <c r="L1070" s="6" t="s">
        <v>251</v>
      </c>
      <c r="M1070" s="6"/>
      <c r="N1070" s="6"/>
      <c r="O1070" s="6"/>
      <c r="P1070" s="6"/>
      <c r="Q1070" s="6"/>
      <c r="R1070" s="6"/>
      <c r="S1070" s="6"/>
      <c r="T1070" s="6"/>
      <c r="V1070" s="15" t="n">
        <v>564</v>
      </c>
      <c r="X1070" s="6" t="s">
        <v>514</v>
      </c>
      <c r="Y1070" s="6"/>
      <c r="AA1070" s="16" t="n">
        <v>125</v>
      </c>
      <c r="AB1070" s="16"/>
      <c r="AC1070" s="16"/>
    </row>
    <row r="1071" customFormat="false" ht="12.75" hidden="false" customHeight="true" outlineLevel="0" collapsed="false">
      <c r="L1071" s="6" t="s">
        <v>515</v>
      </c>
      <c r="M1071" s="6"/>
      <c r="N1071" s="6"/>
      <c r="O1071" s="6"/>
      <c r="P1071" s="6"/>
      <c r="Q1071" s="6"/>
      <c r="R1071" s="6"/>
      <c r="S1071" s="6"/>
      <c r="T1071" s="6"/>
    </row>
    <row r="1072" customFormat="false" ht="12.75" hidden="false" customHeight="true" outlineLevel="0" collapsed="false">
      <c r="B1072" s="6" t="s">
        <v>42</v>
      </c>
      <c r="C1072" s="6"/>
      <c r="D1072" s="6"/>
      <c r="E1072" s="6"/>
      <c r="F1072" s="13" t="s">
        <v>247</v>
      </c>
      <c r="H1072" s="14" t="n">
        <v>40817</v>
      </c>
      <c r="I1072" s="14"/>
      <c r="J1072" s="14"/>
      <c r="L1072" s="6" t="s">
        <v>248</v>
      </c>
      <c r="M1072" s="6"/>
      <c r="N1072" s="6"/>
      <c r="O1072" s="6"/>
      <c r="P1072" s="6"/>
      <c r="Q1072" s="6"/>
      <c r="R1072" s="6"/>
      <c r="S1072" s="6"/>
      <c r="T1072" s="6"/>
      <c r="V1072" s="15" t="n">
        <v>564</v>
      </c>
      <c r="X1072" s="6" t="s">
        <v>516</v>
      </c>
      <c r="Y1072" s="6"/>
      <c r="AE1072" s="16" t="n">
        <v>625</v>
      </c>
      <c r="AF1072" s="16"/>
      <c r="AG1072" s="16"/>
    </row>
    <row r="1073" customFormat="false" ht="12.75" hidden="false" customHeight="true" outlineLevel="0" collapsed="false">
      <c r="L1073" s="6" t="s">
        <v>517</v>
      </c>
      <c r="M1073" s="6"/>
      <c r="N1073" s="6"/>
      <c r="O1073" s="6"/>
      <c r="P1073" s="6"/>
      <c r="Q1073" s="6"/>
      <c r="R1073" s="6"/>
      <c r="S1073" s="6"/>
      <c r="T1073" s="6"/>
    </row>
    <row r="1074" customFormat="false" ht="12.75" hidden="false" customHeight="true" outlineLevel="0" collapsed="false">
      <c r="B1074" s="6" t="s">
        <v>42</v>
      </c>
      <c r="C1074" s="6"/>
      <c r="D1074" s="6"/>
      <c r="E1074" s="6"/>
      <c r="F1074" s="13" t="s">
        <v>247</v>
      </c>
      <c r="H1074" s="14" t="n">
        <v>40817</v>
      </c>
      <c r="I1074" s="14"/>
      <c r="J1074" s="14"/>
      <c r="L1074" s="6" t="s">
        <v>251</v>
      </c>
      <c r="M1074" s="6"/>
      <c r="N1074" s="6"/>
      <c r="O1074" s="6"/>
      <c r="P1074" s="6"/>
      <c r="Q1074" s="6"/>
      <c r="R1074" s="6"/>
      <c r="S1074" s="6"/>
      <c r="T1074" s="6"/>
      <c r="V1074" s="15" t="n">
        <v>564</v>
      </c>
      <c r="X1074" s="6" t="s">
        <v>516</v>
      </c>
      <c r="Y1074" s="6"/>
      <c r="AA1074" s="16" t="n">
        <v>125</v>
      </c>
      <c r="AB1074" s="16"/>
      <c r="AC1074" s="16"/>
    </row>
    <row r="1075" customFormat="false" ht="12.75" hidden="false" customHeight="true" outlineLevel="0" collapsed="false">
      <c r="L1075" s="6" t="s">
        <v>517</v>
      </c>
      <c r="M1075" s="6"/>
      <c r="N1075" s="6"/>
      <c r="O1075" s="6"/>
      <c r="P1075" s="6"/>
      <c r="Q1075" s="6"/>
      <c r="R1075" s="6"/>
      <c r="S1075" s="6"/>
      <c r="T1075" s="6"/>
    </row>
    <row r="1076" customFormat="false" ht="12.75" hidden="false" customHeight="true" outlineLevel="0" collapsed="false">
      <c r="B1076" s="6" t="s">
        <v>42</v>
      </c>
      <c r="C1076" s="6"/>
      <c r="D1076" s="6"/>
      <c r="E1076" s="6"/>
      <c r="F1076" s="13" t="s">
        <v>247</v>
      </c>
      <c r="H1076" s="14" t="n">
        <v>40817</v>
      </c>
      <c r="I1076" s="14"/>
      <c r="J1076" s="14"/>
      <c r="L1076" s="6" t="s">
        <v>248</v>
      </c>
      <c r="M1076" s="6"/>
      <c r="N1076" s="6"/>
      <c r="O1076" s="6"/>
      <c r="P1076" s="6"/>
      <c r="Q1076" s="6"/>
      <c r="R1076" s="6"/>
      <c r="S1076" s="6"/>
      <c r="T1076" s="6"/>
      <c r="V1076" s="15" t="n">
        <v>564</v>
      </c>
      <c r="X1076" s="6" t="s">
        <v>518</v>
      </c>
      <c r="Y1076" s="6"/>
      <c r="AE1076" s="16" t="n">
        <v>1000</v>
      </c>
      <c r="AF1076" s="16"/>
      <c r="AG1076" s="16"/>
    </row>
    <row r="1077" customFormat="false" ht="12.75" hidden="false" customHeight="true" outlineLevel="0" collapsed="false">
      <c r="L1077" s="6" t="s">
        <v>519</v>
      </c>
      <c r="M1077" s="6"/>
      <c r="N1077" s="6"/>
      <c r="O1077" s="6"/>
      <c r="P1077" s="6"/>
      <c r="Q1077" s="6"/>
      <c r="R1077" s="6"/>
      <c r="S1077" s="6"/>
      <c r="T1077" s="6"/>
    </row>
    <row r="1078" customFormat="false" ht="12.75" hidden="false" customHeight="true" outlineLevel="0" collapsed="false">
      <c r="B1078" s="6" t="s">
        <v>42</v>
      </c>
      <c r="C1078" s="6"/>
      <c r="D1078" s="6"/>
      <c r="E1078" s="6"/>
      <c r="F1078" s="13" t="s">
        <v>247</v>
      </c>
      <c r="H1078" s="14" t="n">
        <v>40817</v>
      </c>
      <c r="I1078" s="14"/>
      <c r="J1078" s="14"/>
      <c r="L1078" s="6" t="s">
        <v>251</v>
      </c>
      <c r="M1078" s="6"/>
      <c r="N1078" s="6"/>
      <c r="O1078" s="6"/>
      <c r="P1078" s="6"/>
      <c r="Q1078" s="6"/>
      <c r="R1078" s="6"/>
      <c r="S1078" s="6"/>
      <c r="T1078" s="6"/>
      <c r="V1078" s="15" t="n">
        <v>564</v>
      </c>
      <c r="X1078" s="6" t="s">
        <v>518</v>
      </c>
      <c r="Y1078" s="6"/>
      <c r="AA1078" s="16" t="n">
        <v>125</v>
      </c>
      <c r="AB1078" s="16"/>
      <c r="AC1078" s="16"/>
    </row>
    <row r="1079" customFormat="false" ht="12.75" hidden="false" customHeight="true" outlineLevel="0" collapsed="false">
      <c r="L1079" s="6" t="s">
        <v>519</v>
      </c>
      <c r="M1079" s="6"/>
      <c r="N1079" s="6"/>
      <c r="O1079" s="6"/>
      <c r="P1079" s="6"/>
      <c r="Q1079" s="6"/>
      <c r="R1079" s="6"/>
      <c r="S1079" s="6"/>
      <c r="T1079" s="6"/>
    </row>
    <row r="1080" customFormat="false" ht="12.75" hidden="false" customHeight="true" outlineLevel="0" collapsed="false">
      <c r="B1080" s="6" t="s">
        <v>42</v>
      </c>
      <c r="C1080" s="6"/>
      <c r="D1080" s="6"/>
      <c r="E1080" s="6"/>
      <c r="F1080" s="13" t="s">
        <v>247</v>
      </c>
      <c r="H1080" s="14" t="n">
        <v>40817</v>
      </c>
      <c r="I1080" s="14"/>
      <c r="J1080" s="14"/>
      <c r="L1080" s="6" t="s">
        <v>248</v>
      </c>
      <c r="M1080" s="6"/>
      <c r="N1080" s="6"/>
      <c r="O1080" s="6"/>
      <c r="P1080" s="6"/>
      <c r="Q1080" s="6"/>
      <c r="R1080" s="6"/>
      <c r="S1080" s="6"/>
      <c r="T1080" s="6"/>
      <c r="V1080" s="15" t="n">
        <v>564</v>
      </c>
      <c r="X1080" s="6" t="s">
        <v>520</v>
      </c>
      <c r="Y1080" s="6"/>
      <c r="AE1080" s="16" t="n">
        <v>1625</v>
      </c>
      <c r="AF1080" s="16"/>
      <c r="AG1080" s="16"/>
    </row>
    <row r="1081" customFormat="false" ht="12.75" hidden="false" customHeight="true" outlineLevel="0" collapsed="false">
      <c r="L1081" s="6" t="s">
        <v>521</v>
      </c>
      <c r="M1081" s="6"/>
      <c r="N1081" s="6"/>
      <c r="O1081" s="6"/>
      <c r="P1081" s="6"/>
      <c r="Q1081" s="6"/>
      <c r="R1081" s="6"/>
      <c r="S1081" s="6"/>
      <c r="T1081" s="6"/>
    </row>
    <row r="1082" customFormat="false" ht="12.75" hidden="false" customHeight="true" outlineLevel="0" collapsed="false">
      <c r="B1082" s="6" t="s">
        <v>42</v>
      </c>
      <c r="C1082" s="6"/>
      <c r="D1082" s="6"/>
      <c r="E1082" s="6"/>
      <c r="F1082" s="13" t="s">
        <v>247</v>
      </c>
      <c r="H1082" s="14" t="n">
        <v>40817</v>
      </c>
      <c r="I1082" s="14"/>
      <c r="J1082" s="14"/>
      <c r="L1082" s="6" t="s">
        <v>251</v>
      </c>
      <c r="M1082" s="6"/>
      <c r="N1082" s="6"/>
      <c r="O1082" s="6"/>
      <c r="P1082" s="6"/>
      <c r="Q1082" s="6"/>
      <c r="R1082" s="6"/>
      <c r="S1082" s="6"/>
      <c r="T1082" s="6"/>
      <c r="V1082" s="15" t="n">
        <v>564</v>
      </c>
      <c r="X1082" s="6" t="s">
        <v>520</v>
      </c>
      <c r="Y1082" s="6"/>
      <c r="AA1082" s="16" t="n">
        <v>125</v>
      </c>
      <c r="AB1082" s="16"/>
      <c r="AC1082" s="16"/>
    </row>
    <row r="1083" customFormat="false" ht="12.75" hidden="false" customHeight="true" outlineLevel="0" collapsed="false">
      <c r="L1083" s="6" t="s">
        <v>521</v>
      </c>
      <c r="M1083" s="6"/>
      <c r="N1083" s="6"/>
      <c r="O1083" s="6"/>
      <c r="P1083" s="6"/>
      <c r="Q1083" s="6"/>
      <c r="R1083" s="6"/>
      <c r="S1083" s="6"/>
      <c r="T1083" s="6"/>
    </row>
    <row r="1084" customFormat="false" ht="12.75" hidden="false" customHeight="true" outlineLevel="0" collapsed="false">
      <c r="B1084" s="6" t="s">
        <v>42</v>
      </c>
      <c r="C1084" s="6"/>
      <c r="D1084" s="6"/>
      <c r="E1084" s="6"/>
      <c r="F1084" s="13" t="s">
        <v>247</v>
      </c>
      <c r="H1084" s="14" t="n">
        <v>40817</v>
      </c>
      <c r="I1084" s="14"/>
      <c r="J1084" s="14"/>
      <c r="L1084" s="6" t="s">
        <v>248</v>
      </c>
      <c r="M1084" s="6"/>
      <c r="N1084" s="6"/>
      <c r="O1084" s="6"/>
      <c r="P1084" s="6"/>
      <c r="Q1084" s="6"/>
      <c r="R1084" s="6"/>
      <c r="S1084" s="6"/>
      <c r="T1084" s="6"/>
      <c r="V1084" s="15" t="n">
        <v>564</v>
      </c>
      <c r="X1084" s="6" t="s">
        <v>522</v>
      </c>
      <c r="Y1084" s="6"/>
      <c r="AE1084" s="16" t="n">
        <v>1950</v>
      </c>
      <c r="AF1084" s="16"/>
      <c r="AG1084" s="16"/>
    </row>
    <row r="1085" customFormat="false" ht="12.75" hidden="false" customHeight="true" outlineLevel="0" collapsed="false">
      <c r="L1085" s="6" t="s">
        <v>523</v>
      </c>
      <c r="M1085" s="6"/>
      <c r="N1085" s="6"/>
      <c r="O1085" s="6"/>
      <c r="P1085" s="6"/>
      <c r="Q1085" s="6"/>
      <c r="R1085" s="6"/>
      <c r="S1085" s="6"/>
      <c r="T1085" s="6"/>
    </row>
    <row r="1086" customFormat="false" ht="12.75" hidden="false" customHeight="true" outlineLevel="0" collapsed="false">
      <c r="B1086" s="6" t="s">
        <v>42</v>
      </c>
      <c r="C1086" s="6"/>
      <c r="D1086" s="6"/>
      <c r="E1086" s="6"/>
      <c r="F1086" s="13" t="s">
        <v>247</v>
      </c>
      <c r="H1086" s="14" t="n">
        <v>40817</v>
      </c>
      <c r="I1086" s="14"/>
      <c r="J1086" s="14"/>
      <c r="L1086" s="6" t="s">
        <v>251</v>
      </c>
      <c r="M1086" s="6"/>
      <c r="N1086" s="6"/>
      <c r="O1086" s="6"/>
      <c r="P1086" s="6"/>
      <c r="Q1086" s="6"/>
      <c r="R1086" s="6"/>
      <c r="S1086" s="6"/>
      <c r="T1086" s="6"/>
      <c r="V1086" s="15" t="n">
        <v>564</v>
      </c>
      <c r="X1086" s="6" t="s">
        <v>522</v>
      </c>
      <c r="Y1086" s="6"/>
      <c r="AA1086" s="16" t="n">
        <v>125</v>
      </c>
      <c r="AB1086" s="16"/>
      <c r="AC1086" s="16"/>
    </row>
    <row r="1087" customFormat="false" ht="12.75" hidden="false" customHeight="true" outlineLevel="0" collapsed="false">
      <c r="L1087" s="6" t="s">
        <v>523</v>
      </c>
      <c r="M1087" s="6"/>
      <c r="N1087" s="6"/>
      <c r="O1087" s="6"/>
      <c r="P1087" s="6"/>
      <c r="Q1087" s="6"/>
      <c r="R1087" s="6"/>
      <c r="S1087" s="6"/>
      <c r="T1087" s="6"/>
    </row>
    <row r="1088" customFormat="false" ht="12.75" hidden="false" customHeight="true" outlineLevel="0" collapsed="false">
      <c r="B1088" s="6" t="s">
        <v>42</v>
      </c>
      <c r="C1088" s="6"/>
      <c r="D1088" s="6"/>
      <c r="E1088" s="6"/>
      <c r="F1088" s="13" t="s">
        <v>247</v>
      </c>
      <c r="H1088" s="14" t="n">
        <v>40817</v>
      </c>
      <c r="I1088" s="14"/>
      <c r="J1088" s="14"/>
      <c r="L1088" s="6" t="s">
        <v>248</v>
      </c>
      <c r="M1088" s="6"/>
      <c r="N1088" s="6"/>
      <c r="O1088" s="6"/>
      <c r="P1088" s="6"/>
      <c r="Q1088" s="6"/>
      <c r="R1088" s="6"/>
      <c r="S1088" s="6"/>
      <c r="T1088" s="6"/>
      <c r="V1088" s="15" t="n">
        <v>564</v>
      </c>
      <c r="X1088" s="6" t="s">
        <v>524</v>
      </c>
      <c r="Y1088" s="6"/>
      <c r="AE1088" s="16" t="n">
        <v>400</v>
      </c>
      <c r="AF1088" s="16"/>
      <c r="AG1088" s="16"/>
    </row>
    <row r="1089" customFormat="false" ht="12.75" hidden="false" customHeight="true" outlineLevel="0" collapsed="false">
      <c r="L1089" s="6" t="s">
        <v>525</v>
      </c>
      <c r="M1089" s="6"/>
      <c r="N1089" s="6"/>
      <c r="O1089" s="6"/>
      <c r="P1089" s="6"/>
      <c r="Q1089" s="6"/>
      <c r="R1089" s="6"/>
      <c r="S1089" s="6"/>
      <c r="T1089" s="6"/>
    </row>
    <row r="1090" customFormat="false" ht="12.75" hidden="false" customHeight="true" outlineLevel="0" collapsed="false">
      <c r="B1090" s="6" t="s">
        <v>42</v>
      </c>
      <c r="C1090" s="6"/>
      <c r="D1090" s="6"/>
      <c r="E1090" s="6"/>
      <c r="F1090" s="13" t="s">
        <v>247</v>
      </c>
      <c r="H1090" s="14" t="n">
        <v>40817</v>
      </c>
      <c r="I1090" s="14"/>
      <c r="J1090" s="14"/>
      <c r="L1090" s="6" t="s">
        <v>251</v>
      </c>
      <c r="M1090" s="6"/>
      <c r="N1090" s="6"/>
      <c r="O1090" s="6"/>
      <c r="P1090" s="6"/>
      <c r="Q1090" s="6"/>
      <c r="R1090" s="6"/>
      <c r="S1090" s="6"/>
      <c r="T1090" s="6"/>
      <c r="V1090" s="15" t="n">
        <v>564</v>
      </c>
      <c r="X1090" s="6" t="s">
        <v>524</v>
      </c>
      <c r="Y1090" s="6"/>
      <c r="AA1090" s="16" t="n">
        <v>125</v>
      </c>
      <c r="AB1090" s="16"/>
      <c r="AC1090" s="16"/>
    </row>
    <row r="1091" customFormat="false" ht="12.75" hidden="false" customHeight="true" outlineLevel="0" collapsed="false">
      <c r="L1091" s="6" t="s">
        <v>525</v>
      </c>
      <c r="M1091" s="6"/>
      <c r="N1091" s="6"/>
      <c r="O1091" s="6"/>
      <c r="P1091" s="6"/>
      <c r="Q1091" s="6"/>
      <c r="R1091" s="6"/>
      <c r="S1091" s="6"/>
      <c r="T1091" s="6"/>
    </row>
    <row r="1092" customFormat="false" ht="12.75" hidden="false" customHeight="true" outlineLevel="0" collapsed="false">
      <c r="B1092" s="6" t="s">
        <v>42</v>
      </c>
      <c r="C1092" s="6"/>
      <c r="D1092" s="6"/>
      <c r="E1092" s="6"/>
      <c r="F1092" s="13" t="s">
        <v>247</v>
      </c>
      <c r="H1092" s="14" t="n">
        <v>40817</v>
      </c>
      <c r="I1092" s="14"/>
      <c r="J1092" s="14"/>
      <c r="L1092" s="6" t="s">
        <v>248</v>
      </c>
      <c r="M1092" s="6"/>
      <c r="N1092" s="6"/>
      <c r="O1092" s="6"/>
      <c r="P1092" s="6"/>
      <c r="Q1092" s="6"/>
      <c r="R1092" s="6"/>
      <c r="S1092" s="6"/>
      <c r="T1092" s="6"/>
      <c r="V1092" s="15" t="n">
        <v>564</v>
      </c>
      <c r="X1092" s="6" t="s">
        <v>526</v>
      </c>
      <c r="Y1092" s="6"/>
      <c r="AE1092" s="16" t="n">
        <v>1200</v>
      </c>
      <c r="AF1092" s="16"/>
      <c r="AG1092" s="16"/>
    </row>
    <row r="1093" customFormat="false" ht="12.75" hidden="false" customHeight="true" outlineLevel="0" collapsed="false">
      <c r="L1093" s="6" t="s">
        <v>527</v>
      </c>
      <c r="M1093" s="6"/>
      <c r="N1093" s="6"/>
      <c r="O1093" s="6"/>
      <c r="P1093" s="6"/>
      <c r="Q1093" s="6"/>
      <c r="R1093" s="6"/>
      <c r="S1093" s="6"/>
      <c r="T1093" s="6"/>
    </row>
    <row r="1094" customFormat="false" ht="12.75" hidden="false" customHeight="true" outlineLevel="0" collapsed="false">
      <c r="B1094" s="6" t="s">
        <v>42</v>
      </c>
      <c r="C1094" s="6"/>
      <c r="D1094" s="6"/>
      <c r="E1094" s="6"/>
      <c r="F1094" s="13" t="s">
        <v>247</v>
      </c>
      <c r="H1094" s="14" t="n">
        <v>40817</v>
      </c>
      <c r="I1094" s="14"/>
      <c r="J1094" s="14"/>
      <c r="L1094" s="6" t="s">
        <v>251</v>
      </c>
      <c r="M1094" s="6"/>
      <c r="N1094" s="6"/>
      <c r="O1094" s="6"/>
      <c r="P1094" s="6"/>
      <c r="Q1094" s="6"/>
      <c r="R1094" s="6"/>
      <c r="S1094" s="6"/>
      <c r="T1094" s="6"/>
      <c r="V1094" s="15" t="n">
        <v>564</v>
      </c>
      <c r="X1094" s="6" t="s">
        <v>526</v>
      </c>
      <c r="Y1094" s="6"/>
      <c r="AA1094" s="16" t="n">
        <v>125</v>
      </c>
      <c r="AB1094" s="16"/>
      <c r="AC1094" s="16"/>
    </row>
    <row r="1095" customFormat="false" ht="12.75" hidden="false" customHeight="true" outlineLevel="0" collapsed="false">
      <c r="L1095" s="6" t="s">
        <v>527</v>
      </c>
      <c r="M1095" s="6"/>
      <c r="N1095" s="6"/>
      <c r="O1095" s="6"/>
      <c r="P1095" s="6"/>
      <c r="Q1095" s="6"/>
      <c r="R1095" s="6"/>
      <c r="S1095" s="6"/>
      <c r="T1095" s="6"/>
    </row>
    <row r="1096" customFormat="false" ht="12.75" hidden="false" customHeight="true" outlineLevel="0" collapsed="false">
      <c r="B1096" s="6" t="s">
        <v>42</v>
      </c>
      <c r="C1096" s="6"/>
      <c r="D1096" s="6"/>
      <c r="E1096" s="6"/>
      <c r="F1096" s="13" t="s">
        <v>247</v>
      </c>
      <c r="H1096" s="14" t="n">
        <v>40817</v>
      </c>
      <c r="I1096" s="14"/>
      <c r="J1096" s="14"/>
      <c r="L1096" s="6" t="s">
        <v>248</v>
      </c>
      <c r="M1096" s="6"/>
      <c r="N1096" s="6"/>
      <c r="O1096" s="6"/>
      <c r="P1096" s="6"/>
      <c r="Q1096" s="6"/>
      <c r="R1096" s="6"/>
      <c r="S1096" s="6"/>
      <c r="T1096" s="6"/>
      <c r="V1096" s="15" t="n">
        <v>564</v>
      </c>
      <c r="X1096" s="6" t="s">
        <v>528</v>
      </c>
      <c r="Y1096" s="6"/>
      <c r="AE1096" s="16" t="n">
        <v>450</v>
      </c>
      <c r="AF1096" s="16"/>
      <c r="AG1096" s="16"/>
    </row>
    <row r="1097" customFormat="false" ht="12.75" hidden="false" customHeight="true" outlineLevel="0" collapsed="false">
      <c r="L1097" s="6" t="s">
        <v>529</v>
      </c>
      <c r="M1097" s="6"/>
      <c r="N1097" s="6"/>
      <c r="O1097" s="6"/>
      <c r="P1097" s="6"/>
      <c r="Q1097" s="6"/>
      <c r="R1097" s="6"/>
      <c r="S1097" s="6"/>
      <c r="T1097" s="6"/>
    </row>
    <row r="1098" customFormat="false" ht="12.75" hidden="false" customHeight="true" outlineLevel="0" collapsed="false">
      <c r="B1098" s="6" t="s">
        <v>42</v>
      </c>
      <c r="C1098" s="6"/>
      <c r="D1098" s="6"/>
      <c r="E1098" s="6"/>
      <c r="F1098" s="13" t="s">
        <v>247</v>
      </c>
      <c r="H1098" s="14" t="n">
        <v>40817</v>
      </c>
      <c r="I1098" s="14"/>
      <c r="J1098" s="14"/>
      <c r="L1098" s="6" t="s">
        <v>251</v>
      </c>
      <c r="M1098" s="6"/>
      <c r="N1098" s="6"/>
      <c r="O1098" s="6"/>
      <c r="P1098" s="6"/>
      <c r="Q1098" s="6"/>
      <c r="R1098" s="6"/>
      <c r="S1098" s="6"/>
      <c r="T1098" s="6"/>
      <c r="V1098" s="15" t="n">
        <v>564</v>
      </c>
      <c r="X1098" s="6" t="s">
        <v>528</v>
      </c>
      <c r="Y1098" s="6"/>
      <c r="AA1098" s="16" t="n">
        <v>125</v>
      </c>
      <c r="AB1098" s="16"/>
      <c r="AC1098" s="16"/>
    </row>
    <row r="1099" customFormat="false" ht="12.75" hidden="false" customHeight="true" outlineLevel="0" collapsed="false">
      <c r="L1099" s="6" t="s">
        <v>529</v>
      </c>
      <c r="M1099" s="6"/>
      <c r="N1099" s="6"/>
      <c r="O1099" s="6"/>
      <c r="P1099" s="6"/>
      <c r="Q1099" s="6"/>
      <c r="R1099" s="6"/>
      <c r="S1099" s="6"/>
      <c r="T1099" s="6"/>
    </row>
    <row r="1100" customFormat="false" ht="12.75" hidden="false" customHeight="true" outlineLevel="0" collapsed="false">
      <c r="B1100" s="6" t="s">
        <v>42</v>
      </c>
      <c r="C1100" s="6"/>
      <c r="D1100" s="6"/>
      <c r="E1100" s="6"/>
      <c r="F1100" s="13" t="s">
        <v>247</v>
      </c>
      <c r="H1100" s="14" t="n">
        <v>40817</v>
      </c>
      <c r="I1100" s="14"/>
      <c r="J1100" s="14"/>
      <c r="L1100" s="6" t="s">
        <v>248</v>
      </c>
      <c r="M1100" s="6"/>
      <c r="N1100" s="6"/>
      <c r="O1100" s="6"/>
      <c r="P1100" s="6"/>
      <c r="Q1100" s="6"/>
      <c r="R1100" s="6"/>
      <c r="S1100" s="6"/>
      <c r="T1100" s="6"/>
      <c r="V1100" s="15" t="n">
        <v>564</v>
      </c>
      <c r="X1100" s="6" t="s">
        <v>530</v>
      </c>
      <c r="Y1100" s="6"/>
      <c r="AE1100" s="16" t="n">
        <v>1025</v>
      </c>
      <c r="AF1100" s="16"/>
      <c r="AG1100" s="16"/>
    </row>
    <row r="1101" customFormat="false" ht="12.75" hidden="false" customHeight="true" outlineLevel="0" collapsed="false">
      <c r="L1101" s="6" t="s">
        <v>531</v>
      </c>
      <c r="M1101" s="6"/>
      <c r="N1101" s="6"/>
      <c r="O1101" s="6"/>
      <c r="P1101" s="6"/>
      <c r="Q1101" s="6"/>
      <c r="R1101" s="6"/>
      <c r="S1101" s="6"/>
      <c r="T1101" s="6"/>
    </row>
    <row r="1102" customFormat="false" ht="12.75" hidden="false" customHeight="true" outlineLevel="0" collapsed="false">
      <c r="B1102" s="6" t="s">
        <v>42</v>
      </c>
      <c r="C1102" s="6"/>
      <c r="D1102" s="6"/>
      <c r="E1102" s="6"/>
      <c r="F1102" s="13" t="s">
        <v>247</v>
      </c>
      <c r="H1102" s="14" t="n">
        <v>40817</v>
      </c>
      <c r="I1102" s="14"/>
      <c r="J1102" s="14"/>
      <c r="L1102" s="6" t="s">
        <v>251</v>
      </c>
      <c r="M1102" s="6"/>
      <c r="N1102" s="6"/>
      <c r="O1102" s="6"/>
      <c r="P1102" s="6"/>
      <c r="Q1102" s="6"/>
      <c r="R1102" s="6"/>
      <c r="S1102" s="6"/>
      <c r="T1102" s="6"/>
      <c r="V1102" s="15" t="n">
        <v>564</v>
      </c>
      <c r="X1102" s="6" t="s">
        <v>530</v>
      </c>
      <c r="Y1102" s="6"/>
      <c r="AA1102" s="16" t="n">
        <v>125</v>
      </c>
      <c r="AB1102" s="16"/>
      <c r="AC1102" s="16"/>
    </row>
    <row r="1103" customFormat="false" ht="12.75" hidden="false" customHeight="true" outlineLevel="0" collapsed="false">
      <c r="L1103" s="6" t="s">
        <v>531</v>
      </c>
      <c r="M1103" s="6"/>
      <c r="N1103" s="6"/>
      <c r="O1103" s="6"/>
      <c r="P1103" s="6"/>
      <c r="Q1103" s="6"/>
      <c r="R1103" s="6"/>
      <c r="S1103" s="6"/>
      <c r="T1103" s="6"/>
    </row>
    <row r="1104" customFormat="false" ht="12.75" hidden="false" customHeight="true" outlineLevel="0" collapsed="false">
      <c r="B1104" s="6" t="s">
        <v>42</v>
      </c>
      <c r="C1104" s="6"/>
      <c r="D1104" s="6"/>
      <c r="E1104" s="6"/>
      <c r="F1104" s="13" t="s">
        <v>247</v>
      </c>
      <c r="H1104" s="14" t="n">
        <v>40817</v>
      </c>
      <c r="I1104" s="14"/>
      <c r="J1104" s="14"/>
      <c r="L1104" s="6" t="s">
        <v>248</v>
      </c>
      <c r="M1104" s="6"/>
      <c r="N1104" s="6"/>
      <c r="O1104" s="6"/>
      <c r="P1104" s="6"/>
      <c r="Q1104" s="6"/>
      <c r="R1104" s="6"/>
      <c r="S1104" s="6"/>
      <c r="T1104" s="6"/>
      <c r="V1104" s="15" t="n">
        <v>564</v>
      </c>
      <c r="X1104" s="6" t="s">
        <v>532</v>
      </c>
      <c r="Y1104" s="6"/>
      <c r="AE1104" s="16" t="n">
        <v>575</v>
      </c>
      <c r="AF1104" s="16"/>
      <c r="AG1104" s="16"/>
    </row>
    <row r="1105" customFormat="false" ht="12.75" hidden="false" customHeight="true" outlineLevel="0" collapsed="false">
      <c r="L1105" s="6" t="s">
        <v>533</v>
      </c>
      <c r="M1105" s="6"/>
      <c r="N1105" s="6"/>
      <c r="O1105" s="6"/>
      <c r="P1105" s="6"/>
      <c r="Q1105" s="6"/>
      <c r="R1105" s="6"/>
      <c r="S1105" s="6"/>
      <c r="T1105" s="6"/>
    </row>
    <row r="1106" customFormat="false" ht="12.75" hidden="false" customHeight="true" outlineLevel="0" collapsed="false">
      <c r="B1106" s="6" t="s">
        <v>42</v>
      </c>
      <c r="C1106" s="6"/>
      <c r="D1106" s="6"/>
      <c r="E1106" s="6"/>
      <c r="F1106" s="13" t="s">
        <v>247</v>
      </c>
      <c r="H1106" s="14" t="n">
        <v>40817</v>
      </c>
      <c r="I1106" s="14"/>
      <c r="J1106" s="14"/>
      <c r="L1106" s="6" t="s">
        <v>251</v>
      </c>
      <c r="M1106" s="6"/>
      <c r="N1106" s="6"/>
      <c r="O1106" s="6"/>
      <c r="P1106" s="6"/>
      <c r="Q1106" s="6"/>
      <c r="R1106" s="6"/>
      <c r="S1106" s="6"/>
      <c r="T1106" s="6"/>
      <c r="V1106" s="15" t="n">
        <v>564</v>
      </c>
      <c r="X1106" s="6" t="s">
        <v>532</v>
      </c>
      <c r="Y1106" s="6"/>
      <c r="AA1106" s="16" t="n">
        <v>125</v>
      </c>
      <c r="AB1106" s="16"/>
      <c r="AC1106" s="16"/>
    </row>
    <row r="1107" customFormat="false" ht="12.75" hidden="false" customHeight="true" outlineLevel="0" collapsed="false">
      <c r="L1107" s="6" t="s">
        <v>533</v>
      </c>
      <c r="M1107" s="6"/>
      <c r="N1107" s="6"/>
      <c r="O1107" s="6"/>
      <c r="P1107" s="6"/>
      <c r="Q1107" s="6"/>
      <c r="R1107" s="6"/>
      <c r="S1107" s="6"/>
      <c r="T1107" s="6"/>
    </row>
    <row r="1108" customFormat="false" ht="12.75" hidden="false" customHeight="true" outlineLevel="0" collapsed="false">
      <c r="B1108" s="6" t="s">
        <v>42</v>
      </c>
      <c r="C1108" s="6"/>
      <c r="D1108" s="6"/>
      <c r="E1108" s="6"/>
      <c r="F1108" s="13" t="s">
        <v>247</v>
      </c>
      <c r="H1108" s="14" t="n">
        <v>40817</v>
      </c>
      <c r="I1108" s="14"/>
      <c r="J1108" s="14"/>
      <c r="L1108" s="6" t="s">
        <v>248</v>
      </c>
      <c r="M1108" s="6"/>
      <c r="N1108" s="6"/>
      <c r="O1108" s="6"/>
      <c r="P1108" s="6"/>
      <c r="Q1108" s="6"/>
      <c r="R1108" s="6"/>
      <c r="S1108" s="6"/>
      <c r="T1108" s="6"/>
      <c r="V1108" s="15" t="n">
        <v>564</v>
      </c>
      <c r="X1108" s="6" t="s">
        <v>534</v>
      </c>
      <c r="Y1108" s="6"/>
      <c r="AE1108" s="16" t="n">
        <v>1000</v>
      </c>
      <c r="AF1108" s="16"/>
      <c r="AG1108" s="16"/>
    </row>
    <row r="1109" customFormat="false" ht="12.75" hidden="false" customHeight="true" outlineLevel="0" collapsed="false">
      <c r="L1109" s="6" t="s">
        <v>535</v>
      </c>
      <c r="M1109" s="6"/>
      <c r="N1109" s="6"/>
      <c r="O1109" s="6"/>
      <c r="P1109" s="6"/>
      <c r="Q1109" s="6"/>
      <c r="R1109" s="6"/>
      <c r="S1109" s="6"/>
      <c r="T1109" s="6"/>
    </row>
    <row r="1110" customFormat="false" ht="12.75" hidden="false" customHeight="true" outlineLevel="0" collapsed="false">
      <c r="B1110" s="6" t="s">
        <v>42</v>
      </c>
      <c r="C1110" s="6"/>
      <c r="D1110" s="6"/>
      <c r="E1110" s="6"/>
      <c r="F1110" s="13" t="s">
        <v>247</v>
      </c>
      <c r="H1110" s="14" t="n">
        <v>40817</v>
      </c>
      <c r="I1110" s="14"/>
      <c r="J1110" s="14"/>
      <c r="L1110" s="6" t="s">
        <v>251</v>
      </c>
      <c r="M1110" s="6"/>
      <c r="N1110" s="6"/>
      <c r="O1110" s="6"/>
      <c r="P1110" s="6"/>
      <c r="Q1110" s="6"/>
      <c r="R1110" s="6"/>
      <c r="S1110" s="6"/>
      <c r="T1110" s="6"/>
      <c r="V1110" s="15" t="n">
        <v>564</v>
      </c>
      <c r="X1110" s="6" t="s">
        <v>534</v>
      </c>
      <c r="Y1110" s="6"/>
      <c r="AA1110" s="16" t="n">
        <v>125</v>
      </c>
      <c r="AB1110" s="16"/>
      <c r="AC1110" s="16"/>
    </row>
    <row r="1111" customFormat="false" ht="12.75" hidden="false" customHeight="true" outlineLevel="0" collapsed="false">
      <c r="L1111" s="6" t="s">
        <v>535</v>
      </c>
      <c r="M1111" s="6"/>
      <c r="N1111" s="6"/>
      <c r="O1111" s="6"/>
      <c r="P1111" s="6"/>
      <c r="Q1111" s="6"/>
      <c r="R1111" s="6"/>
      <c r="S1111" s="6"/>
      <c r="T1111" s="6"/>
    </row>
    <row r="1112" customFormat="false" ht="12.75" hidden="false" customHeight="true" outlineLevel="0" collapsed="false">
      <c r="B1112" s="6" t="s">
        <v>42</v>
      </c>
      <c r="C1112" s="6"/>
      <c r="D1112" s="6"/>
      <c r="E1112" s="6"/>
      <c r="F1112" s="13" t="s">
        <v>247</v>
      </c>
      <c r="H1112" s="14" t="n">
        <v>40817</v>
      </c>
      <c r="I1112" s="14"/>
      <c r="J1112" s="14"/>
      <c r="L1112" s="6" t="s">
        <v>248</v>
      </c>
      <c r="M1112" s="6"/>
      <c r="N1112" s="6"/>
      <c r="O1112" s="6"/>
      <c r="P1112" s="6"/>
      <c r="Q1112" s="6"/>
      <c r="R1112" s="6"/>
      <c r="S1112" s="6"/>
      <c r="T1112" s="6"/>
      <c r="V1112" s="15" t="n">
        <v>564</v>
      </c>
      <c r="X1112" s="6" t="s">
        <v>536</v>
      </c>
      <c r="Y1112" s="6"/>
      <c r="AE1112" s="16" t="n">
        <v>425</v>
      </c>
      <c r="AF1112" s="16"/>
      <c r="AG1112" s="16"/>
    </row>
    <row r="1113" customFormat="false" ht="12.75" hidden="false" customHeight="true" outlineLevel="0" collapsed="false">
      <c r="L1113" s="6" t="s">
        <v>537</v>
      </c>
      <c r="M1113" s="6"/>
      <c r="N1113" s="6"/>
      <c r="O1113" s="6"/>
      <c r="P1113" s="6"/>
      <c r="Q1113" s="6"/>
      <c r="R1113" s="6"/>
      <c r="S1113" s="6"/>
      <c r="T1113" s="6"/>
    </row>
    <row r="1114" customFormat="false" ht="12.75" hidden="false" customHeight="true" outlineLevel="0" collapsed="false">
      <c r="B1114" s="6" t="s">
        <v>42</v>
      </c>
      <c r="C1114" s="6"/>
      <c r="D1114" s="6"/>
      <c r="E1114" s="6"/>
      <c r="F1114" s="13" t="s">
        <v>247</v>
      </c>
      <c r="H1114" s="14" t="n">
        <v>40817</v>
      </c>
      <c r="I1114" s="14"/>
      <c r="J1114" s="14"/>
      <c r="L1114" s="6" t="s">
        <v>251</v>
      </c>
      <c r="M1114" s="6"/>
      <c r="N1114" s="6"/>
      <c r="O1114" s="6"/>
      <c r="P1114" s="6"/>
      <c r="Q1114" s="6"/>
      <c r="R1114" s="6"/>
      <c r="S1114" s="6"/>
      <c r="T1114" s="6"/>
      <c r="V1114" s="15" t="n">
        <v>564</v>
      </c>
      <c r="X1114" s="6" t="s">
        <v>536</v>
      </c>
      <c r="Y1114" s="6"/>
      <c r="AA1114" s="16" t="n">
        <v>125</v>
      </c>
      <c r="AB1114" s="16"/>
      <c r="AC1114" s="16"/>
    </row>
    <row r="1115" customFormat="false" ht="12.75" hidden="false" customHeight="true" outlineLevel="0" collapsed="false">
      <c r="L1115" s="6" t="s">
        <v>537</v>
      </c>
      <c r="M1115" s="6"/>
      <c r="N1115" s="6"/>
      <c r="O1115" s="6"/>
      <c r="P1115" s="6"/>
      <c r="Q1115" s="6"/>
      <c r="R1115" s="6"/>
      <c r="S1115" s="6"/>
      <c r="T1115" s="6"/>
    </row>
    <row r="1116" customFormat="false" ht="12.75" hidden="false" customHeight="true" outlineLevel="0" collapsed="false">
      <c r="B1116" s="6" t="s">
        <v>42</v>
      </c>
      <c r="C1116" s="6"/>
      <c r="D1116" s="6"/>
      <c r="E1116" s="6"/>
      <c r="F1116" s="13" t="s">
        <v>247</v>
      </c>
      <c r="H1116" s="14" t="n">
        <v>40817</v>
      </c>
      <c r="I1116" s="14"/>
      <c r="J1116" s="14"/>
      <c r="L1116" s="6" t="s">
        <v>248</v>
      </c>
      <c r="M1116" s="6"/>
      <c r="N1116" s="6"/>
      <c r="O1116" s="6"/>
      <c r="P1116" s="6"/>
      <c r="Q1116" s="6"/>
      <c r="R1116" s="6"/>
      <c r="S1116" s="6"/>
      <c r="T1116" s="6"/>
      <c r="V1116" s="15" t="n">
        <v>564</v>
      </c>
      <c r="X1116" s="6" t="s">
        <v>538</v>
      </c>
      <c r="Y1116" s="6"/>
      <c r="AE1116" s="16" t="n">
        <v>400</v>
      </c>
      <c r="AF1116" s="16"/>
      <c r="AG1116" s="16"/>
    </row>
    <row r="1117" customFormat="false" ht="12.75" hidden="false" customHeight="true" outlineLevel="0" collapsed="false">
      <c r="L1117" s="6" t="s">
        <v>539</v>
      </c>
      <c r="M1117" s="6"/>
      <c r="N1117" s="6"/>
      <c r="O1117" s="6"/>
      <c r="P1117" s="6"/>
      <c r="Q1117" s="6"/>
      <c r="R1117" s="6"/>
      <c r="S1117" s="6"/>
      <c r="T1117" s="6"/>
    </row>
    <row r="1118" customFormat="false" ht="12.75" hidden="false" customHeight="true" outlineLevel="0" collapsed="false">
      <c r="B1118" s="6" t="s">
        <v>42</v>
      </c>
      <c r="C1118" s="6"/>
      <c r="D1118" s="6"/>
      <c r="E1118" s="6"/>
      <c r="F1118" s="13" t="s">
        <v>247</v>
      </c>
      <c r="H1118" s="14" t="n">
        <v>40817</v>
      </c>
      <c r="I1118" s="14"/>
      <c r="J1118" s="14"/>
      <c r="L1118" s="6" t="s">
        <v>251</v>
      </c>
      <c r="M1118" s="6"/>
      <c r="N1118" s="6"/>
      <c r="O1118" s="6"/>
      <c r="P1118" s="6"/>
      <c r="Q1118" s="6"/>
      <c r="R1118" s="6"/>
      <c r="S1118" s="6"/>
      <c r="T1118" s="6"/>
      <c r="V1118" s="15" t="n">
        <v>564</v>
      </c>
      <c r="X1118" s="6" t="s">
        <v>538</v>
      </c>
      <c r="Y1118" s="6"/>
      <c r="AA1118" s="16" t="n">
        <v>125</v>
      </c>
      <c r="AB1118" s="16"/>
      <c r="AC1118" s="16"/>
    </row>
    <row r="1119" customFormat="false" ht="12.75" hidden="false" customHeight="true" outlineLevel="0" collapsed="false">
      <c r="L1119" s="6" t="s">
        <v>539</v>
      </c>
      <c r="M1119" s="6"/>
      <c r="N1119" s="6"/>
      <c r="O1119" s="6"/>
      <c r="P1119" s="6"/>
      <c r="Q1119" s="6"/>
      <c r="R1119" s="6"/>
      <c r="S1119" s="6"/>
      <c r="T1119" s="6"/>
    </row>
    <row r="1120" customFormat="false" ht="12.75" hidden="false" customHeight="true" outlineLevel="0" collapsed="false">
      <c r="B1120" s="6" t="s">
        <v>42</v>
      </c>
      <c r="C1120" s="6"/>
      <c r="D1120" s="6"/>
      <c r="E1120" s="6"/>
      <c r="F1120" s="13" t="s">
        <v>247</v>
      </c>
      <c r="H1120" s="14" t="n">
        <v>40817</v>
      </c>
      <c r="I1120" s="14"/>
      <c r="J1120" s="14"/>
      <c r="L1120" s="6" t="s">
        <v>248</v>
      </c>
      <c r="M1120" s="6"/>
      <c r="N1120" s="6"/>
      <c r="O1120" s="6"/>
      <c r="P1120" s="6"/>
      <c r="Q1120" s="6"/>
      <c r="R1120" s="6"/>
      <c r="S1120" s="6"/>
      <c r="T1120" s="6"/>
      <c r="V1120" s="15" t="n">
        <v>564</v>
      </c>
      <c r="X1120" s="6" t="s">
        <v>540</v>
      </c>
      <c r="Y1120" s="6"/>
      <c r="AE1120" s="16" t="n">
        <v>625</v>
      </c>
      <c r="AF1120" s="16"/>
      <c r="AG1120" s="16"/>
    </row>
    <row r="1121" customFormat="false" ht="12.75" hidden="false" customHeight="true" outlineLevel="0" collapsed="false">
      <c r="L1121" s="6" t="s">
        <v>541</v>
      </c>
      <c r="M1121" s="6"/>
      <c r="N1121" s="6"/>
      <c r="O1121" s="6"/>
      <c r="P1121" s="6"/>
      <c r="Q1121" s="6"/>
      <c r="R1121" s="6"/>
      <c r="S1121" s="6"/>
      <c r="T1121" s="6"/>
    </row>
    <row r="1122" customFormat="false" ht="12.75" hidden="false" customHeight="true" outlineLevel="0" collapsed="false">
      <c r="B1122" s="6" t="s">
        <v>42</v>
      </c>
      <c r="C1122" s="6"/>
      <c r="D1122" s="6"/>
      <c r="E1122" s="6"/>
      <c r="F1122" s="13" t="s">
        <v>247</v>
      </c>
      <c r="H1122" s="14" t="n">
        <v>40817</v>
      </c>
      <c r="I1122" s="14"/>
      <c r="J1122" s="14"/>
      <c r="L1122" s="6" t="s">
        <v>251</v>
      </c>
      <c r="M1122" s="6"/>
      <c r="N1122" s="6"/>
      <c r="O1122" s="6"/>
      <c r="P1122" s="6"/>
      <c r="Q1122" s="6"/>
      <c r="R1122" s="6"/>
      <c r="S1122" s="6"/>
      <c r="T1122" s="6"/>
      <c r="V1122" s="15" t="n">
        <v>564</v>
      </c>
      <c r="X1122" s="6" t="s">
        <v>540</v>
      </c>
      <c r="Y1122" s="6"/>
      <c r="AA1122" s="16" t="n">
        <v>125</v>
      </c>
      <c r="AB1122" s="16"/>
      <c r="AC1122" s="16"/>
    </row>
    <row r="1123" customFormat="false" ht="12.75" hidden="false" customHeight="true" outlineLevel="0" collapsed="false">
      <c r="L1123" s="6" t="s">
        <v>541</v>
      </c>
      <c r="M1123" s="6"/>
      <c r="N1123" s="6"/>
      <c r="O1123" s="6"/>
      <c r="P1123" s="6"/>
      <c r="Q1123" s="6"/>
      <c r="R1123" s="6"/>
      <c r="S1123" s="6"/>
      <c r="T1123" s="6"/>
    </row>
    <row r="1124" customFormat="false" ht="12.75" hidden="false" customHeight="true" outlineLevel="0" collapsed="false">
      <c r="B1124" s="6" t="s">
        <v>42</v>
      </c>
      <c r="C1124" s="6"/>
      <c r="D1124" s="6"/>
      <c r="E1124" s="6"/>
      <c r="F1124" s="13" t="s">
        <v>247</v>
      </c>
      <c r="H1124" s="14" t="n">
        <v>40817</v>
      </c>
      <c r="I1124" s="14"/>
      <c r="J1124" s="14"/>
      <c r="L1124" s="6" t="s">
        <v>248</v>
      </c>
      <c r="M1124" s="6"/>
      <c r="N1124" s="6"/>
      <c r="O1124" s="6"/>
      <c r="P1124" s="6"/>
      <c r="Q1124" s="6"/>
      <c r="R1124" s="6"/>
      <c r="S1124" s="6"/>
      <c r="T1124" s="6"/>
      <c r="V1124" s="15" t="n">
        <v>564</v>
      </c>
      <c r="X1124" s="6" t="s">
        <v>542</v>
      </c>
      <c r="Y1124" s="6"/>
      <c r="AE1124" s="16" t="n">
        <v>425</v>
      </c>
      <c r="AF1124" s="16"/>
      <c r="AG1124" s="16"/>
    </row>
    <row r="1125" customFormat="false" ht="12.75" hidden="false" customHeight="true" outlineLevel="0" collapsed="false">
      <c r="L1125" s="6" t="s">
        <v>543</v>
      </c>
      <c r="M1125" s="6"/>
      <c r="N1125" s="6"/>
      <c r="O1125" s="6"/>
      <c r="P1125" s="6"/>
      <c r="Q1125" s="6"/>
      <c r="R1125" s="6"/>
      <c r="S1125" s="6"/>
      <c r="T1125" s="6"/>
    </row>
    <row r="1126" customFormat="false" ht="12.75" hidden="false" customHeight="true" outlineLevel="0" collapsed="false">
      <c r="B1126" s="6" t="s">
        <v>42</v>
      </c>
      <c r="C1126" s="6"/>
      <c r="D1126" s="6"/>
      <c r="E1126" s="6"/>
      <c r="F1126" s="13" t="s">
        <v>247</v>
      </c>
      <c r="H1126" s="14" t="n">
        <v>40817</v>
      </c>
      <c r="I1126" s="14"/>
      <c r="J1126" s="14"/>
      <c r="L1126" s="6" t="s">
        <v>251</v>
      </c>
      <c r="M1126" s="6"/>
      <c r="N1126" s="6"/>
      <c r="O1126" s="6"/>
      <c r="P1126" s="6"/>
      <c r="Q1126" s="6"/>
      <c r="R1126" s="6"/>
      <c r="S1126" s="6"/>
      <c r="T1126" s="6"/>
      <c r="V1126" s="15" t="n">
        <v>564</v>
      </c>
      <c r="X1126" s="6" t="s">
        <v>542</v>
      </c>
      <c r="Y1126" s="6"/>
      <c r="AA1126" s="16" t="n">
        <v>125</v>
      </c>
      <c r="AB1126" s="16"/>
      <c r="AC1126" s="16"/>
    </row>
    <row r="1127" customFormat="false" ht="12.75" hidden="false" customHeight="true" outlineLevel="0" collapsed="false">
      <c r="L1127" s="6" t="s">
        <v>543</v>
      </c>
      <c r="M1127" s="6"/>
      <c r="N1127" s="6"/>
      <c r="O1127" s="6"/>
      <c r="P1127" s="6"/>
      <c r="Q1127" s="6"/>
      <c r="R1127" s="6"/>
      <c r="S1127" s="6"/>
      <c r="T1127" s="6"/>
    </row>
    <row r="1128" customFormat="false" ht="12.75" hidden="false" customHeight="true" outlineLevel="0" collapsed="false">
      <c r="B1128" s="6" t="s">
        <v>42</v>
      </c>
      <c r="C1128" s="6"/>
      <c r="D1128" s="6"/>
      <c r="E1128" s="6"/>
      <c r="F1128" s="13" t="s">
        <v>247</v>
      </c>
      <c r="H1128" s="14" t="n">
        <v>40817</v>
      </c>
      <c r="I1128" s="14"/>
      <c r="J1128" s="14"/>
      <c r="L1128" s="6" t="s">
        <v>248</v>
      </c>
      <c r="M1128" s="6"/>
      <c r="N1128" s="6"/>
      <c r="O1128" s="6"/>
      <c r="P1128" s="6"/>
      <c r="Q1128" s="6"/>
      <c r="R1128" s="6"/>
      <c r="S1128" s="6"/>
      <c r="T1128" s="6"/>
      <c r="V1128" s="15" t="n">
        <v>564</v>
      </c>
      <c r="X1128" s="6" t="s">
        <v>544</v>
      </c>
      <c r="Y1128" s="6"/>
      <c r="AE1128" s="16" t="n">
        <v>425</v>
      </c>
      <c r="AF1128" s="16"/>
      <c r="AG1128" s="16"/>
    </row>
    <row r="1129" customFormat="false" ht="12.75" hidden="false" customHeight="true" outlineLevel="0" collapsed="false">
      <c r="L1129" s="6" t="s">
        <v>545</v>
      </c>
      <c r="M1129" s="6"/>
      <c r="N1129" s="6"/>
      <c r="O1129" s="6"/>
      <c r="P1129" s="6"/>
      <c r="Q1129" s="6"/>
      <c r="R1129" s="6"/>
      <c r="S1129" s="6"/>
      <c r="T1129" s="6"/>
    </row>
    <row r="1130" customFormat="false" ht="12.75" hidden="false" customHeight="true" outlineLevel="0" collapsed="false">
      <c r="B1130" s="6" t="s">
        <v>42</v>
      </c>
      <c r="C1130" s="6"/>
      <c r="D1130" s="6"/>
      <c r="E1130" s="6"/>
      <c r="F1130" s="13" t="s">
        <v>247</v>
      </c>
      <c r="H1130" s="14" t="n">
        <v>40817</v>
      </c>
      <c r="I1130" s="14"/>
      <c r="J1130" s="14"/>
      <c r="L1130" s="6" t="s">
        <v>251</v>
      </c>
      <c r="M1130" s="6"/>
      <c r="N1130" s="6"/>
      <c r="O1130" s="6"/>
      <c r="P1130" s="6"/>
      <c r="Q1130" s="6"/>
      <c r="R1130" s="6"/>
      <c r="S1130" s="6"/>
      <c r="T1130" s="6"/>
      <c r="V1130" s="15" t="n">
        <v>564</v>
      </c>
      <c r="X1130" s="6" t="s">
        <v>544</v>
      </c>
      <c r="Y1130" s="6"/>
      <c r="AA1130" s="16" t="n">
        <v>125</v>
      </c>
      <c r="AB1130" s="16"/>
      <c r="AC1130" s="16"/>
    </row>
    <row r="1131" customFormat="false" ht="12.75" hidden="false" customHeight="true" outlineLevel="0" collapsed="false">
      <c r="L1131" s="6" t="s">
        <v>545</v>
      </c>
      <c r="M1131" s="6"/>
      <c r="N1131" s="6"/>
      <c r="O1131" s="6"/>
      <c r="P1131" s="6"/>
      <c r="Q1131" s="6"/>
      <c r="R1131" s="6"/>
      <c r="S1131" s="6"/>
      <c r="T1131" s="6"/>
    </row>
    <row r="1132" customFormat="false" ht="12.75" hidden="false" customHeight="true" outlineLevel="0" collapsed="false">
      <c r="B1132" s="6" t="s">
        <v>42</v>
      </c>
      <c r="C1132" s="6"/>
      <c r="D1132" s="6"/>
      <c r="E1132" s="6"/>
      <c r="F1132" s="13" t="s">
        <v>247</v>
      </c>
      <c r="H1132" s="14" t="n">
        <v>40817</v>
      </c>
      <c r="I1132" s="14"/>
      <c r="J1132" s="14"/>
      <c r="L1132" s="6" t="s">
        <v>248</v>
      </c>
      <c r="M1132" s="6"/>
      <c r="N1132" s="6"/>
      <c r="O1132" s="6"/>
      <c r="P1132" s="6"/>
      <c r="Q1132" s="6"/>
      <c r="R1132" s="6"/>
      <c r="S1132" s="6"/>
      <c r="T1132" s="6"/>
      <c r="V1132" s="15" t="n">
        <v>564</v>
      </c>
      <c r="X1132" s="6" t="s">
        <v>546</v>
      </c>
      <c r="Y1132" s="6"/>
      <c r="AE1132" s="16" t="n">
        <v>400</v>
      </c>
      <c r="AF1132" s="16"/>
      <c r="AG1132" s="16"/>
    </row>
    <row r="1133" customFormat="false" ht="12.75" hidden="false" customHeight="true" outlineLevel="0" collapsed="false">
      <c r="L1133" s="6" t="s">
        <v>547</v>
      </c>
      <c r="M1133" s="6"/>
      <c r="N1133" s="6"/>
      <c r="O1133" s="6"/>
      <c r="P1133" s="6"/>
      <c r="Q1133" s="6"/>
      <c r="R1133" s="6"/>
      <c r="S1133" s="6"/>
      <c r="T1133" s="6"/>
    </row>
    <row r="1134" customFormat="false" ht="12.75" hidden="false" customHeight="true" outlineLevel="0" collapsed="false">
      <c r="B1134" s="6" t="s">
        <v>42</v>
      </c>
      <c r="C1134" s="6"/>
      <c r="D1134" s="6"/>
      <c r="E1134" s="6"/>
      <c r="F1134" s="13" t="s">
        <v>247</v>
      </c>
      <c r="H1134" s="14" t="n">
        <v>40817</v>
      </c>
      <c r="I1134" s="14"/>
      <c r="J1134" s="14"/>
      <c r="L1134" s="6" t="s">
        <v>251</v>
      </c>
      <c r="M1134" s="6"/>
      <c r="N1134" s="6"/>
      <c r="O1134" s="6"/>
      <c r="P1134" s="6"/>
      <c r="Q1134" s="6"/>
      <c r="R1134" s="6"/>
      <c r="S1134" s="6"/>
      <c r="T1134" s="6"/>
      <c r="V1134" s="15" t="n">
        <v>564</v>
      </c>
      <c r="X1134" s="6" t="s">
        <v>546</v>
      </c>
      <c r="Y1134" s="6"/>
      <c r="AA1134" s="16" t="n">
        <v>125</v>
      </c>
      <c r="AB1134" s="16"/>
      <c r="AC1134" s="16"/>
    </row>
    <row r="1135" customFormat="false" ht="12.75" hidden="false" customHeight="true" outlineLevel="0" collapsed="false">
      <c r="L1135" s="6" t="s">
        <v>547</v>
      </c>
      <c r="M1135" s="6"/>
      <c r="N1135" s="6"/>
      <c r="O1135" s="6"/>
      <c r="P1135" s="6"/>
      <c r="Q1135" s="6"/>
      <c r="R1135" s="6"/>
      <c r="S1135" s="6"/>
      <c r="T1135" s="6"/>
    </row>
    <row r="1136" customFormat="false" ht="12.75" hidden="false" customHeight="true" outlineLevel="0" collapsed="false">
      <c r="B1136" s="6" t="s">
        <v>42</v>
      </c>
      <c r="C1136" s="6"/>
      <c r="D1136" s="6"/>
      <c r="E1136" s="6"/>
      <c r="F1136" s="13" t="s">
        <v>247</v>
      </c>
      <c r="H1136" s="14" t="n">
        <v>40817</v>
      </c>
      <c r="I1136" s="14"/>
      <c r="J1136" s="14"/>
      <c r="L1136" s="6" t="s">
        <v>248</v>
      </c>
      <c r="M1136" s="6"/>
      <c r="N1136" s="6"/>
      <c r="O1136" s="6"/>
      <c r="P1136" s="6"/>
      <c r="Q1136" s="6"/>
      <c r="R1136" s="6"/>
      <c r="S1136" s="6"/>
      <c r="T1136" s="6"/>
      <c r="V1136" s="15" t="n">
        <v>564</v>
      </c>
      <c r="X1136" s="6" t="s">
        <v>548</v>
      </c>
      <c r="Y1136" s="6"/>
      <c r="AE1136" s="16" t="n">
        <v>675</v>
      </c>
      <c r="AF1136" s="16"/>
      <c r="AG1136" s="16"/>
    </row>
    <row r="1137" customFormat="false" ht="12.75" hidden="false" customHeight="true" outlineLevel="0" collapsed="false">
      <c r="L1137" s="6" t="s">
        <v>549</v>
      </c>
      <c r="M1137" s="6"/>
      <c r="N1137" s="6"/>
      <c r="O1137" s="6"/>
      <c r="P1137" s="6"/>
      <c r="Q1137" s="6"/>
      <c r="R1137" s="6"/>
      <c r="S1137" s="6"/>
      <c r="T1137" s="6"/>
    </row>
    <row r="1138" customFormat="false" ht="12.75" hidden="false" customHeight="true" outlineLevel="0" collapsed="false">
      <c r="B1138" s="6" t="s">
        <v>42</v>
      </c>
      <c r="C1138" s="6"/>
      <c r="D1138" s="6"/>
      <c r="E1138" s="6"/>
      <c r="F1138" s="13" t="s">
        <v>247</v>
      </c>
      <c r="H1138" s="14" t="n">
        <v>40817</v>
      </c>
      <c r="I1138" s="14"/>
      <c r="J1138" s="14"/>
      <c r="L1138" s="6" t="s">
        <v>251</v>
      </c>
      <c r="M1138" s="6"/>
      <c r="N1138" s="6"/>
      <c r="O1138" s="6"/>
      <c r="P1138" s="6"/>
      <c r="Q1138" s="6"/>
      <c r="R1138" s="6"/>
      <c r="S1138" s="6"/>
      <c r="T1138" s="6"/>
      <c r="V1138" s="15" t="n">
        <v>564</v>
      </c>
      <c r="X1138" s="6" t="s">
        <v>548</v>
      </c>
      <c r="Y1138" s="6"/>
      <c r="AA1138" s="16" t="n">
        <v>125</v>
      </c>
      <c r="AB1138" s="16"/>
      <c r="AC1138" s="16"/>
    </row>
    <row r="1139" customFormat="false" ht="12.75" hidden="false" customHeight="true" outlineLevel="0" collapsed="false">
      <c r="L1139" s="6" t="s">
        <v>549</v>
      </c>
      <c r="M1139" s="6"/>
      <c r="N1139" s="6"/>
      <c r="O1139" s="6"/>
      <c r="P1139" s="6"/>
      <c r="Q1139" s="6"/>
      <c r="R1139" s="6"/>
      <c r="S1139" s="6"/>
      <c r="T1139" s="6"/>
    </row>
    <row r="1140" customFormat="false" ht="12.75" hidden="false" customHeight="true" outlineLevel="0" collapsed="false">
      <c r="B1140" s="6" t="s">
        <v>42</v>
      </c>
      <c r="C1140" s="6"/>
      <c r="D1140" s="6"/>
      <c r="E1140" s="6"/>
      <c r="F1140" s="13" t="s">
        <v>247</v>
      </c>
      <c r="H1140" s="14" t="n">
        <v>40817</v>
      </c>
      <c r="I1140" s="14"/>
      <c r="J1140" s="14"/>
      <c r="L1140" s="6" t="s">
        <v>248</v>
      </c>
      <c r="M1140" s="6"/>
      <c r="N1140" s="6"/>
      <c r="O1140" s="6"/>
      <c r="P1140" s="6"/>
      <c r="Q1140" s="6"/>
      <c r="R1140" s="6"/>
      <c r="S1140" s="6"/>
      <c r="T1140" s="6"/>
      <c r="V1140" s="15" t="n">
        <v>564</v>
      </c>
      <c r="X1140" s="6" t="s">
        <v>550</v>
      </c>
      <c r="Y1140" s="6"/>
      <c r="AE1140" s="16" t="n">
        <v>4200</v>
      </c>
      <c r="AF1140" s="16"/>
      <c r="AG1140" s="16"/>
    </row>
    <row r="1141" customFormat="false" ht="12.75" hidden="false" customHeight="true" outlineLevel="0" collapsed="false">
      <c r="L1141" s="6" t="s">
        <v>551</v>
      </c>
      <c r="M1141" s="6"/>
      <c r="N1141" s="6"/>
      <c r="O1141" s="6"/>
      <c r="P1141" s="6"/>
      <c r="Q1141" s="6"/>
      <c r="R1141" s="6"/>
      <c r="S1141" s="6"/>
      <c r="T1141" s="6"/>
    </row>
    <row r="1142" customFormat="false" ht="12.75" hidden="false" customHeight="true" outlineLevel="0" collapsed="false">
      <c r="B1142" s="6" t="s">
        <v>42</v>
      </c>
      <c r="C1142" s="6"/>
      <c r="D1142" s="6"/>
      <c r="E1142" s="6"/>
      <c r="F1142" s="13" t="s">
        <v>247</v>
      </c>
      <c r="H1142" s="14" t="n">
        <v>40817</v>
      </c>
      <c r="I1142" s="14"/>
      <c r="J1142" s="14"/>
      <c r="L1142" s="6" t="s">
        <v>251</v>
      </c>
      <c r="M1142" s="6"/>
      <c r="N1142" s="6"/>
      <c r="O1142" s="6"/>
      <c r="P1142" s="6"/>
      <c r="Q1142" s="6"/>
      <c r="R1142" s="6"/>
      <c r="S1142" s="6"/>
      <c r="T1142" s="6"/>
      <c r="V1142" s="15" t="n">
        <v>564</v>
      </c>
      <c r="X1142" s="6" t="s">
        <v>550</v>
      </c>
      <c r="Y1142" s="6"/>
      <c r="AA1142" s="16" t="n">
        <v>125</v>
      </c>
      <c r="AB1142" s="16"/>
      <c r="AC1142" s="16"/>
    </row>
    <row r="1143" customFormat="false" ht="12.75" hidden="false" customHeight="true" outlineLevel="0" collapsed="false">
      <c r="L1143" s="6" t="s">
        <v>551</v>
      </c>
      <c r="M1143" s="6"/>
      <c r="N1143" s="6"/>
      <c r="O1143" s="6"/>
      <c r="P1143" s="6"/>
      <c r="Q1143" s="6"/>
      <c r="R1143" s="6"/>
      <c r="S1143" s="6"/>
      <c r="T1143" s="6"/>
    </row>
    <row r="1144" customFormat="false" ht="12.75" hidden="false" customHeight="true" outlineLevel="0" collapsed="false">
      <c r="B1144" s="6" t="s">
        <v>42</v>
      </c>
      <c r="C1144" s="6"/>
      <c r="D1144" s="6"/>
      <c r="E1144" s="6"/>
      <c r="F1144" s="13" t="s">
        <v>247</v>
      </c>
      <c r="H1144" s="14" t="n">
        <v>40817</v>
      </c>
      <c r="I1144" s="14"/>
      <c r="J1144" s="14"/>
      <c r="L1144" s="6" t="s">
        <v>248</v>
      </c>
      <c r="M1144" s="6"/>
      <c r="N1144" s="6"/>
      <c r="O1144" s="6"/>
      <c r="P1144" s="6"/>
      <c r="Q1144" s="6"/>
      <c r="R1144" s="6"/>
      <c r="S1144" s="6"/>
      <c r="T1144" s="6"/>
      <c r="V1144" s="15" t="n">
        <v>564</v>
      </c>
      <c r="X1144" s="6" t="s">
        <v>552</v>
      </c>
      <c r="Y1144" s="6"/>
      <c r="AE1144" s="16" t="n">
        <v>500</v>
      </c>
      <c r="AF1144" s="16"/>
      <c r="AG1144" s="16"/>
    </row>
    <row r="1145" customFormat="false" ht="12.75" hidden="false" customHeight="true" outlineLevel="0" collapsed="false">
      <c r="L1145" s="6" t="s">
        <v>553</v>
      </c>
      <c r="M1145" s="6"/>
      <c r="N1145" s="6"/>
      <c r="O1145" s="6"/>
      <c r="P1145" s="6"/>
      <c r="Q1145" s="6"/>
      <c r="R1145" s="6"/>
      <c r="S1145" s="6"/>
      <c r="T1145" s="6"/>
    </row>
    <row r="1146" customFormat="false" ht="12.75" hidden="false" customHeight="true" outlineLevel="0" collapsed="false">
      <c r="B1146" s="6" t="s">
        <v>42</v>
      </c>
      <c r="C1146" s="6"/>
      <c r="D1146" s="6"/>
      <c r="E1146" s="6"/>
      <c r="F1146" s="13" t="s">
        <v>247</v>
      </c>
      <c r="H1146" s="14" t="n">
        <v>40817</v>
      </c>
      <c r="I1146" s="14"/>
      <c r="J1146" s="14"/>
      <c r="L1146" s="6" t="s">
        <v>251</v>
      </c>
      <c r="M1146" s="6"/>
      <c r="N1146" s="6"/>
      <c r="O1146" s="6"/>
      <c r="P1146" s="6"/>
      <c r="Q1146" s="6"/>
      <c r="R1146" s="6"/>
      <c r="S1146" s="6"/>
      <c r="T1146" s="6"/>
      <c r="V1146" s="15" t="n">
        <v>564</v>
      </c>
      <c r="X1146" s="6" t="s">
        <v>552</v>
      </c>
      <c r="Y1146" s="6"/>
      <c r="AA1146" s="16" t="n">
        <v>125</v>
      </c>
      <c r="AB1146" s="16"/>
      <c r="AC1146" s="16"/>
    </row>
    <row r="1147" customFormat="false" ht="12.75" hidden="false" customHeight="true" outlineLevel="0" collapsed="false">
      <c r="L1147" s="6" t="s">
        <v>553</v>
      </c>
      <c r="M1147" s="6"/>
      <c r="N1147" s="6"/>
      <c r="O1147" s="6"/>
      <c r="P1147" s="6"/>
      <c r="Q1147" s="6"/>
      <c r="R1147" s="6"/>
      <c r="S1147" s="6"/>
      <c r="T1147" s="6"/>
    </row>
    <row r="1148" customFormat="false" ht="12.75" hidden="false" customHeight="true" outlineLevel="0" collapsed="false">
      <c r="B1148" s="6" t="s">
        <v>42</v>
      </c>
      <c r="C1148" s="6"/>
      <c r="D1148" s="6"/>
      <c r="E1148" s="6"/>
      <c r="F1148" s="13" t="s">
        <v>247</v>
      </c>
      <c r="H1148" s="14" t="n">
        <v>40817</v>
      </c>
      <c r="I1148" s="14"/>
      <c r="J1148" s="14"/>
      <c r="L1148" s="6" t="s">
        <v>248</v>
      </c>
      <c r="M1148" s="6"/>
      <c r="N1148" s="6"/>
      <c r="O1148" s="6"/>
      <c r="P1148" s="6"/>
      <c r="Q1148" s="6"/>
      <c r="R1148" s="6"/>
      <c r="S1148" s="6"/>
      <c r="T1148" s="6"/>
      <c r="V1148" s="15" t="n">
        <v>564</v>
      </c>
      <c r="X1148" s="6" t="s">
        <v>554</v>
      </c>
      <c r="Y1148" s="6"/>
      <c r="AE1148" s="16" t="n">
        <v>1850</v>
      </c>
      <c r="AF1148" s="16"/>
      <c r="AG1148" s="16"/>
    </row>
    <row r="1149" customFormat="false" ht="12.75" hidden="false" customHeight="true" outlineLevel="0" collapsed="false">
      <c r="L1149" s="6" t="s">
        <v>555</v>
      </c>
      <c r="M1149" s="6"/>
      <c r="N1149" s="6"/>
      <c r="O1149" s="6"/>
      <c r="P1149" s="6"/>
      <c r="Q1149" s="6"/>
      <c r="R1149" s="6"/>
      <c r="S1149" s="6"/>
      <c r="T1149" s="6"/>
    </row>
    <row r="1150" customFormat="false" ht="12.75" hidden="false" customHeight="true" outlineLevel="0" collapsed="false">
      <c r="B1150" s="6" t="s">
        <v>42</v>
      </c>
      <c r="C1150" s="6"/>
      <c r="D1150" s="6"/>
      <c r="E1150" s="6"/>
      <c r="F1150" s="13" t="s">
        <v>247</v>
      </c>
      <c r="H1150" s="14" t="n">
        <v>40817</v>
      </c>
      <c r="I1150" s="14"/>
      <c r="J1150" s="14"/>
      <c r="L1150" s="6" t="s">
        <v>251</v>
      </c>
      <c r="M1150" s="6"/>
      <c r="N1150" s="6"/>
      <c r="O1150" s="6"/>
      <c r="P1150" s="6"/>
      <c r="Q1150" s="6"/>
      <c r="R1150" s="6"/>
      <c r="S1150" s="6"/>
      <c r="T1150" s="6"/>
      <c r="V1150" s="15" t="n">
        <v>564</v>
      </c>
      <c r="X1150" s="6" t="s">
        <v>554</v>
      </c>
      <c r="Y1150" s="6"/>
      <c r="AA1150" s="16" t="n">
        <v>125</v>
      </c>
      <c r="AB1150" s="16"/>
      <c r="AC1150" s="16"/>
    </row>
    <row r="1151" customFormat="false" ht="12.75" hidden="false" customHeight="true" outlineLevel="0" collapsed="false">
      <c r="L1151" s="6" t="s">
        <v>555</v>
      </c>
      <c r="M1151" s="6"/>
      <c r="N1151" s="6"/>
      <c r="O1151" s="6"/>
      <c r="P1151" s="6"/>
      <c r="Q1151" s="6"/>
      <c r="R1151" s="6"/>
      <c r="S1151" s="6"/>
      <c r="T1151" s="6"/>
    </row>
    <row r="1152" customFormat="false" ht="12.75" hidden="false" customHeight="true" outlineLevel="0" collapsed="false">
      <c r="B1152" s="6" t="s">
        <v>42</v>
      </c>
      <c r="C1152" s="6"/>
      <c r="D1152" s="6"/>
      <c r="E1152" s="6"/>
      <c r="F1152" s="13" t="s">
        <v>247</v>
      </c>
      <c r="H1152" s="14" t="n">
        <v>40817</v>
      </c>
      <c r="I1152" s="14"/>
      <c r="J1152" s="14"/>
      <c r="L1152" s="6" t="s">
        <v>248</v>
      </c>
      <c r="M1152" s="6"/>
      <c r="N1152" s="6"/>
      <c r="O1152" s="6"/>
      <c r="P1152" s="6"/>
      <c r="Q1152" s="6"/>
      <c r="R1152" s="6"/>
      <c r="S1152" s="6"/>
      <c r="T1152" s="6"/>
      <c r="V1152" s="15" t="n">
        <v>564</v>
      </c>
      <c r="X1152" s="6" t="s">
        <v>556</v>
      </c>
      <c r="Y1152" s="6"/>
      <c r="AE1152" s="16" t="n">
        <v>450</v>
      </c>
      <c r="AF1152" s="16"/>
      <c r="AG1152" s="16"/>
    </row>
    <row r="1153" customFormat="false" ht="12.75" hidden="false" customHeight="true" outlineLevel="0" collapsed="false">
      <c r="L1153" s="6" t="s">
        <v>557</v>
      </c>
      <c r="M1153" s="6"/>
      <c r="N1153" s="6"/>
      <c r="O1153" s="6"/>
      <c r="P1153" s="6"/>
      <c r="Q1153" s="6"/>
      <c r="R1153" s="6"/>
      <c r="S1153" s="6"/>
      <c r="T1153" s="6"/>
    </row>
    <row r="1154" customFormat="false" ht="12.75" hidden="false" customHeight="true" outlineLevel="0" collapsed="false">
      <c r="B1154" s="6" t="s">
        <v>42</v>
      </c>
      <c r="C1154" s="6"/>
      <c r="D1154" s="6"/>
      <c r="E1154" s="6"/>
      <c r="F1154" s="13" t="s">
        <v>247</v>
      </c>
      <c r="H1154" s="14" t="n">
        <v>40817</v>
      </c>
      <c r="I1154" s="14"/>
      <c r="J1154" s="14"/>
      <c r="L1154" s="6" t="s">
        <v>251</v>
      </c>
      <c r="M1154" s="6"/>
      <c r="N1154" s="6"/>
      <c r="O1154" s="6"/>
      <c r="P1154" s="6"/>
      <c r="Q1154" s="6"/>
      <c r="R1154" s="6"/>
      <c r="S1154" s="6"/>
      <c r="T1154" s="6"/>
      <c r="V1154" s="15" t="n">
        <v>564</v>
      </c>
      <c r="X1154" s="6" t="s">
        <v>556</v>
      </c>
      <c r="Y1154" s="6"/>
      <c r="AA1154" s="16" t="n">
        <v>125</v>
      </c>
      <c r="AB1154" s="16"/>
      <c r="AC1154" s="16"/>
    </row>
    <row r="1155" customFormat="false" ht="12.75" hidden="false" customHeight="true" outlineLevel="0" collapsed="false">
      <c r="L1155" s="6" t="s">
        <v>557</v>
      </c>
      <c r="M1155" s="6"/>
      <c r="N1155" s="6"/>
      <c r="O1155" s="6"/>
      <c r="P1155" s="6"/>
      <c r="Q1155" s="6"/>
      <c r="R1155" s="6"/>
      <c r="S1155" s="6"/>
      <c r="T1155" s="6"/>
    </row>
    <row r="1156" customFormat="false" ht="12.75" hidden="false" customHeight="true" outlineLevel="0" collapsed="false">
      <c r="B1156" s="6" t="s">
        <v>42</v>
      </c>
      <c r="C1156" s="6"/>
      <c r="D1156" s="6"/>
      <c r="E1156" s="6"/>
      <c r="F1156" s="13" t="s">
        <v>247</v>
      </c>
      <c r="H1156" s="14" t="n">
        <v>40817</v>
      </c>
      <c r="I1156" s="14"/>
      <c r="J1156" s="14"/>
      <c r="L1156" s="6" t="s">
        <v>248</v>
      </c>
      <c r="M1156" s="6"/>
      <c r="N1156" s="6"/>
      <c r="O1156" s="6"/>
      <c r="P1156" s="6"/>
      <c r="Q1156" s="6"/>
      <c r="R1156" s="6"/>
      <c r="S1156" s="6"/>
      <c r="T1156" s="6"/>
      <c r="V1156" s="15" t="n">
        <v>564</v>
      </c>
      <c r="X1156" s="6" t="s">
        <v>558</v>
      </c>
      <c r="Y1156" s="6"/>
      <c r="AE1156" s="16" t="n">
        <v>500</v>
      </c>
      <c r="AF1156" s="16"/>
      <c r="AG1156" s="16"/>
    </row>
    <row r="1157" customFormat="false" ht="12.75" hidden="false" customHeight="true" outlineLevel="0" collapsed="false">
      <c r="L1157" s="6" t="s">
        <v>559</v>
      </c>
      <c r="M1157" s="6"/>
      <c r="N1157" s="6"/>
      <c r="O1157" s="6"/>
      <c r="P1157" s="6"/>
      <c r="Q1157" s="6"/>
      <c r="R1157" s="6"/>
      <c r="S1157" s="6"/>
      <c r="T1157" s="6"/>
    </row>
    <row r="1158" customFormat="false" ht="12.75" hidden="false" customHeight="true" outlineLevel="0" collapsed="false">
      <c r="B1158" s="6" t="s">
        <v>42</v>
      </c>
      <c r="C1158" s="6"/>
      <c r="D1158" s="6"/>
      <c r="E1158" s="6"/>
      <c r="F1158" s="13" t="s">
        <v>247</v>
      </c>
      <c r="H1158" s="14" t="n">
        <v>40817</v>
      </c>
      <c r="I1158" s="14"/>
      <c r="J1158" s="14"/>
      <c r="L1158" s="6" t="s">
        <v>251</v>
      </c>
      <c r="M1158" s="6"/>
      <c r="N1158" s="6"/>
      <c r="O1158" s="6"/>
      <c r="P1158" s="6"/>
      <c r="Q1158" s="6"/>
      <c r="R1158" s="6"/>
      <c r="S1158" s="6"/>
      <c r="T1158" s="6"/>
      <c r="V1158" s="15" t="n">
        <v>564</v>
      </c>
      <c r="X1158" s="6" t="s">
        <v>558</v>
      </c>
      <c r="Y1158" s="6"/>
      <c r="AA1158" s="16" t="n">
        <v>125</v>
      </c>
      <c r="AB1158" s="16"/>
      <c r="AC1158" s="16"/>
    </row>
    <row r="1159" customFormat="false" ht="12.75" hidden="false" customHeight="true" outlineLevel="0" collapsed="false">
      <c r="L1159" s="6" t="s">
        <v>559</v>
      </c>
      <c r="M1159" s="6"/>
      <c r="N1159" s="6"/>
      <c r="O1159" s="6"/>
      <c r="P1159" s="6"/>
      <c r="Q1159" s="6"/>
      <c r="R1159" s="6"/>
      <c r="S1159" s="6"/>
      <c r="T1159" s="6"/>
    </row>
    <row r="1160" customFormat="false" ht="12.75" hidden="false" customHeight="true" outlineLevel="0" collapsed="false">
      <c r="B1160" s="6" t="s">
        <v>42</v>
      </c>
      <c r="C1160" s="6"/>
      <c r="D1160" s="6"/>
      <c r="E1160" s="6"/>
      <c r="F1160" s="13" t="s">
        <v>247</v>
      </c>
      <c r="H1160" s="14" t="n">
        <v>40817</v>
      </c>
      <c r="I1160" s="14"/>
      <c r="J1160" s="14"/>
      <c r="L1160" s="6" t="s">
        <v>248</v>
      </c>
      <c r="M1160" s="6"/>
      <c r="N1160" s="6"/>
      <c r="O1160" s="6"/>
      <c r="P1160" s="6"/>
      <c r="Q1160" s="6"/>
      <c r="R1160" s="6"/>
      <c r="S1160" s="6"/>
      <c r="T1160" s="6"/>
      <c r="V1160" s="15" t="n">
        <v>564</v>
      </c>
      <c r="X1160" s="6" t="s">
        <v>560</v>
      </c>
      <c r="Y1160" s="6"/>
      <c r="AE1160" s="16" t="n">
        <v>475</v>
      </c>
      <c r="AF1160" s="16"/>
      <c r="AG1160" s="16"/>
    </row>
    <row r="1161" customFormat="false" ht="12.75" hidden="false" customHeight="true" outlineLevel="0" collapsed="false">
      <c r="L1161" s="6" t="s">
        <v>561</v>
      </c>
      <c r="M1161" s="6"/>
      <c r="N1161" s="6"/>
      <c r="O1161" s="6"/>
      <c r="P1161" s="6"/>
      <c r="Q1161" s="6"/>
      <c r="R1161" s="6"/>
      <c r="S1161" s="6"/>
      <c r="T1161" s="6"/>
    </row>
    <row r="1162" customFormat="false" ht="12.75" hidden="false" customHeight="true" outlineLevel="0" collapsed="false">
      <c r="B1162" s="6" t="s">
        <v>42</v>
      </c>
      <c r="C1162" s="6"/>
      <c r="D1162" s="6"/>
      <c r="E1162" s="6"/>
      <c r="F1162" s="13" t="s">
        <v>247</v>
      </c>
      <c r="H1162" s="14" t="n">
        <v>40817</v>
      </c>
      <c r="I1162" s="14"/>
      <c r="J1162" s="14"/>
      <c r="L1162" s="6" t="s">
        <v>251</v>
      </c>
      <c r="M1162" s="6"/>
      <c r="N1162" s="6"/>
      <c r="O1162" s="6"/>
      <c r="P1162" s="6"/>
      <c r="Q1162" s="6"/>
      <c r="R1162" s="6"/>
      <c r="S1162" s="6"/>
      <c r="T1162" s="6"/>
      <c r="V1162" s="15" t="n">
        <v>564</v>
      </c>
      <c r="X1162" s="6" t="s">
        <v>560</v>
      </c>
      <c r="Y1162" s="6"/>
      <c r="AA1162" s="16" t="n">
        <v>125</v>
      </c>
      <c r="AB1162" s="16"/>
      <c r="AC1162" s="16"/>
    </row>
    <row r="1163" customFormat="false" ht="12.75" hidden="false" customHeight="true" outlineLevel="0" collapsed="false">
      <c r="L1163" s="6" t="s">
        <v>561</v>
      </c>
      <c r="M1163" s="6"/>
      <c r="N1163" s="6"/>
      <c r="O1163" s="6"/>
      <c r="P1163" s="6"/>
      <c r="Q1163" s="6"/>
      <c r="R1163" s="6"/>
      <c r="S1163" s="6"/>
      <c r="T1163" s="6"/>
    </row>
    <row r="1164" customFormat="false" ht="12.75" hidden="false" customHeight="true" outlineLevel="0" collapsed="false">
      <c r="B1164" s="6" t="s">
        <v>42</v>
      </c>
      <c r="C1164" s="6"/>
      <c r="D1164" s="6"/>
      <c r="E1164" s="6"/>
      <c r="F1164" s="13" t="s">
        <v>247</v>
      </c>
      <c r="H1164" s="14" t="n">
        <v>40817</v>
      </c>
      <c r="I1164" s="14"/>
      <c r="J1164" s="14"/>
      <c r="L1164" s="6" t="s">
        <v>248</v>
      </c>
      <c r="M1164" s="6"/>
      <c r="N1164" s="6"/>
      <c r="O1164" s="6"/>
      <c r="P1164" s="6"/>
      <c r="Q1164" s="6"/>
      <c r="R1164" s="6"/>
      <c r="S1164" s="6"/>
      <c r="T1164" s="6"/>
      <c r="V1164" s="15" t="n">
        <v>564</v>
      </c>
      <c r="X1164" s="6" t="s">
        <v>562</v>
      </c>
      <c r="Y1164" s="6"/>
      <c r="AE1164" s="16" t="n">
        <v>7500</v>
      </c>
      <c r="AF1164" s="16"/>
      <c r="AG1164" s="16"/>
    </row>
    <row r="1165" customFormat="false" ht="12.75" hidden="false" customHeight="true" outlineLevel="0" collapsed="false">
      <c r="L1165" s="6" t="s">
        <v>563</v>
      </c>
      <c r="M1165" s="6"/>
      <c r="N1165" s="6"/>
      <c r="O1165" s="6"/>
      <c r="P1165" s="6"/>
      <c r="Q1165" s="6"/>
      <c r="R1165" s="6"/>
      <c r="S1165" s="6"/>
      <c r="T1165" s="6"/>
    </row>
    <row r="1166" customFormat="false" ht="12.75" hidden="false" customHeight="true" outlineLevel="0" collapsed="false">
      <c r="B1166" s="6" t="s">
        <v>42</v>
      </c>
      <c r="C1166" s="6"/>
      <c r="D1166" s="6"/>
      <c r="E1166" s="6"/>
      <c r="F1166" s="13" t="s">
        <v>247</v>
      </c>
      <c r="H1166" s="14" t="n">
        <v>40817</v>
      </c>
      <c r="I1166" s="14"/>
      <c r="J1166" s="14"/>
      <c r="L1166" s="6" t="s">
        <v>251</v>
      </c>
      <c r="M1166" s="6"/>
      <c r="N1166" s="6"/>
      <c r="O1166" s="6"/>
      <c r="P1166" s="6"/>
      <c r="Q1166" s="6"/>
      <c r="R1166" s="6"/>
      <c r="S1166" s="6"/>
      <c r="T1166" s="6"/>
      <c r="V1166" s="15" t="n">
        <v>564</v>
      </c>
      <c r="X1166" s="6" t="s">
        <v>562</v>
      </c>
      <c r="Y1166" s="6"/>
      <c r="AA1166" s="16" t="n">
        <v>125</v>
      </c>
      <c r="AB1166" s="16"/>
      <c r="AC1166" s="16"/>
    </row>
    <row r="1167" customFormat="false" ht="12.75" hidden="false" customHeight="true" outlineLevel="0" collapsed="false">
      <c r="L1167" s="6" t="s">
        <v>563</v>
      </c>
      <c r="M1167" s="6"/>
      <c r="N1167" s="6"/>
      <c r="O1167" s="6"/>
      <c r="P1167" s="6"/>
      <c r="Q1167" s="6"/>
      <c r="R1167" s="6"/>
      <c r="S1167" s="6"/>
      <c r="T1167" s="6"/>
    </row>
    <row r="1168" customFormat="false" ht="12.75" hidden="false" customHeight="true" outlineLevel="0" collapsed="false">
      <c r="B1168" s="6" t="s">
        <v>42</v>
      </c>
      <c r="C1168" s="6"/>
      <c r="D1168" s="6"/>
      <c r="E1168" s="6"/>
      <c r="F1168" s="13" t="s">
        <v>247</v>
      </c>
      <c r="H1168" s="14" t="n">
        <v>40817</v>
      </c>
      <c r="I1168" s="14"/>
      <c r="J1168" s="14"/>
      <c r="L1168" s="6" t="s">
        <v>248</v>
      </c>
      <c r="M1168" s="6"/>
      <c r="N1168" s="6"/>
      <c r="O1168" s="6"/>
      <c r="P1168" s="6"/>
      <c r="Q1168" s="6"/>
      <c r="R1168" s="6"/>
      <c r="S1168" s="6"/>
      <c r="T1168" s="6"/>
      <c r="V1168" s="15" t="n">
        <v>564</v>
      </c>
      <c r="X1168" s="6" t="s">
        <v>564</v>
      </c>
      <c r="Y1168" s="6"/>
      <c r="AE1168" s="16" t="n">
        <v>2250</v>
      </c>
      <c r="AF1168" s="16"/>
      <c r="AG1168" s="16"/>
    </row>
    <row r="1169" customFormat="false" ht="12.75" hidden="false" customHeight="true" outlineLevel="0" collapsed="false">
      <c r="L1169" s="6" t="s">
        <v>565</v>
      </c>
      <c r="M1169" s="6"/>
      <c r="N1169" s="6"/>
      <c r="O1169" s="6"/>
      <c r="P1169" s="6"/>
      <c r="Q1169" s="6"/>
      <c r="R1169" s="6"/>
      <c r="S1169" s="6"/>
      <c r="T1169" s="6"/>
    </row>
    <row r="1170" customFormat="false" ht="12.75" hidden="false" customHeight="true" outlineLevel="0" collapsed="false">
      <c r="B1170" s="6" t="s">
        <v>42</v>
      </c>
      <c r="C1170" s="6"/>
      <c r="D1170" s="6"/>
      <c r="E1170" s="6"/>
      <c r="F1170" s="13" t="s">
        <v>247</v>
      </c>
      <c r="H1170" s="14" t="n">
        <v>40817</v>
      </c>
      <c r="I1170" s="14"/>
      <c r="J1170" s="14"/>
      <c r="L1170" s="6" t="s">
        <v>251</v>
      </c>
      <c r="M1170" s="6"/>
      <c r="N1170" s="6"/>
      <c r="O1170" s="6"/>
      <c r="P1170" s="6"/>
      <c r="Q1170" s="6"/>
      <c r="R1170" s="6"/>
      <c r="S1170" s="6"/>
      <c r="T1170" s="6"/>
      <c r="V1170" s="15" t="n">
        <v>564</v>
      </c>
      <c r="X1170" s="6" t="s">
        <v>564</v>
      </c>
      <c r="Y1170" s="6"/>
      <c r="AA1170" s="16" t="n">
        <v>125</v>
      </c>
      <c r="AB1170" s="16"/>
      <c r="AC1170" s="16"/>
    </row>
    <row r="1171" customFormat="false" ht="12.75" hidden="false" customHeight="true" outlineLevel="0" collapsed="false">
      <c r="L1171" s="6" t="s">
        <v>565</v>
      </c>
      <c r="M1171" s="6"/>
      <c r="N1171" s="6"/>
      <c r="O1171" s="6"/>
      <c r="P1171" s="6"/>
      <c r="Q1171" s="6"/>
      <c r="R1171" s="6"/>
      <c r="S1171" s="6"/>
      <c r="T1171" s="6"/>
    </row>
    <row r="1172" customFormat="false" ht="12.75" hidden="false" customHeight="true" outlineLevel="0" collapsed="false">
      <c r="B1172" s="6" t="s">
        <v>42</v>
      </c>
      <c r="C1172" s="6"/>
      <c r="D1172" s="6"/>
      <c r="E1172" s="6"/>
      <c r="F1172" s="13" t="s">
        <v>247</v>
      </c>
      <c r="H1172" s="14" t="n">
        <v>40817</v>
      </c>
      <c r="I1172" s="14"/>
      <c r="J1172" s="14"/>
      <c r="L1172" s="6" t="s">
        <v>248</v>
      </c>
      <c r="M1172" s="6"/>
      <c r="N1172" s="6"/>
      <c r="O1172" s="6"/>
      <c r="P1172" s="6"/>
      <c r="Q1172" s="6"/>
      <c r="R1172" s="6"/>
      <c r="S1172" s="6"/>
      <c r="T1172" s="6"/>
      <c r="V1172" s="15" t="n">
        <v>564</v>
      </c>
      <c r="X1172" s="6" t="s">
        <v>566</v>
      </c>
      <c r="Y1172" s="6"/>
      <c r="AE1172" s="16" t="n">
        <v>6250</v>
      </c>
      <c r="AF1172" s="16"/>
      <c r="AG1172" s="16"/>
    </row>
    <row r="1173" customFormat="false" ht="12.75" hidden="false" customHeight="true" outlineLevel="0" collapsed="false">
      <c r="L1173" s="6" t="s">
        <v>567</v>
      </c>
      <c r="M1173" s="6"/>
      <c r="N1173" s="6"/>
      <c r="O1173" s="6"/>
      <c r="P1173" s="6"/>
      <c r="Q1173" s="6"/>
      <c r="R1173" s="6"/>
      <c r="S1173" s="6"/>
      <c r="T1173" s="6"/>
    </row>
    <row r="1174" customFormat="false" ht="12.75" hidden="false" customHeight="true" outlineLevel="0" collapsed="false">
      <c r="B1174" s="6" t="s">
        <v>42</v>
      </c>
      <c r="C1174" s="6"/>
      <c r="D1174" s="6"/>
      <c r="E1174" s="6"/>
      <c r="F1174" s="13" t="s">
        <v>247</v>
      </c>
      <c r="H1174" s="14" t="n">
        <v>40817</v>
      </c>
      <c r="I1174" s="14"/>
      <c r="J1174" s="14"/>
      <c r="L1174" s="6" t="s">
        <v>251</v>
      </c>
      <c r="M1174" s="6"/>
      <c r="N1174" s="6"/>
      <c r="O1174" s="6"/>
      <c r="P1174" s="6"/>
      <c r="Q1174" s="6"/>
      <c r="R1174" s="6"/>
      <c r="S1174" s="6"/>
      <c r="T1174" s="6"/>
      <c r="V1174" s="15" t="n">
        <v>564</v>
      </c>
      <c r="X1174" s="6" t="s">
        <v>566</v>
      </c>
      <c r="Y1174" s="6"/>
      <c r="AA1174" s="16" t="n">
        <v>125</v>
      </c>
      <c r="AB1174" s="16"/>
      <c r="AC1174" s="16"/>
    </row>
    <row r="1175" customFormat="false" ht="12.75" hidden="false" customHeight="true" outlineLevel="0" collapsed="false">
      <c r="L1175" s="6" t="s">
        <v>567</v>
      </c>
      <c r="M1175" s="6"/>
      <c r="N1175" s="6"/>
      <c r="O1175" s="6"/>
      <c r="P1175" s="6"/>
      <c r="Q1175" s="6"/>
      <c r="R1175" s="6"/>
      <c r="S1175" s="6"/>
      <c r="T1175" s="6"/>
    </row>
    <row r="1176" customFormat="false" ht="12.75" hidden="false" customHeight="true" outlineLevel="0" collapsed="false">
      <c r="B1176" s="6" t="s">
        <v>42</v>
      </c>
      <c r="C1176" s="6"/>
      <c r="D1176" s="6"/>
      <c r="E1176" s="6"/>
      <c r="F1176" s="13" t="s">
        <v>247</v>
      </c>
      <c r="H1176" s="14" t="n">
        <v>40817</v>
      </c>
      <c r="I1176" s="14"/>
      <c r="J1176" s="14"/>
      <c r="L1176" s="6" t="s">
        <v>248</v>
      </c>
      <c r="M1176" s="6"/>
      <c r="N1176" s="6"/>
      <c r="O1176" s="6"/>
      <c r="P1176" s="6"/>
      <c r="Q1176" s="6"/>
      <c r="R1176" s="6"/>
      <c r="S1176" s="6"/>
      <c r="T1176" s="6"/>
      <c r="V1176" s="15" t="n">
        <v>564</v>
      </c>
      <c r="X1176" s="6" t="s">
        <v>568</v>
      </c>
      <c r="Y1176" s="6"/>
      <c r="AE1176" s="16" t="n">
        <v>2000</v>
      </c>
      <c r="AF1176" s="16"/>
      <c r="AG1176" s="16"/>
    </row>
    <row r="1177" customFormat="false" ht="12.75" hidden="false" customHeight="true" outlineLevel="0" collapsed="false">
      <c r="L1177" s="6" t="s">
        <v>569</v>
      </c>
      <c r="M1177" s="6"/>
      <c r="N1177" s="6"/>
      <c r="O1177" s="6"/>
      <c r="P1177" s="6"/>
      <c r="Q1177" s="6"/>
      <c r="R1177" s="6"/>
      <c r="S1177" s="6"/>
      <c r="T1177" s="6"/>
    </row>
    <row r="1178" customFormat="false" ht="12.75" hidden="false" customHeight="true" outlineLevel="0" collapsed="false">
      <c r="B1178" s="6" t="s">
        <v>42</v>
      </c>
      <c r="C1178" s="6"/>
      <c r="D1178" s="6"/>
      <c r="E1178" s="6"/>
      <c r="F1178" s="13" t="s">
        <v>247</v>
      </c>
      <c r="H1178" s="14" t="n">
        <v>40817</v>
      </c>
      <c r="I1178" s="14"/>
      <c r="J1178" s="14"/>
      <c r="L1178" s="6" t="s">
        <v>251</v>
      </c>
      <c r="M1178" s="6"/>
      <c r="N1178" s="6"/>
      <c r="O1178" s="6"/>
      <c r="P1178" s="6"/>
      <c r="Q1178" s="6"/>
      <c r="R1178" s="6"/>
      <c r="S1178" s="6"/>
      <c r="T1178" s="6"/>
      <c r="V1178" s="15" t="n">
        <v>564</v>
      </c>
      <c r="X1178" s="6" t="s">
        <v>568</v>
      </c>
      <c r="Y1178" s="6"/>
      <c r="AA1178" s="16" t="n">
        <v>125</v>
      </c>
      <c r="AB1178" s="16"/>
      <c r="AC1178" s="16"/>
    </row>
    <row r="1179" customFormat="false" ht="12.75" hidden="false" customHeight="true" outlineLevel="0" collapsed="false">
      <c r="L1179" s="6" t="s">
        <v>569</v>
      </c>
      <c r="M1179" s="6"/>
      <c r="N1179" s="6"/>
      <c r="O1179" s="6"/>
      <c r="P1179" s="6"/>
      <c r="Q1179" s="6"/>
      <c r="R1179" s="6"/>
      <c r="S1179" s="6"/>
      <c r="T1179" s="6"/>
    </row>
    <row r="1180" customFormat="false" ht="12.75" hidden="false" customHeight="true" outlineLevel="0" collapsed="false">
      <c r="B1180" s="6" t="s">
        <v>42</v>
      </c>
      <c r="C1180" s="6"/>
      <c r="D1180" s="6"/>
      <c r="E1180" s="6"/>
      <c r="F1180" s="13" t="s">
        <v>247</v>
      </c>
      <c r="H1180" s="14" t="n">
        <v>40817</v>
      </c>
      <c r="I1180" s="14"/>
      <c r="J1180" s="14"/>
      <c r="L1180" s="6" t="s">
        <v>248</v>
      </c>
      <c r="M1180" s="6"/>
      <c r="N1180" s="6"/>
      <c r="O1180" s="6"/>
      <c r="P1180" s="6"/>
      <c r="Q1180" s="6"/>
      <c r="R1180" s="6"/>
      <c r="S1180" s="6"/>
      <c r="T1180" s="6"/>
      <c r="V1180" s="15" t="n">
        <v>564</v>
      </c>
      <c r="X1180" s="6" t="s">
        <v>570</v>
      </c>
      <c r="Y1180" s="6"/>
      <c r="AE1180" s="16" t="n">
        <v>750</v>
      </c>
      <c r="AF1180" s="16"/>
      <c r="AG1180" s="16"/>
    </row>
    <row r="1181" customFormat="false" ht="12.75" hidden="false" customHeight="true" outlineLevel="0" collapsed="false">
      <c r="L1181" s="6" t="s">
        <v>571</v>
      </c>
      <c r="M1181" s="6"/>
      <c r="N1181" s="6"/>
      <c r="O1181" s="6"/>
      <c r="P1181" s="6"/>
      <c r="Q1181" s="6"/>
      <c r="R1181" s="6"/>
      <c r="S1181" s="6"/>
      <c r="T1181" s="6"/>
    </row>
    <row r="1182" customFormat="false" ht="12.75" hidden="false" customHeight="true" outlineLevel="0" collapsed="false">
      <c r="B1182" s="6" t="s">
        <v>42</v>
      </c>
      <c r="C1182" s="6"/>
      <c r="D1182" s="6"/>
      <c r="E1182" s="6"/>
      <c r="F1182" s="13" t="s">
        <v>247</v>
      </c>
      <c r="H1182" s="14" t="n">
        <v>40817</v>
      </c>
      <c r="I1182" s="14"/>
      <c r="J1182" s="14"/>
      <c r="L1182" s="6" t="s">
        <v>251</v>
      </c>
      <c r="M1182" s="6"/>
      <c r="N1182" s="6"/>
      <c r="O1182" s="6"/>
      <c r="P1182" s="6"/>
      <c r="Q1182" s="6"/>
      <c r="R1182" s="6"/>
      <c r="S1182" s="6"/>
      <c r="T1182" s="6"/>
      <c r="V1182" s="15" t="n">
        <v>564</v>
      </c>
      <c r="X1182" s="6" t="s">
        <v>570</v>
      </c>
      <c r="Y1182" s="6"/>
      <c r="AA1182" s="16" t="n">
        <v>125</v>
      </c>
      <c r="AB1182" s="16"/>
      <c r="AC1182" s="16"/>
    </row>
    <row r="1183" customFormat="false" ht="12.75" hidden="false" customHeight="true" outlineLevel="0" collapsed="false">
      <c r="L1183" s="6" t="s">
        <v>571</v>
      </c>
      <c r="M1183" s="6"/>
      <c r="N1183" s="6"/>
      <c r="O1183" s="6"/>
      <c r="P1183" s="6"/>
      <c r="Q1183" s="6"/>
      <c r="R1183" s="6"/>
      <c r="S1183" s="6"/>
      <c r="T1183" s="6"/>
    </row>
    <row r="1184" customFormat="false" ht="12.75" hidden="false" customHeight="true" outlineLevel="0" collapsed="false">
      <c r="B1184" s="6" t="s">
        <v>42</v>
      </c>
      <c r="C1184" s="6"/>
      <c r="D1184" s="6"/>
      <c r="E1184" s="6"/>
      <c r="F1184" s="13" t="s">
        <v>247</v>
      </c>
      <c r="H1184" s="14" t="n">
        <v>40817</v>
      </c>
      <c r="I1184" s="14"/>
      <c r="J1184" s="14"/>
      <c r="L1184" s="6" t="s">
        <v>248</v>
      </c>
      <c r="M1184" s="6"/>
      <c r="N1184" s="6"/>
      <c r="O1184" s="6"/>
      <c r="P1184" s="6"/>
      <c r="Q1184" s="6"/>
      <c r="R1184" s="6"/>
      <c r="S1184" s="6"/>
      <c r="T1184" s="6"/>
      <c r="V1184" s="15" t="n">
        <v>564</v>
      </c>
      <c r="X1184" s="6" t="s">
        <v>572</v>
      </c>
      <c r="Y1184" s="6"/>
      <c r="AE1184" s="16" t="n">
        <v>700</v>
      </c>
      <c r="AF1184" s="16"/>
      <c r="AG1184" s="16"/>
    </row>
    <row r="1185" customFormat="false" ht="12.75" hidden="false" customHeight="true" outlineLevel="0" collapsed="false">
      <c r="L1185" s="6" t="s">
        <v>573</v>
      </c>
      <c r="M1185" s="6"/>
      <c r="N1185" s="6"/>
      <c r="O1185" s="6"/>
      <c r="P1185" s="6"/>
      <c r="Q1185" s="6"/>
      <c r="R1185" s="6"/>
      <c r="S1185" s="6"/>
      <c r="T1185" s="6"/>
    </row>
    <row r="1186" customFormat="false" ht="12.75" hidden="false" customHeight="true" outlineLevel="0" collapsed="false">
      <c r="B1186" s="6" t="s">
        <v>42</v>
      </c>
      <c r="C1186" s="6"/>
      <c r="D1186" s="6"/>
      <c r="E1186" s="6"/>
      <c r="F1186" s="13" t="s">
        <v>247</v>
      </c>
      <c r="H1186" s="14" t="n">
        <v>40817</v>
      </c>
      <c r="I1186" s="14"/>
      <c r="J1186" s="14"/>
      <c r="L1186" s="6" t="s">
        <v>251</v>
      </c>
      <c r="M1186" s="6"/>
      <c r="N1186" s="6"/>
      <c r="O1186" s="6"/>
      <c r="P1186" s="6"/>
      <c r="Q1186" s="6"/>
      <c r="R1186" s="6"/>
      <c r="S1186" s="6"/>
      <c r="T1186" s="6"/>
      <c r="V1186" s="15" t="n">
        <v>564</v>
      </c>
      <c r="X1186" s="6" t="s">
        <v>572</v>
      </c>
      <c r="Y1186" s="6"/>
      <c r="AA1186" s="16" t="n">
        <v>125</v>
      </c>
      <c r="AB1186" s="16"/>
      <c r="AC1186" s="16"/>
    </row>
    <row r="1187" customFormat="false" ht="12.75" hidden="false" customHeight="true" outlineLevel="0" collapsed="false">
      <c r="L1187" s="6" t="s">
        <v>573</v>
      </c>
      <c r="M1187" s="6"/>
      <c r="N1187" s="6"/>
      <c r="O1187" s="6"/>
      <c r="P1187" s="6"/>
      <c r="Q1187" s="6"/>
      <c r="R1187" s="6"/>
      <c r="S1187" s="6"/>
      <c r="T1187" s="6"/>
    </row>
    <row r="1188" customFormat="false" ht="12.75" hidden="false" customHeight="true" outlineLevel="0" collapsed="false">
      <c r="B1188" s="6" t="s">
        <v>42</v>
      </c>
      <c r="C1188" s="6"/>
      <c r="D1188" s="6"/>
      <c r="E1188" s="6"/>
      <c r="F1188" s="13" t="s">
        <v>247</v>
      </c>
      <c r="H1188" s="14" t="n">
        <v>40817</v>
      </c>
      <c r="I1188" s="14"/>
      <c r="J1188" s="14"/>
      <c r="L1188" s="6" t="s">
        <v>248</v>
      </c>
      <c r="M1188" s="6"/>
      <c r="N1188" s="6"/>
      <c r="O1188" s="6"/>
      <c r="P1188" s="6"/>
      <c r="Q1188" s="6"/>
      <c r="R1188" s="6"/>
      <c r="S1188" s="6"/>
      <c r="T1188" s="6"/>
      <c r="V1188" s="15" t="n">
        <v>564</v>
      </c>
      <c r="X1188" s="6" t="s">
        <v>574</v>
      </c>
      <c r="Y1188" s="6"/>
      <c r="AE1188" s="16" t="n">
        <v>775</v>
      </c>
      <c r="AF1188" s="16"/>
      <c r="AG1188" s="16"/>
    </row>
    <row r="1189" customFormat="false" ht="12.75" hidden="false" customHeight="true" outlineLevel="0" collapsed="false">
      <c r="L1189" s="6" t="s">
        <v>575</v>
      </c>
      <c r="M1189" s="6"/>
      <c r="N1189" s="6"/>
      <c r="O1189" s="6"/>
      <c r="P1189" s="6"/>
      <c r="Q1189" s="6"/>
      <c r="R1189" s="6"/>
      <c r="S1189" s="6"/>
      <c r="T1189" s="6"/>
    </row>
    <row r="1190" customFormat="false" ht="12.75" hidden="false" customHeight="true" outlineLevel="0" collapsed="false">
      <c r="B1190" s="6" t="s">
        <v>42</v>
      </c>
      <c r="C1190" s="6"/>
      <c r="D1190" s="6"/>
      <c r="E1190" s="6"/>
      <c r="F1190" s="13" t="s">
        <v>247</v>
      </c>
      <c r="H1190" s="14" t="n">
        <v>40817</v>
      </c>
      <c r="I1190" s="14"/>
      <c r="J1190" s="14"/>
      <c r="L1190" s="6" t="s">
        <v>251</v>
      </c>
      <c r="M1190" s="6"/>
      <c r="N1190" s="6"/>
      <c r="O1190" s="6"/>
      <c r="P1190" s="6"/>
      <c r="Q1190" s="6"/>
      <c r="R1190" s="6"/>
      <c r="S1190" s="6"/>
      <c r="T1190" s="6"/>
      <c r="V1190" s="15" t="n">
        <v>564</v>
      </c>
      <c r="X1190" s="6" t="s">
        <v>574</v>
      </c>
      <c r="Y1190" s="6"/>
      <c r="AA1190" s="16" t="n">
        <v>125</v>
      </c>
      <c r="AB1190" s="16"/>
      <c r="AC1190" s="16"/>
    </row>
    <row r="1191" customFormat="false" ht="12.75" hidden="false" customHeight="true" outlineLevel="0" collapsed="false">
      <c r="L1191" s="6" t="s">
        <v>575</v>
      </c>
      <c r="M1191" s="6"/>
      <c r="N1191" s="6"/>
      <c r="O1191" s="6"/>
      <c r="P1191" s="6"/>
      <c r="Q1191" s="6"/>
      <c r="R1191" s="6"/>
      <c r="S1191" s="6"/>
      <c r="T1191" s="6"/>
    </row>
    <row r="1192" customFormat="false" ht="12.75" hidden="false" customHeight="true" outlineLevel="0" collapsed="false">
      <c r="B1192" s="6" t="s">
        <v>42</v>
      </c>
      <c r="C1192" s="6"/>
      <c r="D1192" s="6"/>
      <c r="E1192" s="6"/>
      <c r="F1192" s="13" t="s">
        <v>247</v>
      </c>
      <c r="H1192" s="14" t="n">
        <v>40817</v>
      </c>
      <c r="I1192" s="14"/>
      <c r="J1192" s="14"/>
      <c r="L1192" s="6" t="s">
        <v>248</v>
      </c>
      <c r="M1192" s="6"/>
      <c r="N1192" s="6"/>
      <c r="O1192" s="6"/>
      <c r="P1192" s="6"/>
      <c r="Q1192" s="6"/>
      <c r="R1192" s="6"/>
      <c r="S1192" s="6"/>
      <c r="T1192" s="6"/>
      <c r="V1192" s="15" t="n">
        <v>564</v>
      </c>
      <c r="X1192" s="6" t="s">
        <v>576</v>
      </c>
      <c r="Y1192" s="6"/>
      <c r="AE1192" s="16" t="n">
        <v>675</v>
      </c>
      <c r="AF1192" s="16"/>
      <c r="AG1192" s="16"/>
    </row>
    <row r="1193" customFormat="false" ht="12.75" hidden="false" customHeight="true" outlineLevel="0" collapsed="false">
      <c r="L1193" s="6" t="s">
        <v>577</v>
      </c>
      <c r="M1193" s="6"/>
      <c r="N1193" s="6"/>
      <c r="O1193" s="6"/>
      <c r="P1193" s="6"/>
      <c r="Q1193" s="6"/>
      <c r="R1193" s="6"/>
      <c r="S1193" s="6"/>
      <c r="T1193" s="6"/>
    </row>
    <row r="1194" customFormat="false" ht="12.75" hidden="false" customHeight="true" outlineLevel="0" collapsed="false">
      <c r="B1194" s="6" t="s">
        <v>42</v>
      </c>
      <c r="C1194" s="6"/>
      <c r="D1194" s="6"/>
      <c r="E1194" s="6"/>
      <c r="F1194" s="13" t="s">
        <v>247</v>
      </c>
      <c r="H1194" s="14" t="n">
        <v>40817</v>
      </c>
      <c r="I1194" s="14"/>
      <c r="J1194" s="14"/>
      <c r="L1194" s="6" t="s">
        <v>251</v>
      </c>
      <c r="M1194" s="6"/>
      <c r="N1194" s="6"/>
      <c r="O1194" s="6"/>
      <c r="P1194" s="6"/>
      <c r="Q1194" s="6"/>
      <c r="R1194" s="6"/>
      <c r="S1194" s="6"/>
      <c r="T1194" s="6"/>
      <c r="V1194" s="15" t="n">
        <v>564</v>
      </c>
      <c r="X1194" s="6" t="s">
        <v>576</v>
      </c>
      <c r="Y1194" s="6"/>
      <c r="AA1194" s="16" t="n">
        <v>125</v>
      </c>
      <c r="AB1194" s="16"/>
      <c r="AC1194" s="16"/>
    </row>
    <row r="1195" customFormat="false" ht="12.75" hidden="false" customHeight="true" outlineLevel="0" collapsed="false">
      <c r="L1195" s="6" t="s">
        <v>577</v>
      </c>
      <c r="M1195" s="6"/>
      <c r="N1195" s="6"/>
      <c r="O1195" s="6"/>
      <c r="P1195" s="6"/>
      <c r="Q1195" s="6"/>
      <c r="R1195" s="6"/>
      <c r="S1195" s="6"/>
      <c r="T1195" s="6"/>
    </row>
    <row r="1196" customFormat="false" ht="12.75" hidden="false" customHeight="true" outlineLevel="0" collapsed="false">
      <c r="B1196" s="6" t="s">
        <v>42</v>
      </c>
      <c r="C1196" s="6"/>
      <c r="D1196" s="6"/>
      <c r="E1196" s="6"/>
      <c r="F1196" s="13" t="s">
        <v>247</v>
      </c>
      <c r="H1196" s="14" t="n">
        <v>40817</v>
      </c>
      <c r="I1196" s="14"/>
      <c r="J1196" s="14"/>
      <c r="L1196" s="6" t="s">
        <v>248</v>
      </c>
      <c r="M1196" s="6"/>
      <c r="N1196" s="6"/>
      <c r="O1196" s="6"/>
      <c r="P1196" s="6"/>
      <c r="Q1196" s="6"/>
      <c r="R1196" s="6"/>
      <c r="S1196" s="6"/>
      <c r="T1196" s="6"/>
      <c r="V1196" s="15" t="n">
        <v>564</v>
      </c>
      <c r="X1196" s="6" t="s">
        <v>578</v>
      </c>
      <c r="Y1196" s="6"/>
      <c r="AE1196" s="16" t="n">
        <v>425</v>
      </c>
      <c r="AF1196" s="16"/>
      <c r="AG1196" s="16"/>
    </row>
    <row r="1197" customFormat="false" ht="12.75" hidden="false" customHeight="true" outlineLevel="0" collapsed="false">
      <c r="L1197" s="6" t="s">
        <v>579</v>
      </c>
      <c r="M1197" s="6"/>
      <c r="N1197" s="6"/>
      <c r="O1197" s="6"/>
      <c r="P1197" s="6"/>
      <c r="Q1197" s="6"/>
      <c r="R1197" s="6"/>
      <c r="S1197" s="6"/>
      <c r="T1197" s="6"/>
    </row>
    <row r="1198" customFormat="false" ht="12.75" hidden="false" customHeight="true" outlineLevel="0" collapsed="false">
      <c r="B1198" s="6" t="s">
        <v>42</v>
      </c>
      <c r="C1198" s="6"/>
      <c r="D1198" s="6"/>
      <c r="E1198" s="6"/>
      <c r="F1198" s="13" t="s">
        <v>247</v>
      </c>
      <c r="H1198" s="14" t="n">
        <v>40817</v>
      </c>
      <c r="I1198" s="14"/>
      <c r="J1198" s="14"/>
      <c r="L1198" s="6" t="s">
        <v>251</v>
      </c>
      <c r="M1198" s="6"/>
      <c r="N1198" s="6"/>
      <c r="O1198" s="6"/>
      <c r="P1198" s="6"/>
      <c r="Q1198" s="6"/>
      <c r="R1198" s="6"/>
      <c r="S1198" s="6"/>
      <c r="T1198" s="6"/>
      <c r="V1198" s="15" t="n">
        <v>564</v>
      </c>
      <c r="X1198" s="6" t="s">
        <v>578</v>
      </c>
      <c r="Y1198" s="6"/>
      <c r="AA1198" s="16" t="n">
        <v>125</v>
      </c>
      <c r="AB1198" s="16"/>
      <c r="AC1198" s="16"/>
    </row>
    <row r="1199" customFormat="false" ht="12.75" hidden="false" customHeight="true" outlineLevel="0" collapsed="false">
      <c r="L1199" s="6" t="s">
        <v>579</v>
      </c>
      <c r="M1199" s="6"/>
      <c r="N1199" s="6"/>
      <c r="O1199" s="6"/>
      <c r="P1199" s="6"/>
      <c r="Q1199" s="6"/>
      <c r="R1199" s="6"/>
      <c r="S1199" s="6"/>
      <c r="T1199" s="6"/>
    </row>
    <row r="1200" customFormat="false" ht="12.75" hidden="false" customHeight="true" outlineLevel="0" collapsed="false">
      <c r="B1200" s="6" t="s">
        <v>42</v>
      </c>
      <c r="C1200" s="6"/>
      <c r="D1200" s="6"/>
      <c r="E1200" s="6"/>
      <c r="F1200" s="13" t="s">
        <v>247</v>
      </c>
      <c r="H1200" s="14" t="n">
        <v>40817</v>
      </c>
      <c r="I1200" s="14"/>
      <c r="J1200" s="14"/>
      <c r="L1200" s="6" t="s">
        <v>248</v>
      </c>
      <c r="M1200" s="6"/>
      <c r="N1200" s="6"/>
      <c r="O1200" s="6"/>
      <c r="P1200" s="6"/>
      <c r="Q1200" s="6"/>
      <c r="R1200" s="6"/>
      <c r="S1200" s="6"/>
      <c r="T1200" s="6"/>
      <c r="V1200" s="15" t="n">
        <v>564</v>
      </c>
      <c r="X1200" s="6" t="s">
        <v>580</v>
      </c>
      <c r="Y1200" s="6"/>
      <c r="AE1200" s="16" t="n">
        <v>7500</v>
      </c>
      <c r="AF1200" s="16"/>
      <c r="AG1200" s="16"/>
    </row>
    <row r="1201" customFormat="false" ht="12.75" hidden="false" customHeight="true" outlineLevel="0" collapsed="false">
      <c r="L1201" s="6" t="s">
        <v>581</v>
      </c>
      <c r="M1201" s="6"/>
      <c r="N1201" s="6"/>
      <c r="O1201" s="6"/>
      <c r="P1201" s="6"/>
      <c r="Q1201" s="6"/>
      <c r="R1201" s="6"/>
      <c r="S1201" s="6"/>
      <c r="T1201" s="6"/>
    </row>
    <row r="1202" customFormat="false" ht="12.75" hidden="false" customHeight="true" outlineLevel="0" collapsed="false">
      <c r="B1202" s="6" t="s">
        <v>42</v>
      </c>
      <c r="C1202" s="6"/>
      <c r="D1202" s="6"/>
      <c r="E1202" s="6"/>
      <c r="F1202" s="13" t="s">
        <v>247</v>
      </c>
      <c r="H1202" s="14" t="n">
        <v>40817</v>
      </c>
      <c r="I1202" s="14"/>
      <c r="J1202" s="14"/>
      <c r="L1202" s="6" t="s">
        <v>251</v>
      </c>
      <c r="M1202" s="6"/>
      <c r="N1202" s="6"/>
      <c r="O1202" s="6"/>
      <c r="P1202" s="6"/>
      <c r="Q1202" s="6"/>
      <c r="R1202" s="6"/>
      <c r="S1202" s="6"/>
      <c r="T1202" s="6"/>
      <c r="V1202" s="15" t="n">
        <v>564</v>
      </c>
      <c r="X1202" s="6" t="s">
        <v>580</v>
      </c>
      <c r="Y1202" s="6"/>
      <c r="AA1202" s="16" t="n">
        <v>125</v>
      </c>
      <c r="AB1202" s="16"/>
      <c r="AC1202" s="16"/>
    </row>
    <row r="1203" customFormat="false" ht="12.75" hidden="false" customHeight="true" outlineLevel="0" collapsed="false">
      <c r="L1203" s="6" t="s">
        <v>581</v>
      </c>
      <c r="M1203" s="6"/>
      <c r="N1203" s="6"/>
      <c r="O1203" s="6"/>
      <c r="P1203" s="6"/>
      <c r="Q1203" s="6"/>
      <c r="R1203" s="6"/>
      <c r="S1203" s="6"/>
      <c r="T1203" s="6"/>
    </row>
    <row r="1204" customFormat="false" ht="12.75" hidden="false" customHeight="true" outlineLevel="0" collapsed="false">
      <c r="B1204" s="6" t="s">
        <v>42</v>
      </c>
      <c r="C1204" s="6"/>
      <c r="D1204" s="6"/>
      <c r="E1204" s="6"/>
      <c r="F1204" s="13" t="s">
        <v>247</v>
      </c>
      <c r="H1204" s="14" t="n">
        <v>40817</v>
      </c>
      <c r="I1204" s="14"/>
      <c r="J1204" s="14"/>
      <c r="L1204" s="6" t="s">
        <v>248</v>
      </c>
      <c r="M1204" s="6"/>
      <c r="N1204" s="6"/>
      <c r="O1204" s="6"/>
      <c r="P1204" s="6"/>
      <c r="Q1204" s="6"/>
      <c r="R1204" s="6"/>
      <c r="S1204" s="6"/>
      <c r="T1204" s="6"/>
      <c r="V1204" s="15" t="n">
        <v>564</v>
      </c>
      <c r="X1204" s="6" t="s">
        <v>582</v>
      </c>
      <c r="Y1204" s="6"/>
      <c r="AE1204" s="16" t="n">
        <v>550</v>
      </c>
      <c r="AF1204" s="16"/>
      <c r="AG1204" s="16"/>
    </row>
    <row r="1205" customFormat="false" ht="12.75" hidden="false" customHeight="true" outlineLevel="0" collapsed="false">
      <c r="L1205" s="6" t="s">
        <v>583</v>
      </c>
      <c r="M1205" s="6"/>
      <c r="N1205" s="6"/>
      <c r="O1205" s="6"/>
      <c r="P1205" s="6"/>
      <c r="Q1205" s="6"/>
      <c r="R1205" s="6"/>
      <c r="S1205" s="6"/>
      <c r="T1205" s="6"/>
    </row>
    <row r="1206" customFormat="false" ht="12.75" hidden="false" customHeight="true" outlineLevel="0" collapsed="false">
      <c r="B1206" s="6" t="s">
        <v>42</v>
      </c>
      <c r="C1206" s="6"/>
      <c r="D1206" s="6"/>
      <c r="E1206" s="6"/>
      <c r="F1206" s="13" t="s">
        <v>247</v>
      </c>
      <c r="H1206" s="14" t="n">
        <v>40817</v>
      </c>
      <c r="I1206" s="14"/>
      <c r="J1206" s="14"/>
      <c r="L1206" s="6" t="s">
        <v>251</v>
      </c>
      <c r="M1206" s="6"/>
      <c r="N1206" s="6"/>
      <c r="O1206" s="6"/>
      <c r="P1206" s="6"/>
      <c r="Q1206" s="6"/>
      <c r="R1206" s="6"/>
      <c r="S1206" s="6"/>
      <c r="T1206" s="6"/>
      <c r="V1206" s="15" t="n">
        <v>564</v>
      </c>
      <c r="X1206" s="6" t="s">
        <v>582</v>
      </c>
      <c r="Y1206" s="6"/>
      <c r="AA1206" s="16" t="n">
        <v>125</v>
      </c>
      <c r="AB1206" s="16"/>
      <c r="AC1206" s="16"/>
    </row>
    <row r="1207" customFormat="false" ht="12.75" hidden="false" customHeight="true" outlineLevel="0" collapsed="false">
      <c r="L1207" s="6" t="s">
        <v>583</v>
      </c>
      <c r="M1207" s="6"/>
      <c r="N1207" s="6"/>
      <c r="O1207" s="6"/>
      <c r="P1207" s="6"/>
      <c r="Q1207" s="6"/>
      <c r="R1207" s="6"/>
      <c r="S1207" s="6"/>
      <c r="T1207" s="6"/>
    </row>
    <row r="1208" customFormat="false" ht="12.75" hidden="false" customHeight="true" outlineLevel="0" collapsed="false">
      <c r="B1208" s="6" t="s">
        <v>42</v>
      </c>
      <c r="C1208" s="6"/>
      <c r="D1208" s="6"/>
      <c r="E1208" s="6"/>
      <c r="F1208" s="13" t="s">
        <v>247</v>
      </c>
      <c r="H1208" s="14" t="n">
        <v>40817</v>
      </c>
      <c r="I1208" s="14"/>
      <c r="J1208" s="14"/>
      <c r="L1208" s="6" t="s">
        <v>248</v>
      </c>
      <c r="M1208" s="6"/>
      <c r="N1208" s="6"/>
      <c r="O1208" s="6"/>
      <c r="P1208" s="6"/>
      <c r="Q1208" s="6"/>
      <c r="R1208" s="6"/>
      <c r="S1208" s="6"/>
      <c r="T1208" s="6"/>
      <c r="V1208" s="15" t="n">
        <v>564</v>
      </c>
      <c r="X1208" s="6" t="s">
        <v>584</v>
      </c>
      <c r="Y1208" s="6"/>
      <c r="AE1208" s="16" t="n">
        <v>750</v>
      </c>
      <c r="AF1208" s="16"/>
      <c r="AG1208" s="16"/>
    </row>
    <row r="1209" customFormat="false" ht="12.75" hidden="false" customHeight="true" outlineLevel="0" collapsed="false">
      <c r="L1209" s="6" t="s">
        <v>585</v>
      </c>
      <c r="M1209" s="6"/>
      <c r="N1209" s="6"/>
      <c r="O1209" s="6"/>
      <c r="P1209" s="6"/>
      <c r="Q1209" s="6"/>
      <c r="R1209" s="6"/>
      <c r="S1209" s="6"/>
      <c r="T1209" s="6"/>
    </row>
    <row r="1210" customFormat="false" ht="12.75" hidden="false" customHeight="true" outlineLevel="0" collapsed="false">
      <c r="B1210" s="6" t="s">
        <v>42</v>
      </c>
      <c r="C1210" s="6"/>
      <c r="D1210" s="6"/>
      <c r="E1210" s="6"/>
      <c r="F1210" s="13" t="s">
        <v>247</v>
      </c>
      <c r="H1210" s="14" t="n">
        <v>40817</v>
      </c>
      <c r="I1210" s="14"/>
      <c r="J1210" s="14"/>
      <c r="L1210" s="6" t="s">
        <v>251</v>
      </c>
      <c r="M1210" s="6"/>
      <c r="N1210" s="6"/>
      <c r="O1210" s="6"/>
      <c r="P1210" s="6"/>
      <c r="Q1210" s="6"/>
      <c r="R1210" s="6"/>
      <c r="S1210" s="6"/>
      <c r="T1210" s="6"/>
      <c r="V1210" s="15" t="n">
        <v>564</v>
      </c>
      <c r="X1210" s="6" t="s">
        <v>584</v>
      </c>
      <c r="Y1210" s="6"/>
      <c r="AA1210" s="16" t="n">
        <v>125</v>
      </c>
      <c r="AB1210" s="16"/>
      <c r="AC1210" s="16"/>
    </row>
    <row r="1211" customFormat="false" ht="12.75" hidden="false" customHeight="true" outlineLevel="0" collapsed="false">
      <c r="L1211" s="6" t="s">
        <v>585</v>
      </c>
      <c r="M1211" s="6"/>
      <c r="N1211" s="6"/>
      <c r="O1211" s="6"/>
      <c r="P1211" s="6"/>
      <c r="Q1211" s="6"/>
      <c r="R1211" s="6"/>
      <c r="S1211" s="6"/>
      <c r="T1211" s="6"/>
    </row>
    <row r="1212" customFormat="false" ht="12.75" hidden="false" customHeight="true" outlineLevel="0" collapsed="false">
      <c r="B1212" s="6" t="s">
        <v>42</v>
      </c>
      <c r="C1212" s="6"/>
      <c r="D1212" s="6"/>
      <c r="E1212" s="6"/>
      <c r="F1212" s="13" t="s">
        <v>247</v>
      </c>
      <c r="H1212" s="14" t="n">
        <v>40817</v>
      </c>
      <c r="I1212" s="14"/>
      <c r="J1212" s="14"/>
      <c r="L1212" s="6" t="s">
        <v>248</v>
      </c>
      <c r="M1212" s="6"/>
      <c r="N1212" s="6"/>
      <c r="O1212" s="6"/>
      <c r="P1212" s="6"/>
      <c r="Q1212" s="6"/>
      <c r="R1212" s="6"/>
      <c r="S1212" s="6"/>
      <c r="T1212" s="6"/>
      <c r="V1212" s="15" t="n">
        <v>564</v>
      </c>
      <c r="X1212" s="6" t="s">
        <v>586</v>
      </c>
      <c r="Y1212" s="6"/>
      <c r="AE1212" s="16" t="n">
        <v>2500</v>
      </c>
      <c r="AF1212" s="16"/>
      <c r="AG1212" s="16"/>
    </row>
    <row r="1213" customFormat="false" ht="12.75" hidden="false" customHeight="true" outlineLevel="0" collapsed="false">
      <c r="L1213" s="6" t="s">
        <v>587</v>
      </c>
      <c r="M1213" s="6"/>
      <c r="N1213" s="6"/>
      <c r="O1213" s="6"/>
      <c r="P1213" s="6"/>
      <c r="Q1213" s="6"/>
      <c r="R1213" s="6"/>
      <c r="S1213" s="6"/>
      <c r="T1213" s="6"/>
    </row>
    <row r="1214" customFormat="false" ht="12.75" hidden="false" customHeight="true" outlineLevel="0" collapsed="false">
      <c r="B1214" s="6" t="s">
        <v>42</v>
      </c>
      <c r="C1214" s="6"/>
      <c r="D1214" s="6"/>
      <c r="E1214" s="6"/>
      <c r="F1214" s="13" t="s">
        <v>247</v>
      </c>
      <c r="H1214" s="14" t="n">
        <v>40817</v>
      </c>
      <c r="I1214" s="14"/>
      <c r="J1214" s="14"/>
      <c r="L1214" s="6" t="s">
        <v>251</v>
      </c>
      <c r="M1214" s="6"/>
      <c r="N1214" s="6"/>
      <c r="O1214" s="6"/>
      <c r="P1214" s="6"/>
      <c r="Q1214" s="6"/>
      <c r="R1214" s="6"/>
      <c r="S1214" s="6"/>
      <c r="T1214" s="6"/>
      <c r="V1214" s="15" t="n">
        <v>564</v>
      </c>
      <c r="X1214" s="6" t="s">
        <v>586</v>
      </c>
      <c r="Y1214" s="6"/>
      <c r="AA1214" s="16" t="n">
        <v>125</v>
      </c>
      <c r="AB1214" s="16"/>
      <c r="AC1214" s="16"/>
    </row>
    <row r="1215" customFormat="false" ht="12.75" hidden="false" customHeight="true" outlineLevel="0" collapsed="false">
      <c r="L1215" s="6" t="s">
        <v>587</v>
      </c>
      <c r="M1215" s="6"/>
      <c r="N1215" s="6"/>
      <c r="O1215" s="6"/>
      <c r="P1215" s="6"/>
      <c r="Q1215" s="6"/>
      <c r="R1215" s="6"/>
      <c r="S1215" s="6"/>
      <c r="T1215" s="6"/>
    </row>
    <row r="1216" customFormat="false" ht="12.75" hidden="false" customHeight="true" outlineLevel="0" collapsed="false">
      <c r="B1216" s="6" t="s">
        <v>42</v>
      </c>
      <c r="C1216" s="6"/>
      <c r="D1216" s="6"/>
      <c r="E1216" s="6"/>
      <c r="F1216" s="13" t="s">
        <v>247</v>
      </c>
      <c r="H1216" s="14" t="n">
        <v>40817</v>
      </c>
      <c r="I1216" s="14"/>
      <c r="J1216" s="14"/>
      <c r="L1216" s="6" t="s">
        <v>248</v>
      </c>
      <c r="M1216" s="6"/>
      <c r="N1216" s="6"/>
      <c r="O1216" s="6"/>
      <c r="P1216" s="6"/>
      <c r="Q1216" s="6"/>
      <c r="R1216" s="6"/>
      <c r="S1216" s="6"/>
      <c r="T1216" s="6"/>
      <c r="V1216" s="15" t="n">
        <v>564</v>
      </c>
      <c r="X1216" s="6" t="s">
        <v>588</v>
      </c>
      <c r="Y1216" s="6"/>
      <c r="AE1216" s="16" t="n">
        <v>1250</v>
      </c>
      <c r="AF1216" s="16"/>
      <c r="AG1216" s="16"/>
    </row>
    <row r="1217" customFormat="false" ht="12.75" hidden="false" customHeight="true" outlineLevel="0" collapsed="false">
      <c r="L1217" s="6" t="s">
        <v>589</v>
      </c>
      <c r="M1217" s="6"/>
      <c r="N1217" s="6"/>
      <c r="O1217" s="6"/>
      <c r="P1217" s="6"/>
      <c r="Q1217" s="6"/>
      <c r="R1217" s="6"/>
      <c r="S1217" s="6"/>
      <c r="T1217" s="6"/>
    </row>
    <row r="1218" customFormat="false" ht="12.75" hidden="false" customHeight="true" outlineLevel="0" collapsed="false">
      <c r="B1218" s="6" t="s">
        <v>42</v>
      </c>
      <c r="C1218" s="6"/>
      <c r="D1218" s="6"/>
      <c r="E1218" s="6"/>
      <c r="F1218" s="13" t="s">
        <v>247</v>
      </c>
      <c r="H1218" s="14" t="n">
        <v>40817</v>
      </c>
      <c r="I1218" s="14"/>
      <c r="J1218" s="14"/>
      <c r="L1218" s="6" t="s">
        <v>251</v>
      </c>
      <c r="M1218" s="6"/>
      <c r="N1218" s="6"/>
      <c r="O1218" s="6"/>
      <c r="P1218" s="6"/>
      <c r="Q1218" s="6"/>
      <c r="R1218" s="6"/>
      <c r="S1218" s="6"/>
      <c r="T1218" s="6"/>
      <c r="V1218" s="15" t="n">
        <v>564</v>
      </c>
      <c r="X1218" s="6" t="s">
        <v>588</v>
      </c>
      <c r="Y1218" s="6"/>
      <c r="AA1218" s="16" t="n">
        <v>125</v>
      </c>
      <c r="AB1218" s="16"/>
      <c r="AC1218" s="16"/>
    </row>
    <row r="1219" customFormat="false" ht="12.75" hidden="false" customHeight="true" outlineLevel="0" collapsed="false">
      <c r="L1219" s="6" t="s">
        <v>589</v>
      </c>
      <c r="M1219" s="6"/>
      <c r="N1219" s="6"/>
      <c r="O1219" s="6"/>
      <c r="P1219" s="6"/>
      <c r="Q1219" s="6"/>
      <c r="R1219" s="6"/>
      <c r="S1219" s="6"/>
      <c r="T1219" s="6"/>
    </row>
    <row r="1220" customFormat="false" ht="12.75" hidden="false" customHeight="true" outlineLevel="0" collapsed="false">
      <c r="B1220" s="6" t="s">
        <v>42</v>
      </c>
      <c r="C1220" s="6"/>
      <c r="D1220" s="6"/>
      <c r="E1220" s="6"/>
      <c r="F1220" s="13" t="s">
        <v>247</v>
      </c>
      <c r="H1220" s="14" t="n">
        <v>40817</v>
      </c>
      <c r="I1220" s="14"/>
      <c r="J1220" s="14"/>
      <c r="L1220" s="6" t="s">
        <v>248</v>
      </c>
      <c r="M1220" s="6"/>
      <c r="N1220" s="6"/>
      <c r="O1220" s="6"/>
      <c r="P1220" s="6"/>
      <c r="Q1220" s="6"/>
      <c r="R1220" s="6"/>
      <c r="S1220" s="6"/>
      <c r="T1220" s="6"/>
      <c r="V1220" s="15" t="n">
        <v>564</v>
      </c>
      <c r="X1220" s="6" t="s">
        <v>590</v>
      </c>
      <c r="Y1220" s="6"/>
      <c r="AE1220" s="16" t="n">
        <v>2500</v>
      </c>
      <c r="AF1220" s="16"/>
      <c r="AG1220" s="16"/>
    </row>
    <row r="1221" customFormat="false" ht="12.75" hidden="false" customHeight="true" outlineLevel="0" collapsed="false">
      <c r="L1221" s="6" t="s">
        <v>591</v>
      </c>
      <c r="M1221" s="6"/>
      <c r="N1221" s="6"/>
      <c r="O1221" s="6"/>
      <c r="P1221" s="6"/>
      <c r="Q1221" s="6"/>
      <c r="R1221" s="6"/>
      <c r="S1221" s="6"/>
      <c r="T1221" s="6"/>
    </row>
    <row r="1222" customFormat="false" ht="12.75" hidden="false" customHeight="true" outlineLevel="0" collapsed="false">
      <c r="B1222" s="6" t="s">
        <v>42</v>
      </c>
      <c r="C1222" s="6"/>
      <c r="D1222" s="6"/>
      <c r="E1222" s="6"/>
      <c r="F1222" s="13" t="s">
        <v>247</v>
      </c>
      <c r="H1222" s="14" t="n">
        <v>40817</v>
      </c>
      <c r="I1222" s="14"/>
      <c r="J1222" s="14"/>
      <c r="L1222" s="6" t="s">
        <v>251</v>
      </c>
      <c r="M1222" s="6"/>
      <c r="N1222" s="6"/>
      <c r="O1222" s="6"/>
      <c r="P1222" s="6"/>
      <c r="Q1222" s="6"/>
      <c r="R1222" s="6"/>
      <c r="S1222" s="6"/>
      <c r="T1222" s="6"/>
      <c r="V1222" s="15" t="n">
        <v>564</v>
      </c>
      <c r="X1222" s="6" t="s">
        <v>590</v>
      </c>
      <c r="Y1222" s="6"/>
      <c r="AA1222" s="16" t="n">
        <v>125</v>
      </c>
      <c r="AB1222" s="16"/>
      <c r="AC1222" s="16"/>
    </row>
    <row r="1223" customFormat="false" ht="12.75" hidden="false" customHeight="true" outlineLevel="0" collapsed="false">
      <c r="L1223" s="6" t="s">
        <v>591</v>
      </c>
      <c r="M1223" s="6"/>
      <c r="N1223" s="6"/>
      <c r="O1223" s="6"/>
      <c r="P1223" s="6"/>
      <c r="Q1223" s="6"/>
      <c r="R1223" s="6"/>
      <c r="S1223" s="6"/>
      <c r="T1223" s="6"/>
    </row>
    <row r="1224" customFormat="false" ht="12.75" hidden="false" customHeight="true" outlineLevel="0" collapsed="false">
      <c r="B1224" s="6" t="s">
        <v>42</v>
      </c>
      <c r="C1224" s="6"/>
      <c r="D1224" s="6"/>
      <c r="E1224" s="6"/>
      <c r="F1224" s="13" t="s">
        <v>247</v>
      </c>
      <c r="H1224" s="14" t="n">
        <v>40817</v>
      </c>
      <c r="I1224" s="14"/>
      <c r="J1224" s="14"/>
      <c r="L1224" s="6" t="s">
        <v>248</v>
      </c>
      <c r="M1224" s="6"/>
      <c r="N1224" s="6"/>
      <c r="O1224" s="6"/>
      <c r="P1224" s="6"/>
      <c r="Q1224" s="6"/>
      <c r="R1224" s="6"/>
      <c r="S1224" s="6"/>
      <c r="T1224" s="6"/>
      <c r="V1224" s="15" t="n">
        <v>564</v>
      </c>
      <c r="X1224" s="6" t="s">
        <v>592</v>
      </c>
      <c r="Y1224" s="6"/>
      <c r="AE1224" s="16" t="n">
        <v>500</v>
      </c>
      <c r="AF1224" s="16"/>
      <c r="AG1224" s="16"/>
    </row>
    <row r="1225" customFormat="false" ht="12.75" hidden="false" customHeight="true" outlineLevel="0" collapsed="false">
      <c r="L1225" s="6" t="s">
        <v>593</v>
      </c>
      <c r="M1225" s="6"/>
      <c r="N1225" s="6"/>
      <c r="O1225" s="6"/>
      <c r="P1225" s="6"/>
      <c r="Q1225" s="6"/>
      <c r="R1225" s="6"/>
      <c r="S1225" s="6"/>
      <c r="T1225" s="6"/>
    </row>
    <row r="1226" customFormat="false" ht="12.75" hidden="false" customHeight="true" outlineLevel="0" collapsed="false">
      <c r="B1226" s="6" t="s">
        <v>42</v>
      </c>
      <c r="C1226" s="6"/>
      <c r="D1226" s="6"/>
      <c r="E1226" s="6"/>
      <c r="F1226" s="13" t="s">
        <v>247</v>
      </c>
      <c r="H1226" s="14" t="n">
        <v>40817</v>
      </c>
      <c r="I1226" s="14"/>
      <c r="J1226" s="14"/>
      <c r="L1226" s="6" t="s">
        <v>251</v>
      </c>
      <c r="M1226" s="6"/>
      <c r="N1226" s="6"/>
      <c r="O1226" s="6"/>
      <c r="P1226" s="6"/>
      <c r="Q1226" s="6"/>
      <c r="R1226" s="6"/>
      <c r="S1226" s="6"/>
      <c r="T1226" s="6"/>
      <c r="V1226" s="15" t="n">
        <v>564</v>
      </c>
      <c r="X1226" s="6" t="s">
        <v>592</v>
      </c>
      <c r="Y1226" s="6"/>
      <c r="AA1226" s="16" t="n">
        <v>125</v>
      </c>
      <c r="AB1226" s="16"/>
      <c r="AC1226" s="16"/>
    </row>
    <row r="1227" customFormat="false" ht="12.75" hidden="false" customHeight="true" outlineLevel="0" collapsed="false">
      <c r="L1227" s="6" t="s">
        <v>593</v>
      </c>
      <c r="M1227" s="6"/>
      <c r="N1227" s="6"/>
      <c r="O1227" s="6"/>
      <c r="P1227" s="6"/>
      <c r="Q1227" s="6"/>
      <c r="R1227" s="6"/>
      <c r="S1227" s="6"/>
      <c r="T1227" s="6"/>
    </row>
    <row r="1228" customFormat="false" ht="12.75" hidden="false" customHeight="true" outlineLevel="0" collapsed="false">
      <c r="B1228" s="6" t="s">
        <v>42</v>
      </c>
      <c r="C1228" s="6"/>
      <c r="D1228" s="6"/>
      <c r="E1228" s="6"/>
      <c r="F1228" s="13" t="s">
        <v>247</v>
      </c>
      <c r="H1228" s="14" t="n">
        <v>40817</v>
      </c>
      <c r="I1228" s="14"/>
      <c r="J1228" s="14"/>
      <c r="L1228" s="6" t="s">
        <v>366</v>
      </c>
      <c r="M1228" s="6"/>
      <c r="N1228" s="6"/>
      <c r="O1228" s="6"/>
      <c r="P1228" s="6"/>
      <c r="Q1228" s="6"/>
      <c r="R1228" s="6"/>
      <c r="S1228" s="6"/>
      <c r="T1228" s="6"/>
      <c r="V1228" s="15" t="n">
        <v>564</v>
      </c>
      <c r="X1228" s="6" t="s">
        <v>594</v>
      </c>
      <c r="Y1228" s="6"/>
      <c r="AE1228" s="16" t="n">
        <v>2000</v>
      </c>
      <c r="AF1228" s="16"/>
      <c r="AG1228" s="16"/>
    </row>
    <row r="1229" customFormat="false" ht="12.75" hidden="false" customHeight="true" outlineLevel="0" collapsed="false">
      <c r="L1229" s="6" t="s">
        <v>595</v>
      </c>
      <c r="M1229" s="6"/>
      <c r="N1229" s="6"/>
      <c r="O1229" s="6"/>
      <c r="P1229" s="6"/>
      <c r="Q1229" s="6"/>
      <c r="R1229" s="6"/>
      <c r="S1229" s="6"/>
      <c r="T1229" s="6"/>
    </row>
    <row r="1230" customFormat="false" ht="12.75" hidden="false" customHeight="true" outlineLevel="0" collapsed="false">
      <c r="B1230" s="6" t="s">
        <v>42</v>
      </c>
      <c r="C1230" s="6"/>
      <c r="D1230" s="6"/>
      <c r="E1230" s="6"/>
      <c r="F1230" s="13" t="s">
        <v>247</v>
      </c>
      <c r="H1230" s="14" t="n">
        <v>40817</v>
      </c>
      <c r="I1230" s="14"/>
      <c r="J1230" s="14"/>
      <c r="L1230" s="6" t="s">
        <v>369</v>
      </c>
      <c r="M1230" s="6"/>
      <c r="N1230" s="6"/>
      <c r="O1230" s="6"/>
      <c r="P1230" s="6"/>
      <c r="Q1230" s="6"/>
      <c r="R1230" s="6"/>
      <c r="S1230" s="6"/>
      <c r="T1230" s="6"/>
      <c r="V1230" s="15" t="n">
        <v>564</v>
      </c>
      <c r="X1230" s="6" t="s">
        <v>594</v>
      </c>
      <c r="Y1230" s="6"/>
      <c r="AA1230" s="16" t="n">
        <v>125</v>
      </c>
      <c r="AB1230" s="16"/>
      <c r="AC1230" s="16"/>
    </row>
    <row r="1231" customFormat="false" ht="12.75" hidden="false" customHeight="true" outlineLevel="0" collapsed="false">
      <c r="L1231" s="6" t="s">
        <v>595</v>
      </c>
      <c r="M1231" s="6"/>
      <c r="N1231" s="6"/>
      <c r="O1231" s="6"/>
      <c r="P1231" s="6"/>
      <c r="Q1231" s="6"/>
      <c r="R1231" s="6"/>
      <c r="S1231" s="6"/>
      <c r="T1231" s="6"/>
    </row>
    <row r="1232" customFormat="false" ht="12.75" hidden="false" customHeight="true" outlineLevel="0" collapsed="false">
      <c r="B1232" s="6" t="s">
        <v>42</v>
      </c>
      <c r="C1232" s="6"/>
      <c r="D1232" s="6"/>
      <c r="E1232" s="6"/>
      <c r="F1232" s="13" t="s">
        <v>247</v>
      </c>
      <c r="H1232" s="14" t="n">
        <v>40817</v>
      </c>
      <c r="I1232" s="14"/>
      <c r="J1232" s="14"/>
      <c r="L1232" s="6" t="s">
        <v>248</v>
      </c>
      <c r="M1232" s="6"/>
      <c r="N1232" s="6"/>
      <c r="O1232" s="6"/>
      <c r="P1232" s="6"/>
      <c r="Q1232" s="6"/>
      <c r="R1232" s="6"/>
      <c r="S1232" s="6"/>
      <c r="T1232" s="6"/>
      <c r="V1232" s="15" t="n">
        <v>564</v>
      </c>
      <c r="X1232" s="6" t="s">
        <v>596</v>
      </c>
      <c r="Y1232" s="6"/>
      <c r="AE1232" s="16" t="n">
        <v>400</v>
      </c>
      <c r="AF1232" s="16"/>
      <c r="AG1232" s="16"/>
    </row>
    <row r="1233" customFormat="false" ht="12.75" hidden="false" customHeight="true" outlineLevel="0" collapsed="false">
      <c r="L1233" s="6" t="s">
        <v>597</v>
      </c>
      <c r="M1233" s="6"/>
      <c r="N1233" s="6"/>
      <c r="O1233" s="6"/>
      <c r="P1233" s="6"/>
      <c r="Q1233" s="6"/>
      <c r="R1233" s="6"/>
      <c r="S1233" s="6"/>
      <c r="T1233" s="6"/>
    </row>
    <row r="1234" customFormat="false" ht="12.75" hidden="false" customHeight="true" outlineLevel="0" collapsed="false">
      <c r="B1234" s="6" t="s">
        <v>42</v>
      </c>
      <c r="C1234" s="6"/>
      <c r="D1234" s="6"/>
      <c r="E1234" s="6"/>
      <c r="F1234" s="13" t="s">
        <v>247</v>
      </c>
      <c r="H1234" s="14" t="n">
        <v>40817</v>
      </c>
      <c r="I1234" s="14"/>
      <c r="J1234" s="14"/>
      <c r="L1234" s="6" t="s">
        <v>251</v>
      </c>
      <c r="M1234" s="6"/>
      <c r="N1234" s="6"/>
      <c r="O1234" s="6"/>
      <c r="P1234" s="6"/>
      <c r="Q1234" s="6"/>
      <c r="R1234" s="6"/>
      <c r="S1234" s="6"/>
      <c r="T1234" s="6"/>
      <c r="V1234" s="15" t="n">
        <v>564</v>
      </c>
      <c r="X1234" s="6" t="s">
        <v>596</v>
      </c>
      <c r="Y1234" s="6"/>
      <c r="AA1234" s="16" t="n">
        <v>125</v>
      </c>
      <c r="AB1234" s="16"/>
      <c r="AC1234" s="16"/>
    </row>
    <row r="1235" customFormat="false" ht="12.75" hidden="false" customHeight="true" outlineLevel="0" collapsed="false">
      <c r="L1235" s="6" t="s">
        <v>597</v>
      </c>
      <c r="M1235" s="6"/>
      <c r="N1235" s="6"/>
      <c r="O1235" s="6"/>
      <c r="P1235" s="6"/>
      <c r="Q1235" s="6"/>
      <c r="R1235" s="6"/>
      <c r="S1235" s="6"/>
      <c r="T1235" s="6"/>
    </row>
    <row r="1236" customFormat="false" ht="12.75" hidden="false" customHeight="true" outlineLevel="0" collapsed="false">
      <c r="B1236" s="6" t="s">
        <v>42</v>
      </c>
      <c r="C1236" s="6"/>
      <c r="D1236" s="6"/>
      <c r="E1236" s="6"/>
      <c r="F1236" s="13" t="s">
        <v>247</v>
      </c>
      <c r="H1236" s="14" t="n">
        <v>40817</v>
      </c>
      <c r="I1236" s="14"/>
      <c r="J1236" s="14"/>
      <c r="L1236" s="6" t="s">
        <v>248</v>
      </c>
      <c r="M1236" s="6"/>
      <c r="N1236" s="6"/>
      <c r="O1236" s="6"/>
      <c r="P1236" s="6"/>
      <c r="Q1236" s="6"/>
      <c r="R1236" s="6"/>
      <c r="S1236" s="6"/>
      <c r="T1236" s="6"/>
      <c r="V1236" s="15" t="n">
        <v>564</v>
      </c>
      <c r="X1236" s="6" t="s">
        <v>598</v>
      </c>
      <c r="Y1236" s="6"/>
      <c r="AE1236" s="16" t="n">
        <v>575</v>
      </c>
      <c r="AF1236" s="16"/>
      <c r="AG1236" s="16"/>
    </row>
    <row r="1237" customFormat="false" ht="12.75" hidden="false" customHeight="true" outlineLevel="0" collapsed="false">
      <c r="L1237" s="6" t="s">
        <v>599</v>
      </c>
      <c r="M1237" s="6"/>
      <c r="N1237" s="6"/>
      <c r="O1237" s="6"/>
      <c r="P1237" s="6"/>
      <c r="Q1237" s="6"/>
      <c r="R1237" s="6"/>
      <c r="S1237" s="6"/>
      <c r="T1237" s="6"/>
    </row>
    <row r="1238" customFormat="false" ht="12.75" hidden="false" customHeight="true" outlineLevel="0" collapsed="false">
      <c r="B1238" s="6" t="s">
        <v>42</v>
      </c>
      <c r="C1238" s="6"/>
      <c r="D1238" s="6"/>
      <c r="E1238" s="6"/>
      <c r="F1238" s="13" t="s">
        <v>247</v>
      </c>
      <c r="H1238" s="14" t="n">
        <v>40817</v>
      </c>
      <c r="I1238" s="14"/>
      <c r="J1238" s="14"/>
      <c r="L1238" s="6" t="s">
        <v>251</v>
      </c>
      <c r="M1238" s="6"/>
      <c r="N1238" s="6"/>
      <c r="O1238" s="6"/>
      <c r="P1238" s="6"/>
      <c r="Q1238" s="6"/>
      <c r="R1238" s="6"/>
      <c r="S1238" s="6"/>
      <c r="T1238" s="6"/>
      <c r="V1238" s="15" t="n">
        <v>564</v>
      </c>
      <c r="X1238" s="6" t="s">
        <v>598</v>
      </c>
      <c r="Y1238" s="6"/>
      <c r="AA1238" s="16" t="n">
        <v>125</v>
      </c>
      <c r="AB1238" s="16"/>
      <c r="AC1238" s="16"/>
    </row>
    <row r="1239" customFormat="false" ht="12.75" hidden="false" customHeight="true" outlineLevel="0" collapsed="false">
      <c r="L1239" s="6" t="s">
        <v>599</v>
      </c>
      <c r="M1239" s="6"/>
      <c r="N1239" s="6"/>
      <c r="O1239" s="6"/>
      <c r="P1239" s="6"/>
      <c r="Q1239" s="6"/>
      <c r="R1239" s="6"/>
      <c r="S1239" s="6"/>
      <c r="T1239" s="6"/>
    </row>
    <row r="1240" customFormat="false" ht="12.75" hidden="false" customHeight="true" outlineLevel="0" collapsed="false">
      <c r="B1240" s="6" t="s">
        <v>42</v>
      </c>
      <c r="C1240" s="6"/>
      <c r="D1240" s="6"/>
      <c r="E1240" s="6"/>
      <c r="F1240" s="13" t="s">
        <v>247</v>
      </c>
      <c r="H1240" s="14" t="n">
        <v>40817</v>
      </c>
      <c r="I1240" s="14"/>
      <c r="J1240" s="14"/>
      <c r="L1240" s="6" t="s">
        <v>248</v>
      </c>
      <c r="M1240" s="6"/>
      <c r="N1240" s="6"/>
      <c r="O1240" s="6"/>
      <c r="P1240" s="6"/>
      <c r="Q1240" s="6"/>
      <c r="R1240" s="6"/>
      <c r="S1240" s="6"/>
      <c r="T1240" s="6"/>
      <c r="V1240" s="15" t="n">
        <v>564</v>
      </c>
      <c r="X1240" s="6" t="s">
        <v>600</v>
      </c>
      <c r="Y1240" s="6"/>
      <c r="AE1240" s="16" t="n">
        <v>425</v>
      </c>
      <c r="AF1240" s="16"/>
      <c r="AG1240" s="16"/>
    </row>
    <row r="1241" customFormat="false" ht="12.75" hidden="false" customHeight="true" outlineLevel="0" collapsed="false">
      <c r="L1241" s="6" t="s">
        <v>601</v>
      </c>
      <c r="M1241" s="6"/>
      <c r="N1241" s="6"/>
      <c r="O1241" s="6"/>
      <c r="P1241" s="6"/>
      <c r="Q1241" s="6"/>
      <c r="R1241" s="6"/>
      <c r="S1241" s="6"/>
      <c r="T1241" s="6"/>
    </row>
    <row r="1242" customFormat="false" ht="12.75" hidden="false" customHeight="true" outlineLevel="0" collapsed="false">
      <c r="B1242" s="6" t="s">
        <v>42</v>
      </c>
      <c r="C1242" s="6"/>
      <c r="D1242" s="6"/>
      <c r="E1242" s="6"/>
      <c r="F1242" s="13" t="s">
        <v>247</v>
      </c>
      <c r="H1242" s="14" t="n">
        <v>40817</v>
      </c>
      <c r="I1242" s="14"/>
      <c r="J1242" s="14"/>
      <c r="L1242" s="6" t="s">
        <v>251</v>
      </c>
      <c r="M1242" s="6"/>
      <c r="N1242" s="6"/>
      <c r="O1242" s="6"/>
      <c r="P1242" s="6"/>
      <c r="Q1242" s="6"/>
      <c r="R1242" s="6"/>
      <c r="S1242" s="6"/>
      <c r="T1242" s="6"/>
      <c r="V1242" s="15" t="n">
        <v>564</v>
      </c>
      <c r="X1242" s="6" t="s">
        <v>600</v>
      </c>
      <c r="Y1242" s="6"/>
      <c r="AA1242" s="16" t="n">
        <v>125</v>
      </c>
      <c r="AB1242" s="16"/>
      <c r="AC1242" s="16"/>
    </row>
    <row r="1243" customFormat="false" ht="12.75" hidden="false" customHeight="true" outlineLevel="0" collapsed="false">
      <c r="L1243" s="6" t="s">
        <v>601</v>
      </c>
      <c r="M1243" s="6"/>
      <c r="N1243" s="6"/>
      <c r="O1243" s="6"/>
      <c r="P1243" s="6"/>
      <c r="Q1243" s="6"/>
      <c r="R1243" s="6"/>
      <c r="S1243" s="6"/>
      <c r="T1243" s="6"/>
    </row>
    <row r="1244" customFormat="false" ht="12.75" hidden="false" customHeight="true" outlineLevel="0" collapsed="false">
      <c r="B1244" s="6" t="s">
        <v>42</v>
      </c>
      <c r="C1244" s="6"/>
      <c r="D1244" s="6"/>
      <c r="E1244" s="6"/>
      <c r="F1244" s="13" t="s">
        <v>247</v>
      </c>
      <c r="H1244" s="14" t="n">
        <v>40817</v>
      </c>
      <c r="I1244" s="14"/>
      <c r="J1244" s="14"/>
      <c r="L1244" s="6" t="s">
        <v>248</v>
      </c>
      <c r="M1244" s="6"/>
      <c r="N1244" s="6"/>
      <c r="O1244" s="6"/>
      <c r="P1244" s="6"/>
      <c r="Q1244" s="6"/>
      <c r="R1244" s="6"/>
      <c r="S1244" s="6"/>
      <c r="T1244" s="6"/>
      <c r="V1244" s="15" t="n">
        <v>564</v>
      </c>
      <c r="X1244" s="6" t="s">
        <v>602</v>
      </c>
      <c r="Y1244" s="6"/>
      <c r="AE1244" s="16" t="n">
        <v>475</v>
      </c>
      <c r="AF1244" s="16"/>
      <c r="AG1244" s="16"/>
    </row>
    <row r="1245" customFormat="false" ht="12.75" hidden="false" customHeight="true" outlineLevel="0" collapsed="false">
      <c r="L1245" s="6" t="s">
        <v>603</v>
      </c>
      <c r="M1245" s="6"/>
      <c r="N1245" s="6"/>
      <c r="O1245" s="6"/>
      <c r="P1245" s="6"/>
      <c r="Q1245" s="6"/>
      <c r="R1245" s="6"/>
      <c r="S1245" s="6"/>
      <c r="T1245" s="6"/>
    </row>
    <row r="1246" customFormat="false" ht="12.75" hidden="false" customHeight="true" outlineLevel="0" collapsed="false">
      <c r="B1246" s="6" t="s">
        <v>42</v>
      </c>
      <c r="C1246" s="6"/>
      <c r="D1246" s="6"/>
      <c r="E1246" s="6"/>
      <c r="F1246" s="13" t="s">
        <v>247</v>
      </c>
      <c r="H1246" s="14" t="n">
        <v>40817</v>
      </c>
      <c r="I1246" s="14"/>
      <c r="J1246" s="14"/>
      <c r="L1246" s="6" t="s">
        <v>251</v>
      </c>
      <c r="M1246" s="6"/>
      <c r="N1246" s="6"/>
      <c r="O1246" s="6"/>
      <c r="P1246" s="6"/>
      <c r="Q1246" s="6"/>
      <c r="R1246" s="6"/>
      <c r="S1246" s="6"/>
      <c r="T1246" s="6"/>
      <c r="V1246" s="15" t="n">
        <v>564</v>
      </c>
      <c r="X1246" s="6" t="s">
        <v>602</v>
      </c>
      <c r="Y1246" s="6"/>
      <c r="AA1246" s="16" t="n">
        <v>125</v>
      </c>
      <c r="AB1246" s="16"/>
      <c r="AC1246" s="16"/>
    </row>
    <row r="1247" customFormat="false" ht="12.75" hidden="false" customHeight="true" outlineLevel="0" collapsed="false">
      <c r="L1247" s="6" t="s">
        <v>603</v>
      </c>
      <c r="M1247" s="6"/>
      <c r="N1247" s="6"/>
      <c r="O1247" s="6"/>
      <c r="P1247" s="6"/>
      <c r="Q1247" s="6"/>
      <c r="R1247" s="6"/>
      <c r="S1247" s="6"/>
      <c r="T1247" s="6"/>
    </row>
    <row r="1248" customFormat="false" ht="12.75" hidden="false" customHeight="true" outlineLevel="0" collapsed="false">
      <c r="B1248" s="6" t="s">
        <v>42</v>
      </c>
      <c r="C1248" s="6"/>
      <c r="D1248" s="6"/>
      <c r="E1248" s="6"/>
      <c r="F1248" s="13" t="s">
        <v>247</v>
      </c>
      <c r="H1248" s="14" t="n">
        <v>40817</v>
      </c>
      <c r="I1248" s="14"/>
      <c r="J1248" s="14"/>
      <c r="L1248" s="6" t="s">
        <v>248</v>
      </c>
      <c r="M1248" s="6"/>
      <c r="N1248" s="6"/>
      <c r="O1248" s="6"/>
      <c r="P1248" s="6"/>
      <c r="Q1248" s="6"/>
      <c r="R1248" s="6"/>
      <c r="S1248" s="6"/>
      <c r="T1248" s="6"/>
      <c r="V1248" s="15" t="n">
        <v>564</v>
      </c>
      <c r="X1248" s="6" t="s">
        <v>604</v>
      </c>
      <c r="Y1248" s="6"/>
      <c r="AE1248" s="16" t="n">
        <v>1175</v>
      </c>
      <c r="AF1248" s="16"/>
      <c r="AG1248" s="16"/>
    </row>
    <row r="1249" customFormat="false" ht="12.75" hidden="false" customHeight="true" outlineLevel="0" collapsed="false">
      <c r="L1249" s="6" t="s">
        <v>605</v>
      </c>
      <c r="M1249" s="6"/>
      <c r="N1249" s="6"/>
      <c r="O1249" s="6"/>
      <c r="P1249" s="6"/>
      <c r="Q1249" s="6"/>
      <c r="R1249" s="6"/>
      <c r="S1249" s="6"/>
      <c r="T1249" s="6"/>
    </row>
    <row r="1250" customFormat="false" ht="12.75" hidden="false" customHeight="true" outlineLevel="0" collapsed="false">
      <c r="B1250" s="6" t="s">
        <v>42</v>
      </c>
      <c r="C1250" s="6"/>
      <c r="D1250" s="6"/>
      <c r="E1250" s="6"/>
      <c r="F1250" s="13" t="s">
        <v>247</v>
      </c>
      <c r="H1250" s="14" t="n">
        <v>40817</v>
      </c>
      <c r="I1250" s="14"/>
      <c r="J1250" s="14"/>
      <c r="L1250" s="6" t="s">
        <v>251</v>
      </c>
      <c r="M1250" s="6"/>
      <c r="N1250" s="6"/>
      <c r="O1250" s="6"/>
      <c r="P1250" s="6"/>
      <c r="Q1250" s="6"/>
      <c r="R1250" s="6"/>
      <c r="S1250" s="6"/>
      <c r="T1250" s="6"/>
      <c r="V1250" s="15" t="n">
        <v>564</v>
      </c>
      <c r="X1250" s="6" t="s">
        <v>604</v>
      </c>
      <c r="Y1250" s="6"/>
      <c r="AA1250" s="16" t="n">
        <v>125</v>
      </c>
      <c r="AB1250" s="16"/>
      <c r="AC1250" s="16"/>
    </row>
    <row r="1251" customFormat="false" ht="12.75" hidden="false" customHeight="true" outlineLevel="0" collapsed="false">
      <c r="L1251" s="6" t="s">
        <v>605</v>
      </c>
      <c r="M1251" s="6"/>
      <c r="N1251" s="6"/>
      <c r="O1251" s="6"/>
      <c r="P1251" s="6"/>
      <c r="Q1251" s="6"/>
      <c r="R1251" s="6"/>
      <c r="S1251" s="6"/>
      <c r="T1251" s="6"/>
    </row>
    <row r="1252" customFormat="false" ht="12.75" hidden="false" customHeight="true" outlineLevel="0" collapsed="false">
      <c r="B1252" s="6" t="s">
        <v>42</v>
      </c>
      <c r="C1252" s="6"/>
      <c r="D1252" s="6"/>
      <c r="E1252" s="6"/>
      <c r="F1252" s="13" t="s">
        <v>247</v>
      </c>
      <c r="H1252" s="14" t="n">
        <v>40817</v>
      </c>
      <c r="I1252" s="14"/>
      <c r="J1252" s="14"/>
      <c r="L1252" s="6" t="s">
        <v>248</v>
      </c>
      <c r="M1252" s="6"/>
      <c r="N1252" s="6"/>
      <c r="O1252" s="6"/>
      <c r="P1252" s="6"/>
      <c r="Q1252" s="6"/>
      <c r="R1252" s="6"/>
      <c r="S1252" s="6"/>
      <c r="T1252" s="6"/>
      <c r="V1252" s="15" t="n">
        <v>564</v>
      </c>
      <c r="X1252" s="6" t="s">
        <v>606</v>
      </c>
      <c r="Y1252" s="6"/>
      <c r="AE1252" s="16" t="n">
        <v>625</v>
      </c>
      <c r="AF1252" s="16"/>
      <c r="AG1252" s="16"/>
    </row>
    <row r="1253" customFormat="false" ht="12.75" hidden="false" customHeight="true" outlineLevel="0" collapsed="false">
      <c r="L1253" s="6" t="s">
        <v>607</v>
      </c>
      <c r="M1253" s="6"/>
      <c r="N1253" s="6"/>
      <c r="O1253" s="6"/>
      <c r="P1253" s="6"/>
      <c r="Q1253" s="6"/>
      <c r="R1253" s="6"/>
      <c r="S1253" s="6"/>
      <c r="T1253" s="6"/>
    </row>
    <row r="1254" customFormat="false" ht="12.75" hidden="false" customHeight="true" outlineLevel="0" collapsed="false">
      <c r="B1254" s="6" t="s">
        <v>42</v>
      </c>
      <c r="C1254" s="6"/>
      <c r="D1254" s="6"/>
      <c r="E1254" s="6"/>
      <c r="F1254" s="13" t="s">
        <v>247</v>
      </c>
      <c r="H1254" s="14" t="n">
        <v>40817</v>
      </c>
      <c r="I1254" s="14"/>
      <c r="J1254" s="14"/>
      <c r="L1254" s="6" t="s">
        <v>251</v>
      </c>
      <c r="M1254" s="6"/>
      <c r="N1254" s="6"/>
      <c r="O1254" s="6"/>
      <c r="P1254" s="6"/>
      <c r="Q1254" s="6"/>
      <c r="R1254" s="6"/>
      <c r="S1254" s="6"/>
      <c r="T1254" s="6"/>
      <c r="V1254" s="15" t="n">
        <v>564</v>
      </c>
      <c r="X1254" s="6" t="s">
        <v>606</v>
      </c>
      <c r="Y1254" s="6"/>
      <c r="AA1254" s="16" t="n">
        <v>125</v>
      </c>
      <c r="AB1254" s="16"/>
      <c r="AC1254" s="16"/>
    </row>
    <row r="1255" customFormat="false" ht="12.75" hidden="false" customHeight="true" outlineLevel="0" collapsed="false">
      <c r="L1255" s="6" t="s">
        <v>607</v>
      </c>
      <c r="M1255" s="6"/>
      <c r="N1255" s="6"/>
      <c r="O1255" s="6"/>
      <c r="P1255" s="6"/>
      <c r="Q1255" s="6"/>
      <c r="R1255" s="6"/>
      <c r="S1255" s="6"/>
      <c r="T1255" s="6"/>
    </row>
    <row r="1256" customFormat="false" ht="12.75" hidden="false" customHeight="true" outlineLevel="0" collapsed="false">
      <c r="B1256" s="6" t="s">
        <v>42</v>
      </c>
      <c r="C1256" s="6"/>
      <c r="D1256" s="6"/>
      <c r="E1256" s="6"/>
      <c r="F1256" s="13" t="s">
        <v>247</v>
      </c>
      <c r="H1256" s="14" t="n">
        <v>40817</v>
      </c>
      <c r="I1256" s="14"/>
      <c r="J1256" s="14"/>
      <c r="L1256" s="6" t="s">
        <v>248</v>
      </c>
      <c r="M1256" s="6"/>
      <c r="N1256" s="6"/>
      <c r="O1256" s="6"/>
      <c r="P1256" s="6"/>
      <c r="Q1256" s="6"/>
      <c r="R1256" s="6"/>
      <c r="S1256" s="6"/>
      <c r="T1256" s="6"/>
      <c r="V1256" s="15" t="n">
        <v>564</v>
      </c>
      <c r="X1256" s="6" t="s">
        <v>608</v>
      </c>
      <c r="Y1256" s="6"/>
      <c r="AE1256" s="16" t="n">
        <v>3750</v>
      </c>
      <c r="AF1256" s="16"/>
      <c r="AG1256" s="16"/>
    </row>
    <row r="1257" customFormat="false" ht="12.75" hidden="false" customHeight="true" outlineLevel="0" collapsed="false">
      <c r="L1257" s="6" t="s">
        <v>609</v>
      </c>
      <c r="M1257" s="6"/>
      <c r="N1257" s="6"/>
      <c r="O1257" s="6"/>
      <c r="P1257" s="6"/>
      <c r="Q1257" s="6"/>
      <c r="R1257" s="6"/>
      <c r="S1257" s="6"/>
      <c r="T1257" s="6"/>
    </row>
    <row r="1258" customFormat="false" ht="12.75" hidden="false" customHeight="true" outlineLevel="0" collapsed="false">
      <c r="B1258" s="6" t="s">
        <v>42</v>
      </c>
      <c r="C1258" s="6"/>
      <c r="D1258" s="6"/>
      <c r="E1258" s="6"/>
      <c r="F1258" s="13" t="s">
        <v>247</v>
      </c>
      <c r="H1258" s="14" t="n">
        <v>40817</v>
      </c>
      <c r="I1258" s="14"/>
      <c r="J1258" s="14"/>
      <c r="L1258" s="6" t="s">
        <v>251</v>
      </c>
      <c r="M1258" s="6"/>
      <c r="N1258" s="6"/>
      <c r="O1258" s="6"/>
      <c r="P1258" s="6"/>
      <c r="Q1258" s="6"/>
      <c r="R1258" s="6"/>
      <c r="S1258" s="6"/>
      <c r="T1258" s="6"/>
      <c r="V1258" s="15" t="n">
        <v>564</v>
      </c>
      <c r="X1258" s="6" t="s">
        <v>608</v>
      </c>
      <c r="Y1258" s="6"/>
      <c r="AA1258" s="16" t="n">
        <v>125</v>
      </c>
      <c r="AB1258" s="16"/>
      <c r="AC1258" s="16"/>
    </row>
    <row r="1259" customFormat="false" ht="12.75" hidden="false" customHeight="true" outlineLevel="0" collapsed="false">
      <c r="L1259" s="6" t="s">
        <v>609</v>
      </c>
      <c r="M1259" s="6"/>
      <c r="N1259" s="6"/>
      <c r="O1259" s="6"/>
      <c r="P1259" s="6"/>
      <c r="Q1259" s="6"/>
      <c r="R1259" s="6"/>
      <c r="S1259" s="6"/>
      <c r="T1259" s="6"/>
    </row>
    <row r="1260" customFormat="false" ht="12.75" hidden="false" customHeight="true" outlineLevel="0" collapsed="false">
      <c r="B1260" s="6" t="s">
        <v>42</v>
      </c>
      <c r="C1260" s="6"/>
      <c r="D1260" s="6"/>
      <c r="E1260" s="6"/>
      <c r="F1260" s="13" t="s">
        <v>247</v>
      </c>
      <c r="H1260" s="14" t="n">
        <v>40817</v>
      </c>
      <c r="I1260" s="14"/>
      <c r="J1260" s="14"/>
      <c r="L1260" s="6" t="s">
        <v>248</v>
      </c>
      <c r="M1260" s="6"/>
      <c r="N1260" s="6"/>
      <c r="O1260" s="6"/>
      <c r="P1260" s="6"/>
      <c r="Q1260" s="6"/>
      <c r="R1260" s="6"/>
      <c r="S1260" s="6"/>
      <c r="T1260" s="6"/>
      <c r="V1260" s="15" t="n">
        <v>564</v>
      </c>
      <c r="X1260" s="6" t="s">
        <v>610</v>
      </c>
      <c r="Y1260" s="6"/>
      <c r="AE1260" s="16" t="n">
        <v>135900</v>
      </c>
      <c r="AF1260" s="16"/>
      <c r="AG1260" s="16"/>
    </row>
    <row r="1261" customFormat="false" ht="12.75" hidden="false" customHeight="true" outlineLevel="0" collapsed="false">
      <c r="L1261" s="6" t="s">
        <v>611</v>
      </c>
      <c r="M1261" s="6"/>
      <c r="N1261" s="6"/>
      <c r="O1261" s="6"/>
      <c r="P1261" s="6"/>
      <c r="Q1261" s="6"/>
      <c r="R1261" s="6"/>
      <c r="S1261" s="6"/>
      <c r="T1261" s="6"/>
    </row>
    <row r="1262" customFormat="false" ht="12.75" hidden="false" customHeight="true" outlineLevel="0" collapsed="false">
      <c r="B1262" s="6" t="s">
        <v>42</v>
      </c>
      <c r="C1262" s="6"/>
      <c r="D1262" s="6"/>
      <c r="E1262" s="6"/>
      <c r="F1262" s="13" t="s">
        <v>247</v>
      </c>
      <c r="H1262" s="14" t="n">
        <v>40817</v>
      </c>
      <c r="I1262" s="14"/>
      <c r="J1262" s="14"/>
      <c r="L1262" s="6" t="s">
        <v>251</v>
      </c>
      <c r="M1262" s="6"/>
      <c r="N1262" s="6"/>
      <c r="O1262" s="6"/>
      <c r="P1262" s="6"/>
      <c r="Q1262" s="6"/>
      <c r="R1262" s="6"/>
      <c r="S1262" s="6"/>
      <c r="T1262" s="6"/>
      <c r="V1262" s="15" t="n">
        <v>564</v>
      </c>
      <c r="X1262" s="6" t="s">
        <v>610</v>
      </c>
      <c r="Y1262" s="6"/>
      <c r="AA1262" s="16" t="n">
        <v>1132.5</v>
      </c>
      <c r="AB1262" s="16"/>
      <c r="AC1262" s="16"/>
    </row>
    <row r="1263" customFormat="false" ht="12.75" hidden="false" customHeight="true" outlineLevel="0" collapsed="false">
      <c r="L1263" s="6" t="s">
        <v>611</v>
      </c>
      <c r="M1263" s="6"/>
      <c r="N1263" s="6"/>
      <c r="O1263" s="6"/>
      <c r="P1263" s="6"/>
      <c r="Q1263" s="6"/>
      <c r="R1263" s="6"/>
      <c r="S1263" s="6"/>
      <c r="T1263" s="6"/>
    </row>
    <row r="1264" customFormat="false" ht="12.75" hidden="false" customHeight="true" outlineLevel="0" collapsed="false">
      <c r="B1264" s="6" t="s">
        <v>42</v>
      </c>
      <c r="C1264" s="6"/>
      <c r="D1264" s="6"/>
      <c r="E1264" s="6"/>
      <c r="F1264" s="13" t="s">
        <v>247</v>
      </c>
      <c r="H1264" s="14" t="n">
        <v>40817</v>
      </c>
      <c r="I1264" s="14"/>
      <c r="J1264" s="14"/>
      <c r="L1264" s="6" t="s">
        <v>248</v>
      </c>
      <c r="M1264" s="6"/>
      <c r="N1264" s="6"/>
      <c r="O1264" s="6"/>
      <c r="P1264" s="6"/>
      <c r="Q1264" s="6"/>
      <c r="R1264" s="6"/>
      <c r="S1264" s="6"/>
      <c r="T1264" s="6"/>
      <c r="V1264" s="15" t="n">
        <v>564</v>
      </c>
      <c r="X1264" s="6" t="s">
        <v>612</v>
      </c>
      <c r="Y1264" s="6"/>
      <c r="AE1264" s="16" t="n">
        <v>1875</v>
      </c>
      <c r="AF1264" s="16"/>
      <c r="AG1264" s="16"/>
    </row>
    <row r="1265" customFormat="false" ht="12.75" hidden="false" customHeight="true" outlineLevel="0" collapsed="false">
      <c r="L1265" s="6" t="s">
        <v>613</v>
      </c>
      <c r="M1265" s="6"/>
      <c r="N1265" s="6"/>
      <c r="O1265" s="6"/>
      <c r="P1265" s="6"/>
      <c r="Q1265" s="6"/>
      <c r="R1265" s="6"/>
      <c r="S1265" s="6"/>
      <c r="T1265" s="6"/>
    </row>
    <row r="1266" customFormat="false" ht="12.75" hidden="false" customHeight="true" outlineLevel="0" collapsed="false">
      <c r="B1266" s="6" t="s">
        <v>42</v>
      </c>
      <c r="C1266" s="6"/>
      <c r="D1266" s="6"/>
      <c r="E1266" s="6"/>
      <c r="F1266" s="13" t="s">
        <v>247</v>
      </c>
      <c r="H1266" s="14" t="n">
        <v>40817</v>
      </c>
      <c r="I1266" s="14"/>
      <c r="J1266" s="14"/>
      <c r="L1266" s="6" t="s">
        <v>251</v>
      </c>
      <c r="M1266" s="6"/>
      <c r="N1266" s="6"/>
      <c r="O1266" s="6"/>
      <c r="P1266" s="6"/>
      <c r="Q1266" s="6"/>
      <c r="R1266" s="6"/>
      <c r="S1266" s="6"/>
      <c r="T1266" s="6"/>
      <c r="V1266" s="15" t="n">
        <v>564</v>
      </c>
      <c r="X1266" s="6" t="s">
        <v>612</v>
      </c>
      <c r="Y1266" s="6"/>
      <c r="AA1266" s="16" t="n">
        <v>125</v>
      </c>
      <c r="AB1266" s="16"/>
      <c r="AC1266" s="16"/>
    </row>
    <row r="1267" customFormat="false" ht="12.75" hidden="false" customHeight="true" outlineLevel="0" collapsed="false">
      <c r="L1267" s="6" t="s">
        <v>613</v>
      </c>
      <c r="M1267" s="6"/>
      <c r="N1267" s="6"/>
      <c r="O1267" s="6"/>
      <c r="P1267" s="6"/>
      <c r="Q1267" s="6"/>
      <c r="R1267" s="6"/>
      <c r="S1267" s="6"/>
      <c r="T1267" s="6"/>
    </row>
    <row r="1268" customFormat="false" ht="12.75" hidden="false" customHeight="true" outlineLevel="0" collapsed="false">
      <c r="B1268" s="6" t="s">
        <v>42</v>
      </c>
      <c r="C1268" s="6"/>
      <c r="D1268" s="6"/>
      <c r="E1268" s="6"/>
      <c r="F1268" s="13" t="s">
        <v>247</v>
      </c>
      <c r="H1268" s="14" t="n">
        <v>40817</v>
      </c>
      <c r="I1268" s="14"/>
      <c r="J1268" s="14"/>
      <c r="L1268" s="6" t="s">
        <v>248</v>
      </c>
      <c r="M1268" s="6"/>
      <c r="N1268" s="6"/>
      <c r="O1268" s="6"/>
      <c r="P1268" s="6"/>
      <c r="Q1268" s="6"/>
      <c r="R1268" s="6"/>
      <c r="S1268" s="6"/>
      <c r="T1268" s="6"/>
      <c r="V1268" s="15" t="n">
        <v>564</v>
      </c>
      <c r="X1268" s="6" t="s">
        <v>614</v>
      </c>
      <c r="Y1268" s="6"/>
      <c r="AE1268" s="16" t="n">
        <v>7500</v>
      </c>
      <c r="AF1268" s="16"/>
      <c r="AG1268" s="16"/>
    </row>
    <row r="1269" customFormat="false" ht="12.75" hidden="false" customHeight="true" outlineLevel="0" collapsed="false">
      <c r="L1269" s="6" t="s">
        <v>615</v>
      </c>
      <c r="M1269" s="6"/>
      <c r="N1269" s="6"/>
      <c r="O1269" s="6"/>
      <c r="P1269" s="6"/>
      <c r="Q1269" s="6"/>
      <c r="R1269" s="6"/>
      <c r="S1269" s="6"/>
      <c r="T1269" s="6"/>
    </row>
    <row r="1270" customFormat="false" ht="12.75" hidden="false" customHeight="true" outlineLevel="0" collapsed="false">
      <c r="B1270" s="6" t="s">
        <v>42</v>
      </c>
      <c r="C1270" s="6"/>
      <c r="D1270" s="6"/>
      <c r="E1270" s="6"/>
      <c r="F1270" s="13" t="s">
        <v>247</v>
      </c>
      <c r="H1270" s="14" t="n">
        <v>40817</v>
      </c>
      <c r="I1270" s="14"/>
      <c r="J1270" s="14"/>
      <c r="L1270" s="6" t="s">
        <v>251</v>
      </c>
      <c r="M1270" s="6"/>
      <c r="N1270" s="6"/>
      <c r="O1270" s="6"/>
      <c r="P1270" s="6"/>
      <c r="Q1270" s="6"/>
      <c r="R1270" s="6"/>
      <c r="S1270" s="6"/>
      <c r="T1270" s="6"/>
      <c r="V1270" s="15" t="n">
        <v>564</v>
      </c>
      <c r="X1270" s="6" t="s">
        <v>614</v>
      </c>
      <c r="Y1270" s="6"/>
      <c r="AA1270" s="16" t="n">
        <v>125</v>
      </c>
      <c r="AB1270" s="16"/>
      <c r="AC1270" s="16"/>
    </row>
    <row r="1271" customFormat="false" ht="12.75" hidden="false" customHeight="true" outlineLevel="0" collapsed="false">
      <c r="L1271" s="6" t="s">
        <v>615</v>
      </c>
      <c r="M1271" s="6"/>
      <c r="N1271" s="6"/>
      <c r="O1271" s="6"/>
      <c r="P1271" s="6"/>
      <c r="Q1271" s="6"/>
      <c r="R1271" s="6"/>
      <c r="S1271" s="6"/>
      <c r="T1271" s="6"/>
    </row>
    <row r="1272" customFormat="false" ht="12.75" hidden="false" customHeight="true" outlineLevel="0" collapsed="false">
      <c r="B1272" s="6" t="s">
        <v>42</v>
      </c>
      <c r="C1272" s="6"/>
      <c r="D1272" s="6"/>
      <c r="E1272" s="6"/>
      <c r="F1272" s="13" t="s">
        <v>247</v>
      </c>
      <c r="H1272" s="14" t="n">
        <v>40817</v>
      </c>
      <c r="I1272" s="14"/>
      <c r="J1272" s="14"/>
      <c r="L1272" s="6" t="s">
        <v>248</v>
      </c>
      <c r="M1272" s="6"/>
      <c r="N1272" s="6"/>
      <c r="O1272" s="6"/>
      <c r="P1272" s="6"/>
      <c r="Q1272" s="6"/>
      <c r="R1272" s="6"/>
      <c r="S1272" s="6"/>
      <c r="T1272" s="6"/>
      <c r="V1272" s="15" t="n">
        <v>564</v>
      </c>
      <c r="X1272" s="6" t="s">
        <v>616</v>
      </c>
      <c r="Y1272" s="6"/>
      <c r="AE1272" s="16" t="n">
        <v>1125</v>
      </c>
      <c r="AF1272" s="16"/>
      <c r="AG1272" s="16"/>
    </row>
    <row r="1273" customFormat="false" ht="12.75" hidden="false" customHeight="true" outlineLevel="0" collapsed="false">
      <c r="L1273" s="6" t="s">
        <v>617</v>
      </c>
      <c r="M1273" s="6"/>
      <c r="N1273" s="6"/>
      <c r="O1273" s="6"/>
      <c r="P1273" s="6"/>
      <c r="Q1273" s="6"/>
      <c r="R1273" s="6"/>
      <c r="S1273" s="6"/>
      <c r="T1273" s="6"/>
    </row>
    <row r="1274" customFormat="false" ht="12.75" hidden="false" customHeight="true" outlineLevel="0" collapsed="false">
      <c r="B1274" s="6" t="s">
        <v>42</v>
      </c>
      <c r="C1274" s="6"/>
      <c r="D1274" s="6"/>
      <c r="E1274" s="6"/>
      <c r="F1274" s="13" t="s">
        <v>247</v>
      </c>
      <c r="H1274" s="14" t="n">
        <v>40817</v>
      </c>
      <c r="I1274" s="14"/>
      <c r="J1274" s="14"/>
      <c r="L1274" s="6" t="s">
        <v>251</v>
      </c>
      <c r="M1274" s="6"/>
      <c r="N1274" s="6"/>
      <c r="O1274" s="6"/>
      <c r="P1274" s="6"/>
      <c r="Q1274" s="6"/>
      <c r="R1274" s="6"/>
      <c r="S1274" s="6"/>
      <c r="T1274" s="6"/>
      <c r="V1274" s="15" t="n">
        <v>564</v>
      </c>
      <c r="X1274" s="6" t="s">
        <v>616</v>
      </c>
      <c r="Y1274" s="6"/>
      <c r="AA1274" s="16" t="n">
        <v>125</v>
      </c>
      <c r="AB1274" s="16"/>
      <c r="AC1274" s="16"/>
    </row>
    <row r="1275" customFormat="false" ht="12.75" hidden="false" customHeight="true" outlineLevel="0" collapsed="false">
      <c r="L1275" s="6" t="s">
        <v>617</v>
      </c>
      <c r="M1275" s="6"/>
      <c r="N1275" s="6"/>
      <c r="O1275" s="6"/>
      <c r="P1275" s="6"/>
      <c r="Q1275" s="6"/>
      <c r="R1275" s="6"/>
      <c r="S1275" s="6"/>
      <c r="T1275" s="6"/>
    </row>
    <row r="1276" customFormat="false" ht="12.75" hidden="false" customHeight="true" outlineLevel="0" collapsed="false">
      <c r="B1276" s="6" t="s">
        <v>42</v>
      </c>
      <c r="C1276" s="6"/>
      <c r="D1276" s="6"/>
      <c r="E1276" s="6"/>
      <c r="F1276" s="13" t="s">
        <v>247</v>
      </c>
      <c r="H1276" s="14" t="n">
        <v>40817</v>
      </c>
      <c r="I1276" s="14"/>
      <c r="J1276" s="14"/>
      <c r="L1276" s="6" t="s">
        <v>248</v>
      </c>
      <c r="M1276" s="6"/>
      <c r="N1276" s="6"/>
      <c r="O1276" s="6"/>
      <c r="P1276" s="6"/>
      <c r="Q1276" s="6"/>
      <c r="R1276" s="6"/>
      <c r="S1276" s="6"/>
      <c r="T1276" s="6"/>
      <c r="V1276" s="15" t="n">
        <v>564</v>
      </c>
      <c r="X1276" s="6" t="s">
        <v>618</v>
      </c>
      <c r="Y1276" s="6"/>
      <c r="AE1276" s="16" t="n">
        <v>5000</v>
      </c>
      <c r="AF1276" s="16"/>
      <c r="AG1276" s="16"/>
    </row>
    <row r="1277" customFormat="false" ht="12.75" hidden="false" customHeight="true" outlineLevel="0" collapsed="false">
      <c r="L1277" s="6" t="s">
        <v>619</v>
      </c>
      <c r="M1277" s="6"/>
      <c r="N1277" s="6"/>
      <c r="O1277" s="6"/>
      <c r="P1277" s="6"/>
      <c r="Q1277" s="6"/>
      <c r="R1277" s="6"/>
      <c r="S1277" s="6"/>
      <c r="T1277" s="6"/>
    </row>
    <row r="1278" customFormat="false" ht="12.75" hidden="false" customHeight="true" outlineLevel="0" collapsed="false">
      <c r="B1278" s="6" t="s">
        <v>42</v>
      </c>
      <c r="C1278" s="6"/>
      <c r="D1278" s="6"/>
      <c r="E1278" s="6"/>
      <c r="F1278" s="13" t="s">
        <v>247</v>
      </c>
      <c r="H1278" s="14" t="n">
        <v>40817</v>
      </c>
      <c r="I1278" s="14"/>
      <c r="J1278" s="14"/>
      <c r="L1278" s="6" t="s">
        <v>251</v>
      </c>
      <c r="M1278" s="6"/>
      <c r="N1278" s="6"/>
      <c r="O1278" s="6"/>
      <c r="P1278" s="6"/>
      <c r="Q1278" s="6"/>
      <c r="R1278" s="6"/>
      <c r="S1278" s="6"/>
      <c r="T1278" s="6"/>
      <c r="V1278" s="15" t="n">
        <v>564</v>
      </c>
      <c r="X1278" s="6" t="s">
        <v>618</v>
      </c>
      <c r="Y1278" s="6"/>
      <c r="AA1278" s="16" t="n">
        <v>125</v>
      </c>
      <c r="AB1278" s="16"/>
      <c r="AC1278" s="16"/>
    </row>
    <row r="1279" customFormat="false" ht="12.75" hidden="false" customHeight="true" outlineLevel="0" collapsed="false">
      <c r="L1279" s="6" t="s">
        <v>619</v>
      </c>
      <c r="M1279" s="6"/>
      <c r="N1279" s="6"/>
      <c r="O1279" s="6"/>
      <c r="P1279" s="6"/>
      <c r="Q1279" s="6"/>
      <c r="R1279" s="6"/>
      <c r="S1279" s="6"/>
      <c r="T1279" s="6"/>
    </row>
    <row r="1280" customFormat="false" ht="12.75" hidden="false" customHeight="true" outlineLevel="0" collapsed="false">
      <c r="B1280" s="6" t="s">
        <v>42</v>
      </c>
      <c r="C1280" s="6"/>
      <c r="D1280" s="6"/>
      <c r="E1280" s="6"/>
      <c r="F1280" s="13" t="s">
        <v>247</v>
      </c>
      <c r="H1280" s="14" t="n">
        <v>40817</v>
      </c>
      <c r="I1280" s="14"/>
      <c r="J1280" s="14"/>
      <c r="L1280" s="6" t="s">
        <v>248</v>
      </c>
      <c r="M1280" s="6"/>
      <c r="N1280" s="6"/>
      <c r="O1280" s="6"/>
      <c r="P1280" s="6"/>
      <c r="Q1280" s="6"/>
      <c r="R1280" s="6"/>
      <c r="S1280" s="6"/>
      <c r="T1280" s="6"/>
      <c r="V1280" s="15" t="n">
        <v>564</v>
      </c>
      <c r="X1280" s="6" t="s">
        <v>620</v>
      </c>
      <c r="Y1280" s="6"/>
      <c r="AE1280" s="16" t="n">
        <v>2125</v>
      </c>
      <c r="AF1280" s="16"/>
      <c r="AG1280" s="16"/>
    </row>
    <row r="1281" customFormat="false" ht="12.75" hidden="false" customHeight="true" outlineLevel="0" collapsed="false">
      <c r="L1281" s="6" t="s">
        <v>621</v>
      </c>
      <c r="M1281" s="6"/>
      <c r="N1281" s="6"/>
      <c r="O1281" s="6"/>
      <c r="P1281" s="6"/>
      <c r="Q1281" s="6"/>
      <c r="R1281" s="6"/>
      <c r="S1281" s="6"/>
      <c r="T1281" s="6"/>
    </row>
    <row r="1282" customFormat="false" ht="12.75" hidden="false" customHeight="true" outlineLevel="0" collapsed="false">
      <c r="B1282" s="6" t="s">
        <v>42</v>
      </c>
      <c r="C1282" s="6"/>
      <c r="D1282" s="6"/>
      <c r="E1282" s="6"/>
      <c r="F1282" s="13" t="s">
        <v>247</v>
      </c>
      <c r="H1282" s="14" t="n">
        <v>40817</v>
      </c>
      <c r="I1282" s="14"/>
      <c r="J1282" s="14"/>
      <c r="L1282" s="6" t="s">
        <v>251</v>
      </c>
      <c r="M1282" s="6"/>
      <c r="N1282" s="6"/>
      <c r="O1282" s="6"/>
      <c r="P1282" s="6"/>
      <c r="Q1282" s="6"/>
      <c r="R1282" s="6"/>
      <c r="S1282" s="6"/>
      <c r="T1282" s="6"/>
      <c r="V1282" s="15" t="n">
        <v>564</v>
      </c>
      <c r="X1282" s="6" t="s">
        <v>620</v>
      </c>
      <c r="Y1282" s="6"/>
      <c r="AA1282" s="16" t="n">
        <v>125</v>
      </c>
      <c r="AB1282" s="16"/>
      <c r="AC1282" s="16"/>
    </row>
    <row r="1283" customFormat="false" ht="12.75" hidden="false" customHeight="true" outlineLevel="0" collapsed="false">
      <c r="L1283" s="6" t="s">
        <v>621</v>
      </c>
      <c r="M1283" s="6"/>
      <c r="N1283" s="6"/>
      <c r="O1283" s="6"/>
      <c r="P1283" s="6"/>
      <c r="Q1283" s="6"/>
      <c r="R1283" s="6"/>
      <c r="S1283" s="6"/>
      <c r="T1283" s="6"/>
    </row>
    <row r="1284" customFormat="false" ht="12.75" hidden="false" customHeight="true" outlineLevel="0" collapsed="false">
      <c r="B1284" s="6" t="s">
        <v>42</v>
      </c>
      <c r="C1284" s="6"/>
      <c r="D1284" s="6"/>
      <c r="E1284" s="6"/>
      <c r="F1284" s="13" t="s">
        <v>247</v>
      </c>
      <c r="H1284" s="14" t="n">
        <v>40817</v>
      </c>
      <c r="I1284" s="14"/>
      <c r="J1284" s="14"/>
      <c r="L1284" s="6" t="s">
        <v>622</v>
      </c>
      <c r="M1284" s="6"/>
      <c r="N1284" s="6"/>
      <c r="O1284" s="6"/>
      <c r="P1284" s="6"/>
      <c r="Q1284" s="6"/>
      <c r="R1284" s="6"/>
      <c r="S1284" s="6"/>
      <c r="T1284" s="6"/>
      <c r="V1284" s="15" t="n">
        <v>564</v>
      </c>
      <c r="X1284" s="6" t="s">
        <v>623</v>
      </c>
      <c r="Y1284" s="6"/>
      <c r="AE1284" s="16" t="n">
        <v>2500</v>
      </c>
      <c r="AF1284" s="16"/>
      <c r="AG1284" s="16"/>
    </row>
    <row r="1285" customFormat="false" ht="12.75" hidden="false" customHeight="true" outlineLevel="0" collapsed="false">
      <c r="L1285" s="6" t="s">
        <v>624</v>
      </c>
      <c r="M1285" s="6"/>
      <c r="N1285" s="6"/>
      <c r="O1285" s="6"/>
      <c r="P1285" s="6"/>
      <c r="Q1285" s="6"/>
      <c r="R1285" s="6"/>
      <c r="S1285" s="6"/>
      <c r="T1285" s="6"/>
    </row>
    <row r="1286" customFormat="false" ht="12.75" hidden="false" customHeight="true" outlineLevel="0" collapsed="false">
      <c r="B1286" s="6" t="s">
        <v>42</v>
      </c>
      <c r="C1286" s="6"/>
      <c r="D1286" s="6"/>
      <c r="E1286" s="6"/>
      <c r="F1286" s="13" t="s">
        <v>247</v>
      </c>
      <c r="H1286" s="14" t="n">
        <v>40817</v>
      </c>
      <c r="I1286" s="14"/>
      <c r="J1286" s="14"/>
      <c r="L1286" s="6" t="s">
        <v>622</v>
      </c>
      <c r="M1286" s="6"/>
      <c r="N1286" s="6"/>
      <c r="O1286" s="6"/>
      <c r="P1286" s="6"/>
      <c r="Q1286" s="6"/>
      <c r="R1286" s="6"/>
      <c r="S1286" s="6"/>
      <c r="T1286" s="6"/>
      <c r="V1286" s="15" t="n">
        <v>564</v>
      </c>
      <c r="X1286" s="6" t="s">
        <v>625</v>
      </c>
      <c r="Y1286" s="6"/>
      <c r="AE1286" s="16" t="n">
        <v>4000</v>
      </c>
      <c r="AF1286" s="16"/>
      <c r="AG1286" s="16"/>
    </row>
    <row r="1287" customFormat="false" ht="12.75" hidden="false" customHeight="true" outlineLevel="0" collapsed="false">
      <c r="L1287" s="6" t="s">
        <v>626</v>
      </c>
      <c r="M1287" s="6"/>
      <c r="N1287" s="6"/>
      <c r="O1287" s="6"/>
      <c r="P1287" s="6"/>
      <c r="Q1287" s="6"/>
      <c r="R1287" s="6"/>
      <c r="S1287" s="6"/>
      <c r="T1287" s="6"/>
    </row>
    <row r="1288" customFormat="false" ht="12.75" hidden="false" customHeight="true" outlineLevel="0" collapsed="false">
      <c r="B1288" s="6" t="s">
        <v>42</v>
      </c>
      <c r="C1288" s="6"/>
      <c r="D1288" s="6"/>
      <c r="E1288" s="6"/>
      <c r="F1288" s="13" t="s">
        <v>247</v>
      </c>
      <c r="H1288" s="14" t="n">
        <v>40817</v>
      </c>
      <c r="I1288" s="14"/>
      <c r="J1288" s="14"/>
      <c r="L1288" s="6" t="s">
        <v>622</v>
      </c>
      <c r="M1288" s="6"/>
      <c r="N1288" s="6"/>
      <c r="O1288" s="6"/>
      <c r="P1288" s="6"/>
      <c r="Q1288" s="6"/>
      <c r="R1288" s="6"/>
      <c r="S1288" s="6"/>
      <c r="T1288" s="6"/>
      <c r="V1288" s="15" t="n">
        <v>564</v>
      </c>
      <c r="X1288" s="6" t="s">
        <v>627</v>
      </c>
      <c r="Y1288" s="6"/>
      <c r="AE1288" s="16" t="n">
        <v>1950</v>
      </c>
      <c r="AF1288" s="16"/>
      <c r="AG1288" s="16"/>
    </row>
    <row r="1289" customFormat="false" ht="12.75" hidden="false" customHeight="true" outlineLevel="0" collapsed="false">
      <c r="L1289" s="6" t="s">
        <v>628</v>
      </c>
      <c r="M1289" s="6"/>
      <c r="N1289" s="6"/>
      <c r="O1289" s="6"/>
      <c r="P1289" s="6"/>
      <c r="Q1289" s="6"/>
      <c r="R1289" s="6"/>
      <c r="S1289" s="6"/>
      <c r="T1289" s="6"/>
    </row>
    <row r="1290" customFormat="false" ht="12.75" hidden="false" customHeight="true" outlineLevel="0" collapsed="false">
      <c r="B1290" s="6" t="s">
        <v>42</v>
      </c>
      <c r="C1290" s="6"/>
      <c r="D1290" s="6"/>
      <c r="E1290" s="6"/>
      <c r="F1290" s="13" t="s">
        <v>247</v>
      </c>
      <c r="H1290" s="14" t="n">
        <v>40817</v>
      </c>
      <c r="I1290" s="14"/>
      <c r="J1290" s="14"/>
      <c r="L1290" s="6" t="s">
        <v>622</v>
      </c>
      <c r="M1290" s="6"/>
      <c r="N1290" s="6"/>
      <c r="O1290" s="6"/>
      <c r="P1290" s="6"/>
      <c r="Q1290" s="6"/>
      <c r="R1290" s="6"/>
      <c r="S1290" s="6"/>
      <c r="T1290" s="6"/>
      <c r="V1290" s="15" t="n">
        <v>564</v>
      </c>
      <c r="X1290" s="6" t="s">
        <v>629</v>
      </c>
      <c r="Y1290" s="6"/>
      <c r="AE1290" s="16" t="n">
        <v>1400</v>
      </c>
      <c r="AF1290" s="16"/>
      <c r="AG1290" s="16"/>
    </row>
    <row r="1291" customFormat="false" ht="12.75" hidden="false" customHeight="true" outlineLevel="0" collapsed="false">
      <c r="L1291" s="6" t="s">
        <v>630</v>
      </c>
      <c r="M1291" s="6"/>
      <c r="N1291" s="6"/>
      <c r="O1291" s="6"/>
      <c r="P1291" s="6"/>
      <c r="Q1291" s="6"/>
      <c r="R1291" s="6"/>
      <c r="S1291" s="6"/>
      <c r="T1291" s="6"/>
    </row>
    <row r="1292" customFormat="false" ht="12.75" hidden="false" customHeight="true" outlineLevel="0" collapsed="false">
      <c r="B1292" s="6" t="s">
        <v>42</v>
      </c>
      <c r="C1292" s="6"/>
      <c r="D1292" s="6"/>
      <c r="E1292" s="6"/>
      <c r="F1292" s="13" t="s">
        <v>247</v>
      </c>
      <c r="H1292" s="14" t="n">
        <v>40817</v>
      </c>
      <c r="I1292" s="14"/>
      <c r="J1292" s="14"/>
      <c r="L1292" s="6" t="s">
        <v>622</v>
      </c>
      <c r="M1292" s="6"/>
      <c r="N1292" s="6"/>
      <c r="O1292" s="6"/>
      <c r="P1292" s="6"/>
      <c r="Q1292" s="6"/>
      <c r="R1292" s="6"/>
      <c r="S1292" s="6"/>
      <c r="T1292" s="6"/>
      <c r="V1292" s="15" t="n">
        <v>564</v>
      </c>
      <c r="X1292" s="6" t="s">
        <v>631</v>
      </c>
      <c r="Y1292" s="6"/>
      <c r="AE1292" s="16" t="n">
        <v>2250</v>
      </c>
      <c r="AF1292" s="16"/>
      <c r="AG1292" s="16"/>
    </row>
    <row r="1293" customFormat="false" ht="12.75" hidden="false" customHeight="true" outlineLevel="0" collapsed="false">
      <c r="L1293" s="6" t="s">
        <v>632</v>
      </c>
      <c r="M1293" s="6"/>
      <c r="N1293" s="6"/>
      <c r="O1293" s="6"/>
      <c r="P1293" s="6"/>
      <c r="Q1293" s="6"/>
      <c r="R1293" s="6"/>
      <c r="S1293" s="6"/>
      <c r="T1293" s="6"/>
    </row>
    <row r="1294" customFormat="false" ht="12.75" hidden="false" customHeight="true" outlineLevel="0" collapsed="false">
      <c r="B1294" s="6" t="s">
        <v>42</v>
      </c>
      <c r="C1294" s="6"/>
      <c r="D1294" s="6"/>
      <c r="E1294" s="6"/>
      <c r="F1294" s="13" t="s">
        <v>247</v>
      </c>
      <c r="H1294" s="14" t="n">
        <v>40817</v>
      </c>
      <c r="I1294" s="14"/>
      <c r="J1294" s="14"/>
      <c r="L1294" s="6" t="s">
        <v>622</v>
      </c>
      <c r="M1294" s="6"/>
      <c r="N1294" s="6"/>
      <c r="O1294" s="6"/>
      <c r="P1294" s="6"/>
      <c r="Q1294" s="6"/>
      <c r="R1294" s="6"/>
      <c r="S1294" s="6"/>
      <c r="T1294" s="6"/>
      <c r="V1294" s="15" t="n">
        <v>564</v>
      </c>
      <c r="X1294" s="6" t="s">
        <v>633</v>
      </c>
      <c r="Y1294" s="6"/>
      <c r="AE1294" s="16" t="n">
        <v>2300</v>
      </c>
      <c r="AF1294" s="16"/>
      <c r="AG1294" s="16"/>
    </row>
    <row r="1295" customFormat="false" ht="12.75" hidden="false" customHeight="true" outlineLevel="0" collapsed="false">
      <c r="L1295" s="6" t="s">
        <v>634</v>
      </c>
      <c r="M1295" s="6"/>
      <c r="N1295" s="6"/>
      <c r="O1295" s="6"/>
      <c r="P1295" s="6"/>
      <c r="Q1295" s="6"/>
      <c r="R1295" s="6"/>
      <c r="S1295" s="6"/>
      <c r="T1295" s="6"/>
    </row>
    <row r="1296" customFormat="false" ht="12.75" hidden="false" customHeight="true" outlineLevel="0" collapsed="false">
      <c r="B1296" s="6" t="s">
        <v>42</v>
      </c>
      <c r="C1296" s="6"/>
      <c r="D1296" s="6"/>
      <c r="E1296" s="6"/>
      <c r="F1296" s="13" t="s">
        <v>247</v>
      </c>
      <c r="H1296" s="14" t="n">
        <v>40817</v>
      </c>
      <c r="I1296" s="14"/>
      <c r="J1296" s="14"/>
      <c r="L1296" s="6" t="s">
        <v>622</v>
      </c>
      <c r="M1296" s="6"/>
      <c r="N1296" s="6"/>
      <c r="O1296" s="6"/>
      <c r="P1296" s="6"/>
      <c r="Q1296" s="6"/>
      <c r="R1296" s="6"/>
      <c r="S1296" s="6"/>
      <c r="T1296" s="6"/>
      <c r="V1296" s="15" t="n">
        <v>564</v>
      </c>
      <c r="X1296" s="6" t="s">
        <v>635</v>
      </c>
      <c r="Y1296" s="6"/>
      <c r="AE1296" s="16" t="n">
        <v>3250</v>
      </c>
      <c r="AF1296" s="16"/>
      <c r="AG1296" s="16"/>
    </row>
    <row r="1297" customFormat="false" ht="12.75" hidden="false" customHeight="true" outlineLevel="0" collapsed="false">
      <c r="L1297" s="6" t="s">
        <v>636</v>
      </c>
      <c r="M1297" s="6"/>
      <c r="N1297" s="6"/>
      <c r="O1297" s="6"/>
      <c r="P1297" s="6"/>
      <c r="Q1297" s="6"/>
      <c r="R1297" s="6"/>
      <c r="S1297" s="6"/>
      <c r="T1297" s="6"/>
    </row>
    <row r="1298" customFormat="false" ht="12.75" hidden="false" customHeight="true" outlineLevel="0" collapsed="false">
      <c r="B1298" s="6" t="s">
        <v>42</v>
      </c>
      <c r="C1298" s="6"/>
      <c r="D1298" s="6"/>
      <c r="E1298" s="6"/>
      <c r="F1298" s="13" t="s">
        <v>247</v>
      </c>
      <c r="H1298" s="14" t="n">
        <v>40817</v>
      </c>
      <c r="I1298" s="14"/>
      <c r="J1298" s="14"/>
      <c r="L1298" s="6" t="s">
        <v>622</v>
      </c>
      <c r="M1298" s="6"/>
      <c r="N1298" s="6"/>
      <c r="O1298" s="6"/>
      <c r="P1298" s="6"/>
      <c r="Q1298" s="6"/>
      <c r="R1298" s="6"/>
      <c r="S1298" s="6"/>
      <c r="T1298" s="6"/>
      <c r="V1298" s="15" t="n">
        <v>564</v>
      </c>
      <c r="X1298" s="6" t="s">
        <v>637</v>
      </c>
      <c r="Y1298" s="6"/>
      <c r="AE1298" s="16" t="n">
        <v>1550</v>
      </c>
      <c r="AF1298" s="16"/>
      <c r="AG1298" s="16"/>
    </row>
    <row r="1299" customFormat="false" ht="12.75" hidden="false" customHeight="true" outlineLevel="0" collapsed="false">
      <c r="L1299" s="6" t="s">
        <v>638</v>
      </c>
      <c r="M1299" s="6"/>
      <c r="N1299" s="6"/>
      <c r="O1299" s="6"/>
      <c r="P1299" s="6"/>
      <c r="Q1299" s="6"/>
      <c r="R1299" s="6"/>
      <c r="S1299" s="6"/>
      <c r="T1299" s="6"/>
    </row>
    <row r="1300" customFormat="false" ht="12.75" hidden="false" customHeight="true" outlineLevel="0" collapsed="false">
      <c r="B1300" s="6" t="s">
        <v>42</v>
      </c>
      <c r="C1300" s="6"/>
      <c r="D1300" s="6"/>
      <c r="E1300" s="6"/>
      <c r="F1300" s="13" t="s">
        <v>247</v>
      </c>
      <c r="H1300" s="14" t="n">
        <v>40817</v>
      </c>
      <c r="I1300" s="14"/>
      <c r="J1300" s="14"/>
      <c r="L1300" s="6" t="s">
        <v>622</v>
      </c>
      <c r="M1300" s="6"/>
      <c r="N1300" s="6"/>
      <c r="O1300" s="6"/>
      <c r="P1300" s="6"/>
      <c r="Q1300" s="6"/>
      <c r="R1300" s="6"/>
      <c r="S1300" s="6"/>
      <c r="T1300" s="6"/>
      <c r="V1300" s="15" t="n">
        <v>564</v>
      </c>
      <c r="X1300" s="6" t="s">
        <v>639</v>
      </c>
      <c r="Y1300" s="6"/>
      <c r="AE1300" s="16" t="n">
        <v>2150</v>
      </c>
      <c r="AF1300" s="16"/>
      <c r="AG1300" s="16"/>
    </row>
    <row r="1301" customFormat="false" ht="12.75" hidden="false" customHeight="true" outlineLevel="0" collapsed="false">
      <c r="L1301" s="6" t="s">
        <v>640</v>
      </c>
      <c r="M1301" s="6"/>
      <c r="N1301" s="6"/>
      <c r="O1301" s="6"/>
      <c r="P1301" s="6"/>
      <c r="Q1301" s="6"/>
      <c r="R1301" s="6"/>
      <c r="S1301" s="6"/>
      <c r="T1301" s="6"/>
    </row>
    <row r="1302" customFormat="false" ht="12.75" hidden="false" customHeight="true" outlineLevel="0" collapsed="false">
      <c r="B1302" s="6" t="s">
        <v>42</v>
      </c>
      <c r="C1302" s="6"/>
      <c r="D1302" s="6"/>
      <c r="E1302" s="6"/>
      <c r="F1302" s="13" t="s">
        <v>247</v>
      </c>
      <c r="H1302" s="14" t="n">
        <v>40817</v>
      </c>
      <c r="I1302" s="14"/>
      <c r="J1302" s="14"/>
      <c r="L1302" s="6" t="s">
        <v>622</v>
      </c>
      <c r="M1302" s="6"/>
      <c r="N1302" s="6"/>
      <c r="O1302" s="6"/>
      <c r="P1302" s="6"/>
      <c r="Q1302" s="6"/>
      <c r="R1302" s="6"/>
      <c r="S1302" s="6"/>
      <c r="T1302" s="6"/>
      <c r="V1302" s="15" t="n">
        <v>564</v>
      </c>
      <c r="X1302" s="6" t="s">
        <v>641</v>
      </c>
      <c r="Y1302" s="6"/>
      <c r="AE1302" s="16" t="n">
        <v>1700</v>
      </c>
      <c r="AF1302" s="16"/>
      <c r="AG1302" s="16"/>
    </row>
    <row r="1303" customFormat="false" ht="12.75" hidden="false" customHeight="true" outlineLevel="0" collapsed="false">
      <c r="L1303" s="6" t="s">
        <v>642</v>
      </c>
      <c r="M1303" s="6"/>
      <c r="N1303" s="6"/>
      <c r="O1303" s="6"/>
      <c r="P1303" s="6"/>
      <c r="Q1303" s="6"/>
      <c r="R1303" s="6"/>
      <c r="S1303" s="6"/>
      <c r="T1303" s="6"/>
    </row>
    <row r="1304" customFormat="false" ht="12.75" hidden="false" customHeight="true" outlineLevel="0" collapsed="false">
      <c r="B1304" s="6" t="s">
        <v>42</v>
      </c>
      <c r="C1304" s="6"/>
      <c r="D1304" s="6"/>
      <c r="E1304" s="6"/>
      <c r="F1304" s="13" t="s">
        <v>247</v>
      </c>
      <c r="H1304" s="14" t="n">
        <v>40817</v>
      </c>
      <c r="I1304" s="14"/>
      <c r="J1304" s="14"/>
      <c r="L1304" s="6" t="s">
        <v>622</v>
      </c>
      <c r="M1304" s="6"/>
      <c r="N1304" s="6"/>
      <c r="O1304" s="6"/>
      <c r="P1304" s="6"/>
      <c r="Q1304" s="6"/>
      <c r="R1304" s="6"/>
      <c r="S1304" s="6"/>
      <c r="T1304" s="6"/>
      <c r="V1304" s="15" t="n">
        <v>564</v>
      </c>
      <c r="X1304" s="6" t="s">
        <v>643</v>
      </c>
      <c r="Y1304" s="6"/>
      <c r="AE1304" s="16" t="n">
        <v>850</v>
      </c>
      <c r="AF1304" s="16"/>
      <c r="AG1304" s="16"/>
    </row>
    <row r="1305" customFormat="false" ht="12.75" hidden="false" customHeight="true" outlineLevel="0" collapsed="false">
      <c r="L1305" s="6" t="s">
        <v>644</v>
      </c>
      <c r="M1305" s="6"/>
      <c r="N1305" s="6"/>
      <c r="O1305" s="6"/>
      <c r="P1305" s="6"/>
      <c r="Q1305" s="6"/>
      <c r="R1305" s="6"/>
      <c r="S1305" s="6"/>
      <c r="T1305" s="6"/>
    </row>
    <row r="1306" customFormat="false" ht="12.75" hidden="false" customHeight="true" outlineLevel="0" collapsed="false">
      <c r="B1306" s="6" t="s">
        <v>42</v>
      </c>
      <c r="C1306" s="6"/>
      <c r="D1306" s="6"/>
      <c r="E1306" s="6"/>
      <c r="F1306" s="13" t="s">
        <v>247</v>
      </c>
      <c r="H1306" s="14" t="n">
        <v>40817</v>
      </c>
      <c r="I1306" s="14"/>
      <c r="J1306" s="14"/>
      <c r="L1306" s="6" t="s">
        <v>622</v>
      </c>
      <c r="M1306" s="6"/>
      <c r="N1306" s="6"/>
      <c r="O1306" s="6"/>
      <c r="P1306" s="6"/>
      <c r="Q1306" s="6"/>
      <c r="R1306" s="6"/>
      <c r="S1306" s="6"/>
      <c r="T1306" s="6"/>
      <c r="V1306" s="15" t="n">
        <v>564</v>
      </c>
      <c r="X1306" s="6" t="s">
        <v>645</v>
      </c>
      <c r="Y1306" s="6"/>
      <c r="AE1306" s="16" t="n">
        <v>275</v>
      </c>
      <c r="AF1306" s="16"/>
      <c r="AG1306" s="16"/>
    </row>
    <row r="1307" customFormat="false" ht="12.75" hidden="false" customHeight="true" outlineLevel="0" collapsed="false">
      <c r="L1307" s="6" t="s">
        <v>646</v>
      </c>
      <c r="M1307" s="6"/>
      <c r="N1307" s="6"/>
      <c r="O1307" s="6"/>
      <c r="P1307" s="6"/>
      <c r="Q1307" s="6"/>
      <c r="R1307" s="6"/>
      <c r="S1307" s="6"/>
      <c r="T1307" s="6"/>
    </row>
    <row r="1308" customFormat="false" ht="12.75" hidden="false" customHeight="true" outlineLevel="0" collapsed="false">
      <c r="B1308" s="6" t="s">
        <v>42</v>
      </c>
      <c r="C1308" s="6"/>
      <c r="D1308" s="6"/>
      <c r="E1308" s="6"/>
      <c r="F1308" s="13" t="s">
        <v>247</v>
      </c>
      <c r="H1308" s="14" t="n">
        <v>40817</v>
      </c>
      <c r="I1308" s="14"/>
      <c r="J1308" s="14"/>
      <c r="L1308" s="6" t="s">
        <v>622</v>
      </c>
      <c r="M1308" s="6"/>
      <c r="N1308" s="6"/>
      <c r="O1308" s="6"/>
      <c r="P1308" s="6"/>
      <c r="Q1308" s="6"/>
      <c r="R1308" s="6"/>
      <c r="S1308" s="6"/>
      <c r="T1308" s="6"/>
      <c r="V1308" s="15" t="n">
        <v>564</v>
      </c>
      <c r="X1308" s="6" t="s">
        <v>647</v>
      </c>
      <c r="Y1308" s="6"/>
      <c r="AE1308" s="16" t="n">
        <v>1950</v>
      </c>
      <c r="AF1308" s="16"/>
      <c r="AG1308" s="16"/>
    </row>
    <row r="1309" customFormat="false" ht="12.75" hidden="false" customHeight="true" outlineLevel="0" collapsed="false">
      <c r="L1309" s="6" t="s">
        <v>648</v>
      </c>
      <c r="M1309" s="6"/>
      <c r="N1309" s="6"/>
      <c r="O1309" s="6"/>
      <c r="P1309" s="6"/>
      <c r="Q1309" s="6"/>
      <c r="R1309" s="6"/>
      <c r="S1309" s="6"/>
      <c r="T1309" s="6"/>
    </row>
    <row r="1310" customFormat="false" ht="12.75" hidden="false" customHeight="true" outlineLevel="0" collapsed="false">
      <c r="B1310" s="6" t="s">
        <v>42</v>
      </c>
      <c r="C1310" s="6"/>
      <c r="D1310" s="6"/>
      <c r="E1310" s="6"/>
      <c r="F1310" s="13" t="s">
        <v>247</v>
      </c>
      <c r="H1310" s="14" t="n">
        <v>40817</v>
      </c>
      <c r="I1310" s="14"/>
      <c r="J1310" s="14"/>
      <c r="L1310" s="6" t="s">
        <v>622</v>
      </c>
      <c r="M1310" s="6"/>
      <c r="N1310" s="6"/>
      <c r="O1310" s="6"/>
      <c r="P1310" s="6"/>
      <c r="Q1310" s="6"/>
      <c r="R1310" s="6"/>
      <c r="S1310" s="6"/>
      <c r="T1310" s="6"/>
      <c r="V1310" s="15" t="n">
        <v>564</v>
      </c>
      <c r="X1310" s="6" t="s">
        <v>649</v>
      </c>
      <c r="Y1310" s="6"/>
      <c r="AE1310" s="16" t="n">
        <v>2500</v>
      </c>
      <c r="AF1310" s="16"/>
      <c r="AG1310" s="16"/>
    </row>
    <row r="1311" customFormat="false" ht="12.75" hidden="false" customHeight="true" outlineLevel="0" collapsed="false">
      <c r="L1311" s="6" t="s">
        <v>650</v>
      </c>
      <c r="M1311" s="6"/>
      <c r="N1311" s="6"/>
      <c r="O1311" s="6"/>
      <c r="P1311" s="6"/>
      <c r="Q1311" s="6"/>
      <c r="R1311" s="6"/>
      <c r="S1311" s="6"/>
      <c r="T1311" s="6"/>
    </row>
    <row r="1312" customFormat="false" ht="12.75" hidden="false" customHeight="true" outlineLevel="0" collapsed="false">
      <c r="B1312" s="6" t="s">
        <v>42</v>
      </c>
      <c r="C1312" s="6"/>
      <c r="D1312" s="6"/>
      <c r="E1312" s="6"/>
      <c r="F1312" s="13" t="s">
        <v>247</v>
      </c>
      <c r="H1312" s="14" t="n">
        <v>40817</v>
      </c>
      <c r="I1312" s="14"/>
      <c r="J1312" s="14"/>
      <c r="L1312" s="6" t="s">
        <v>622</v>
      </c>
      <c r="M1312" s="6"/>
      <c r="N1312" s="6"/>
      <c r="O1312" s="6"/>
      <c r="P1312" s="6"/>
      <c r="Q1312" s="6"/>
      <c r="R1312" s="6"/>
      <c r="S1312" s="6"/>
      <c r="T1312" s="6"/>
      <c r="V1312" s="15" t="n">
        <v>564</v>
      </c>
      <c r="X1312" s="6" t="s">
        <v>651</v>
      </c>
      <c r="Y1312" s="6"/>
      <c r="AE1312" s="16" t="n">
        <v>2750</v>
      </c>
      <c r="AF1312" s="16"/>
      <c r="AG1312" s="16"/>
    </row>
    <row r="1313" customFormat="false" ht="12.75" hidden="false" customHeight="true" outlineLevel="0" collapsed="false">
      <c r="L1313" s="6" t="s">
        <v>652</v>
      </c>
      <c r="M1313" s="6"/>
      <c r="N1313" s="6"/>
      <c r="O1313" s="6"/>
      <c r="P1313" s="6"/>
      <c r="Q1313" s="6"/>
      <c r="R1313" s="6"/>
      <c r="S1313" s="6"/>
      <c r="T1313" s="6"/>
    </row>
    <row r="1314" customFormat="false" ht="12.75" hidden="false" customHeight="true" outlineLevel="0" collapsed="false">
      <c r="B1314" s="6" t="s">
        <v>42</v>
      </c>
      <c r="C1314" s="6"/>
      <c r="D1314" s="6"/>
      <c r="E1314" s="6"/>
      <c r="F1314" s="13" t="s">
        <v>247</v>
      </c>
      <c r="H1314" s="14" t="n">
        <v>40817</v>
      </c>
      <c r="I1314" s="14"/>
      <c r="J1314" s="14"/>
      <c r="L1314" s="6" t="s">
        <v>622</v>
      </c>
      <c r="M1314" s="6"/>
      <c r="N1314" s="6"/>
      <c r="O1314" s="6"/>
      <c r="P1314" s="6"/>
      <c r="Q1314" s="6"/>
      <c r="R1314" s="6"/>
      <c r="S1314" s="6"/>
      <c r="T1314" s="6"/>
      <c r="V1314" s="15" t="n">
        <v>564</v>
      </c>
      <c r="X1314" s="6" t="s">
        <v>653</v>
      </c>
      <c r="Y1314" s="6"/>
      <c r="AE1314" s="16" t="n">
        <v>2500</v>
      </c>
      <c r="AF1314" s="16"/>
      <c r="AG1314" s="16"/>
    </row>
    <row r="1315" customFormat="false" ht="12.75" hidden="false" customHeight="true" outlineLevel="0" collapsed="false">
      <c r="L1315" s="6" t="s">
        <v>654</v>
      </c>
      <c r="M1315" s="6"/>
      <c r="N1315" s="6"/>
      <c r="O1315" s="6"/>
      <c r="P1315" s="6"/>
      <c r="Q1315" s="6"/>
      <c r="R1315" s="6"/>
      <c r="S1315" s="6"/>
      <c r="T1315" s="6"/>
    </row>
    <row r="1316" customFormat="false" ht="12.75" hidden="false" customHeight="true" outlineLevel="0" collapsed="false">
      <c r="B1316" s="6" t="s">
        <v>42</v>
      </c>
      <c r="C1316" s="6"/>
      <c r="D1316" s="6"/>
      <c r="E1316" s="6"/>
      <c r="F1316" s="13" t="s">
        <v>247</v>
      </c>
      <c r="H1316" s="14" t="n">
        <v>40817</v>
      </c>
      <c r="I1316" s="14"/>
      <c r="J1316" s="14"/>
      <c r="L1316" s="6" t="s">
        <v>622</v>
      </c>
      <c r="M1316" s="6"/>
      <c r="N1316" s="6"/>
      <c r="O1316" s="6"/>
      <c r="P1316" s="6"/>
      <c r="Q1316" s="6"/>
      <c r="R1316" s="6"/>
      <c r="S1316" s="6"/>
      <c r="T1316" s="6"/>
      <c r="V1316" s="15" t="n">
        <v>564</v>
      </c>
      <c r="X1316" s="6" t="s">
        <v>655</v>
      </c>
      <c r="Y1316" s="6"/>
      <c r="AE1316" s="16" t="n">
        <v>1450</v>
      </c>
      <c r="AF1316" s="16"/>
      <c r="AG1316" s="16"/>
    </row>
    <row r="1317" customFormat="false" ht="12.75" hidden="false" customHeight="true" outlineLevel="0" collapsed="false">
      <c r="L1317" s="6" t="s">
        <v>656</v>
      </c>
      <c r="M1317" s="6"/>
      <c r="N1317" s="6"/>
      <c r="O1317" s="6"/>
      <c r="P1317" s="6"/>
      <c r="Q1317" s="6"/>
      <c r="R1317" s="6"/>
      <c r="S1317" s="6"/>
      <c r="T1317" s="6"/>
    </row>
    <row r="1318" customFormat="false" ht="12.75" hidden="false" customHeight="true" outlineLevel="0" collapsed="false">
      <c r="B1318" s="6" t="s">
        <v>42</v>
      </c>
      <c r="C1318" s="6"/>
      <c r="D1318" s="6"/>
      <c r="E1318" s="6"/>
      <c r="F1318" s="13" t="s">
        <v>247</v>
      </c>
      <c r="H1318" s="14" t="n">
        <v>40817</v>
      </c>
      <c r="I1318" s="14"/>
      <c r="J1318" s="14"/>
      <c r="L1318" s="6" t="s">
        <v>622</v>
      </c>
      <c r="M1318" s="6"/>
      <c r="N1318" s="6"/>
      <c r="O1318" s="6"/>
      <c r="P1318" s="6"/>
      <c r="Q1318" s="6"/>
      <c r="R1318" s="6"/>
      <c r="S1318" s="6"/>
      <c r="T1318" s="6"/>
      <c r="V1318" s="15" t="n">
        <v>564</v>
      </c>
      <c r="X1318" s="6" t="s">
        <v>657</v>
      </c>
      <c r="Y1318" s="6"/>
      <c r="AE1318" s="16" t="n">
        <v>1900</v>
      </c>
      <c r="AF1318" s="16"/>
      <c r="AG1318" s="16"/>
    </row>
    <row r="1319" customFormat="false" ht="12.75" hidden="false" customHeight="true" outlineLevel="0" collapsed="false">
      <c r="L1319" s="6" t="s">
        <v>658</v>
      </c>
      <c r="M1319" s="6"/>
      <c r="N1319" s="6"/>
      <c r="O1319" s="6"/>
      <c r="P1319" s="6"/>
      <c r="Q1319" s="6"/>
      <c r="R1319" s="6"/>
      <c r="S1319" s="6"/>
      <c r="T1319" s="6"/>
    </row>
    <row r="1320" customFormat="false" ht="12.75" hidden="false" customHeight="true" outlineLevel="0" collapsed="false">
      <c r="B1320" s="6" t="s">
        <v>42</v>
      </c>
      <c r="C1320" s="6"/>
      <c r="D1320" s="6"/>
      <c r="E1320" s="6"/>
      <c r="F1320" s="13" t="s">
        <v>247</v>
      </c>
      <c r="H1320" s="14" t="n">
        <v>40817</v>
      </c>
      <c r="I1320" s="14"/>
      <c r="J1320" s="14"/>
      <c r="L1320" s="6" t="s">
        <v>622</v>
      </c>
      <c r="M1320" s="6"/>
      <c r="N1320" s="6"/>
      <c r="O1320" s="6"/>
      <c r="P1320" s="6"/>
      <c r="Q1320" s="6"/>
      <c r="R1320" s="6"/>
      <c r="S1320" s="6"/>
      <c r="T1320" s="6"/>
      <c r="V1320" s="15" t="n">
        <v>564</v>
      </c>
      <c r="X1320" s="6" t="s">
        <v>659</v>
      </c>
      <c r="Y1320" s="6"/>
      <c r="AE1320" s="16" t="n">
        <v>1850</v>
      </c>
      <c r="AF1320" s="16"/>
      <c r="AG1320" s="16"/>
    </row>
    <row r="1321" customFormat="false" ht="12.75" hidden="false" customHeight="true" outlineLevel="0" collapsed="false">
      <c r="L1321" s="6" t="s">
        <v>660</v>
      </c>
      <c r="M1321" s="6"/>
      <c r="N1321" s="6"/>
      <c r="O1321" s="6"/>
      <c r="P1321" s="6"/>
      <c r="Q1321" s="6"/>
      <c r="R1321" s="6"/>
      <c r="S1321" s="6"/>
      <c r="T1321" s="6"/>
    </row>
    <row r="1322" customFormat="false" ht="12.75" hidden="false" customHeight="true" outlineLevel="0" collapsed="false">
      <c r="B1322" s="6" t="s">
        <v>42</v>
      </c>
      <c r="C1322" s="6"/>
      <c r="D1322" s="6"/>
      <c r="E1322" s="6"/>
      <c r="F1322" s="13" t="s">
        <v>247</v>
      </c>
      <c r="H1322" s="14" t="n">
        <v>40817</v>
      </c>
      <c r="I1322" s="14"/>
      <c r="J1322" s="14"/>
      <c r="L1322" s="6" t="s">
        <v>622</v>
      </c>
      <c r="M1322" s="6"/>
      <c r="N1322" s="6"/>
      <c r="O1322" s="6"/>
      <c r="P1322" s="6"/>
      <c r="Q1322" s="6"/>
      <c r="R1322" s="6"/>
      <c r="S1322" s="6"/>
      <c r="T1322" s="6"/>
      <c r="V1322" s="15" t="n">
        <v>564</v>
      </c>
      <c r="X1322" s="6" t="s">
        <v>661</v>
      </c>
      <c r="Y1322" s="6"/>
      <c r="AE1322" s="16" t="n">
        <v>3000</v>
      </c>
      <c r="AF1322" s="16"/>
      <c r="AG1322" s="16"/>
    </row>
    <row r="1323" customFormat="false" ht="12.75" hidden="false" customHeight="true" outlineLevel="0" collapsed="false">
      <c r="L1323" s="6" t="s">
        <v>662</v>
      </c>
      <c r="M1323" s="6"/>
      <c r="N1323" s="6"/>
      <c r="O1323" s="6"/>
      <c r="P1323" s="6"/>
      <c r="Q1323" s="6"/>
      <c r="R1323" s="6"/>
      <c r="S1323" s="6"/>
      <c r="T1323" s="6"/>
    </row>
    <row r="1324" customFormat="false" ht="12.75" hidden="false" customHeight="true" outlineLevel="0" collapsed="false">
      <c r="B1324" s="6" t="s">
        <v>42</v>
      </c>
      <c r="C1324" s="6"/>
      <c r="D1324" s="6"/>
      <c r="E1324" s="6"/>
      <c r="F1324" s="13" t="s">
        <v>247</v>
      </c>
      <c r="H1324" s="14" t="n">
        <v>40817</v>
      </c>
      <c r="I1324" s="14"/>
      <c r="J1324" s="14"/>
      <c r="L1324" s="6" t="s">
        <v>622</v>
      </c>
      <c r="M1324" s="6"/>
      <c r="N1324" s="6"/>
      <c r="O1324" s="6"/>
      <c r="P1324" s="6"/>
      <c r="Q1324" s="6"/>
      <c r="R1324" s="6"/>
      <c r="S1324" s="6"/>
      <c r="T1324" s="6"/>
      <c r="V1324" s="15" t="n">
        <v>564</v>
      </c>
      <c r="X1324" s="6" t="s">
        <v>663</v>
      </c>
      <c r="Y1324" s="6"/>
      <c r="AE1324" s="16" t="n">
        <v>550</v>
      </c>
      <c r="AF1324" s="16"/>
      <c r="AG1324" s="16"/>
    </row>
    <row r="1325" customFormat="false" ht="12.75" hidden="false" customHeight="true" outlineLevel="0" collapsed="false">
      <c r="L1325" s="6" t="s">
        <v>664</v>
      </c>
      <c r="M1325" s="6"/>
      <c r="N1325" s="6"/>
      <c r="O1325" s="6"/>
      <c r="P1325" s="6"/>
      <c r="Q1325" s="6"/>
      <c r="R1325" s="6"/>
      <c r="S1325" s="6"/>
      <c r="T1325" s="6"/>
    </row>
    <row r="1326" customFormat="false" ht="12.75" hidden="false" customHeight="true" outlineLevel="0" collapsed="false">
      <c r="B1326" s="6" t="s">
        <v>42</v>
      </c>
      <c r="C1326" s="6"/>
      <c r="D1326" s="6"/>
      <c r="E1326" s="6"/>
      <c r="F1326" s="13" t="s">
        <v>247</v>
      </c>
      <c r="H1326" s="14" t="n">
        <v>40817</v>
      </c>
      <c r="I1326" s="14"/>
      <c r="J1326" s="14"/>
      <c r="L1326" s="6" t="s">
        <v>665</v>
      </c>
      <c r="M1326" s="6"/>
      <c r="N1326" s="6"/>
      <c r="O1326" s="6"/>
      <c r="P1326" s="6"/>
      <c r="Q1326" s="6"/>
      <c r="R1326" s="6"/>
      <c r="S1326" s="6"/>
      <c r="T1326" s="6"/>
      <c r="V1326" s="15" t="n">
        <v>564</v>
      </c>
      <c r="X1326" s="6" t="s">
        <v>666</v>
      </c>
      <c r="Y1326" s="6"/>
      <c r="AE1326" s="16" t="n">
        <v>250</v>
      </c>
      <c r="AF1326" s="16"/>
      <c r="AG1326" s="16"/>
    </row>
    <row r="1327" customFormat="false" ht="12.75" hidden="false" customHeight="true" outlineLevel="0" collapsed="false">
      <c r="L1327" s="6" t="s">
        <v>667</v>
      </c>
      <c r="M1327" s="6"/>
      <c r="N1327" s="6"/>
      <c r="O1327" s="6"/>
      <c r="P1327" s="6"/>
      <c r="Q1327" s="6"/>
      <c r="R1327" s="6"/>
      <c r="S1327" s="6"/>
      <c r="T1327" s="6"/>
    </row>
    <row r="1328" customFormat="false" ht="12.75" hidden="false" customHeight="true" outlineLevel="0" collapsed="false">
      <c r="B1328" s="6" t="s">
        <v>42</v>
      </c>
      <c r="C1328" s="6"/>
      <c r="D1328" s="6"/>
      <c r="E1328" s="6"/>
      <c r="F1328" s="13" t="s">
        <v>247</v>
      </c>
      <c r="H1328" s="14" t="n">
        <v>40817</v>
      </c>
      <c r="I1328" s="14"/>
      <c r="J1328" s="14"/>
      <c r="L1328" s="6" t="s">
        <v>668</v>
      </c>
      <c r="M1328" s="6"/>
      <c r="N1328" s="6"/>
      <c r="O1328" s="6"/>
      <c r="P1328" s="6"/>
      <c r="Q1328" s="6"/>
      <c r="R1328" s="6"/>
      <c r="S1328" s="6"/>
      <c r="T1328" s="6"/>
      <c r="V1328" s="15" t="n">
        <v>564</v>
      </c>
      <c r="X1328" s="6" t="s">
        <v>669</v>
      </c>
      <c r="Y1328" s="6"/>
      <c r="AE1328" s="16" t="n">
        <v>3750</v>
      </c>
      <c r="AF1328" s="16"/>
      <c r="AG1328" s="16"/>
    </row>
    <row r="1329" customFormat="false" ht="12.75" hidden="false" customHeight="true" outlineLevel="0" collapsed="false">
      <c r="L1329" s="6" t="s">
        <v>670</v>
      </c>
      <c r="M1329" s="6"/>
      <c r="N1329" s="6"/>
      <c r="O1329" s="6"/>
      <c r="P1329" s="6"/>
      <c r="Q1329" s="6"/>
      <c r="R1329" s="6"/>
      <c r="S1329" s="6"/>
      <c r="T1329" s="6"/>
    </row>
    <row r="1330" customFormat="false" ht="12.75" hidden="false" customHeight="true" outlineLevel="0" collapsed="false">
      <c r="B1330" s="6" t="s">
        <v>42</v>
      </c>
      <c r="C1330" s="6"/>
      <c r="D1330" s="6"/>
      <c r="E1330" s="6"/>
      <c r="F1330" s="13" t="s">
        <v>247</v>
      </c>
      <c r="H1330" s="14" t="n">
        <v>40817</v>
      </c>
      <c r="I1330" s="14"/>
      <c r="J1330" s="14"/>
      <c r="L1330" s="6" t="s">
        <v>622</v>
      </c>
      <c r="M1330" s="6"/>
      <c r="N1330" s="6"/>
      <c r="O1330" s="6"/>
      <c r="P1330" s="6"/>
      <c r="Q1330" s="6"/>
      <c r="R1330" s="6"/>
      <c r="S1330" s="6"/>
      <c r="T1330" s="6"/>
      <c r="V1330" s="15" t="n">
        <v>564</v>
      </c>
      <c r="X1330" s="6" t="s">
        <v>671</v>
      </c>
      <c r="Y1330" s="6"/>
      <c r="AE1330" s="16" t="n">
        <v>3000</v>
      </c>
      <c r="AF1330" s="16"/>
      <c r="AG1330" s="16"/>
    </row>
    <row r="1331" customFormat="false" ht="12.75" hidden="false" customHeight="true" outlineLevel="0" collapsed="false">
      <c r="L1331" s="6" t="s">
        <v>672</v>
      </c>
      <c r="M1331" s="6"/>
      <c r="N1331" s="6"/>
      <c r="O1331" s="6"/>
      <c r="P1331" s="6"/>
      <c r="Q1331" s="6"/>
      <c r="R1331" s="6"/>
      <c r="S1331" s="6"/>
      <c r="T1331" s="6"/>
    </row>
    <row r="1332" customFormat="false" ht="12.75" hidden="false" customHeight="true" outlineLevel="0" collapsed="false">
      <c r="B1332" s="6" t="s">
        <v>42</v>
      </c>
      <c r="C1332" s="6"/>
      <c r="D1332" s="6"/>
      <c r="E1332" s="6"/>
      <c r="F1332" s="13" t="s">
        <v>247</v>
      </c>
      <c r="H1332" s="14" t="n">
        <v>40817</v>
      </c>
      <c r="I1332" s="14"/>
      <c r="J1332" s="14"/>
      <c r="L1332" s="6" t="s">
        <v>665</v>
      </c>
      <c r="M1332" s="6"/>
      <c r="N1332" s="6"/>
      <c r="O1332" s="6"/>
      <c r="P1332" s="6"/>
      <c r="Q1332" s="6"/>
      <c r="R1332" s="6"/>
      <c r="S1332" s="6"/>
      <c r="T1332" s="6"/>
      <c r="V1332" s="15" t="n">
        <v>564</v>
      </c>
      <c r="X1332" s="6" t="s">
        <v>673</v>
      </c>
      <c r="Y1332" s="6"/>
      <c r="AE1332" s="16" t="n">
        <v>2300</v>
      </c>
      <c r="AF1332" s="16"/>
      <c r="AG1332" s="16"/>
    </row>
    <row r="1333" customFormat="false" ht="12.75" hidden="false" customHeight="true" outlineLevel="0" collapsed="false">
      <c r="L1333" s="6" t="s">
        <v>674</v>
      </c>
      <c r="M1333" s="6"/>
      <c r="N1333" s="6"/>
      <c r="O1333" s="6"/>
      <c r="P1333" s="6"/>
      <c r="Q1333" s="6"/>
      <c r="R1333" s="6"/>
      <c r="S1333" s="6"/>
      <c r="T1333" s="6"/>
    </row>
    <row r="1334" customFormat="false" ht="12.75" hidden="false" customHeight="true" outlineLevel="0" collapsed="false">
      <c r="B1334" s="6" t="s">
        <v>42</v>
      </c>
      <c r="C1334" s="6"/>
      <c r="D1334" s="6"/>
      <c r="E1334" s="6"/>
      <c r="F1334" s="13" t="s">
        <v>247</v>
      </c>
      <c r="H1334" s="14" t="n">
        <v>40817</v>
      </c>
      <c r="I1334" s="14"/>
      <c r="J1334" s="14"/>
      <c r="L1334" s="6" t="s">
        <v>622</v>
      </c>
      <c r="M1334" s="6"/>
      <c r="N1334" s="6"/>
      <c r="O1334" s="6"/>
      <c r="P1334" s="6"/>
      <c r="Q1334" s="6"/>
      <c r="R1334" s="6"/>
      <c r="S1334" s="6"/>
      <c r="T1334" s="6"/>
      <c r="V1334" s="15" t="n">
        <v>564</v>
      </c>
      <c r="X1334" s="6" t="s">
        <v>675</v>
      </c>
      <c r="Y1334" s="6"/>
      <c r="AE1334" s="16" t="n">
        <v>1850</v>
      </c>
      <c r="AF1334" s="16"/>
      <c r="AG1334" s="16"/>
    </row>
    <row r="1335" customFormat="false" ht="12.75" hidden="false" customHeight="true" outlineLevel="0" collapsed="false">
      <c r="L1335" s="6" t="s">
        <v>676</v>
      </c>
      <c r="M1335" s="6"/>
      <c r="N1335" s="6"/>
      <c r="O1335" s="6"/>
      <c r="P1335" s="6"/>
      <c r="Q1335" s="6"/>
      <c r="R1335" s="6"/>
      <c r="S1335" s="6"/>
      <c r="T1335" s="6"/>
    </row>
    <row r="1336" customFormat="false" ht="12.75" hidden="false" customHeight="true" outlineLevel="0" collapsed="false">
      <c r="B1336" s="6" t="s">
        <v>42</v>
      </c>
      <c r="C1336" s="6"/>
      <c r="D1336" s="6"/>
      <c r="E1336" s="6"/>
      <c r="F1336" s="13" t="s">
        <v>247</v>
      </c>
      <c r="H1336" s="14" t="n">
        <v>40817</v>
      </c>
      <c r="I1336" s="14"/>
      <c r="J1336" s="14"/>
      <c r="L1336" s="6" t="s">
        <v>622</v>
      </c>
      <c r="M1336" s="6"/>
      <c r="N1336" s="6"/>
      <c r="O1336" s="6"/>
      <c r="P1336" s="6"/>
      <c r="Q1336" s="6"/>
      <c r="R1336" s="6"/>
      <c r="S1336" s="6"/>
      <c r="T1336" s="6"/>
      <c r="V1336" s="15" t="n">
        <v>564</v>
      </c>
      <c r="X1336" s="6" t="s">
        <v>677</v>
      </c>
      <c r="Y1336" s="6"/>
      <c r="AE1336" s="16" t="n">
        <v>2500</v>
      </c>
      <c r="AF1336" s="16"/>
      <c r="AG1336" s="16"/>
    </row>
    <row r="1337" customFormat="false" ht="12.75" hidden="false" customHeight="true" outlineLevel="0" collapsed="false">
      <c r="L1337" s="6" t="s">
        <v>678</v>
      </c>
      <c r="M1337" s="6"/>
      <c r="N1337" s="6"/>
      <c r="O1337" s="6"/>
      <c r="P1337" s="6"/>
      <c r="Q1337" s="6"/>
      <c r="R1337" s="6"/>
      <c r="S1337" s="6"/>
      <c r="T1337" s="6"/>
    </row>
    <row r="1338" customFormat="false" ht="12.75" hidden="false" customHeight="true" outlineLevel="0" collapsed="false">
      <c r="B1338" s="6" t="s">
        <v>42</v>
      </c>
      <c r="C1338" s="6"/>
      <c r="D1338" s="6"/>
      <c r="E1338" s="6"/>
      <c r="F1338" s="13" t="s">
        <v>247</v>
      </c>
      <c r="H1338" s="14" t="n">
        <v>40817</v>
      </c>
      <c r="I1338" s="14"/>
      <c r="J1338" s="14"/>
      <c r="L1338" s="6" t="s">
        <v>622</v>
      </c>
      <c r="M1338" s="6"/>
      <c r="N1338" s="6"/>
      <c r="O1338" s="6"/>
      <c r="P1338" s="6"/>
      <c r="Q1338" s="6"/>
      <c r="R1338" s="6"/>
      <c r="S1338" s="6"/>
      <c r="T1338" s="6"/>
      <c r="V1338" s="15" t="n">
        <v>564</v>
      </c>
      <c r="X1338" s="6" t="s">
        <v>679</v>
      </c>
      <c r="Y1338" s="6"/>
      <c r="AE1338" s="16" t="n">
        <v>2000</v>
      </c>
      <c r="AF1338" s="16"/>
      <c r="AG1338" s="16"/>
    </row>
    <row r="1339" customFormat="false" ht="12.75" hidden="false" customHeight="true" outlineLevel="0" collapsed="false">
      <c r="L1339" s="6" t="s">
        <v>680</v>
      </c>
      <c r="M1339" s="6"/>
      <c r="N1339" s="6"/>
      <c r="O1339" s="6"/>
      <c r="P1339" s="6"/>
      <c r="Q1339" s="6"/>
      <c r="R1339" s="6"/>
      <c r="S1339" s="6"/>
      <c r="T1339" s="6"/>
    </row>
    <row r="1340" customFormat="false" ht="12.75" hidden="false" customHeight="true" outlineLevel="0" collapsed="false">
      <c r="B1340" s="6" t="s">
        <v>42</v>
      </c>
      <c r="C1340" s="6"/>
      <c r="D1340" s="6"/>
      <c r="E1340" s="6"/>
      <c r="F1340" s="13" t="s">
        <v>247</v>
      </c>
      <c r="H1340" s="14" t="n">
        <v>40817</v>
      </c>
      <c r="I1340" s="14"/>
      <c r="J1340" s="14"/>
      <c r="L1340" s="6" t="s">
        <v>622</v>
      </c>
      <c r="M1340" s="6"/>
      <c r="N1340" s="6"/>
      <c r="O1340" s="6"/>
      <c r="P1340" s="6"/>
      <c r="Q1340" s="6"/>
      <c r="R1340" s="6"/>
      <c r="S1340" s="6"/>
      <c r="T1340" s="6"/>
      <c r="V1340" s="15" t="n">
        <v>564</v>
      </c>
      <c r="X1340" s="6" t="s">
        <v>681</v>
      </c>
      <c r="Y1340" s="6"/>
      <c r="AE1340" s="16" t="n">
        <v>2050</v>
      </c>
      <c r="AF1340" s="16"/>
      <c r="AG1340" s="16"/>
    </row>
    <row r="1341" customFormat="false" ht="12.75" hidden="false" customHeight="true" outlineLevel="0" collapsed="false">
      <c r="L1341" s="6" t="s">
        <v>682</v>
      </c>
      <c r="M1341" s="6"/>
      <c r="N1341" s="6"/>
      <c r="O1341" s="6"/>
      <c r="P1341" s="6"/>
      <c r="Q1341" s="6"/>
      <c r="R1341" s="6"/>
      <c r="S1341" s="6"/>
      <c r="T1341" s="6"/>
    </row>
    <row r="1342" customFormat="false" ht="12.75" hidden="false" customHeight="true" outlineLevel="0" collapsed="false">
      <c r="B1342" s="6" t="s">
        <v>42</v>
      </c>
      <c r="C1342" s="6"/>
      <c r="D1342" s="6"/>
      <c r="E1342" s="6"/>
      <c r="F1342" s="13" t="s">
        <v>247</v>
      </c>
      <c r="H1342" s="14" t="n">
        <v>40817</v>
      </c>
      <c r="I1342" s="14"/>
      <c r="J1342" s="14"/>
      <c r="L1342" s="6" t="s">
        <v>622</v>
      </c>
      <c r="M1342" s="6"/>
      <c r="N1342" s="6"/>
      <c r="O1342" s="6"/>
      <c r="P1342" s="6"/>
      <c r="Q1342" s="6"/>
      <c r="R1342" s="6"/>
      <c r="S1342" s="6"/>
      <c r="T1342" s="6"/>
      <c r="V1342" s="15" t="n">
        <v>564</v>
      </c>
      <c r="X1342" s="6" t="s">
        <v>683</v>
      </c>
      <c r="Y1342" s="6"/>
      <c r="AE1342" s="16" t="n">
        <v>2350</v>
      </c>
      <c r="AF1342" s="16"/>
      <c r="AG1342" s="16"/>
    </row>
    <row r="1343" customFormat="false" ht="12.75" hidden="false" customHeight="true" outlineLevel="0" collapsed="false">
      <c r="L1343" s="6" t="s">
        <v>684</v>
      </c>
      <c r="M1343" s="6"/>
      <c r="N1343" s="6"/>
      <c r="O1343" s="6"/>
      <c r="P1343" s="6"/>
      <c r="Q1343" s="6"/>
      <c r="R1343" s="6"/>
      <c r="S1343" s="6"/>
      <c r="T1343" s="6"/>
    </row>
    <row r="1344" customFormat="false" ht="12.75" hidden="false" customHeight="true" outlineLevel="0" collapsed="false">
      <c r="B1344" s="6" t="s">
        <v>42</v>
      </c>
      <c r="C1344" s="6"/>
      <c r="D1344" s="6"/>
      <c r="E1344" s="6"/>
      <c r="F1344" s="13" t="s">
        <v>247</v>
      </c>
      <c r="H1344" s="14" t="n">
        <v>40817</v>
      </c>
      <c r="I1344" s="14"/>
      <c r="J1344" s="14"/>
      <c r="L1344" s="6" t="s">
        <v>622</v>
      </c>
      <c r="M1344" s="6"/>
      <c r="N1344" s="6"/>
      <c r="O1344" s="6"/>
      <c r="P1344" s="6"/>
      <c r="Q1344" s="6"/>
      <c r="R1344" s="6"/>
      <c r="S1344" s="6"/>
      <c r="T1344" s="6"/>
      <c r="V1344" s="15" t="n">
        <v>564</v>
      </c>
      <c r="X1344" s="6" t="s">
        <v>685</v>
      </c>
      <c r="Y1344" s="6"/>
      <c r="AE1344" s="16" t="n">
        <v>1100</v>
      </c>
      <c r="AF1344" s="16"/>
      <c r="AG1344" s="16"/>
    </row>
    <row r="1345" customFormat="false" ht="12.75" hidden="false" customHeight="true" outlineLevel="0" collapsed="false">
      <c r="L1345" s="6" t="s">
        <v>686</v>
      </c>
      <c r="M1345" s="6"/>
      <c r="N1345" s="6"/>
      <c r="O1345" s="6"/>
      <c r="P1345" s="6"/>
      <c r="Q1345" s="6"/>
      <c r="R1345" s="6"/>
      <c r="S1345" s="6"/>
      <c r="T1345" s="6"/>
    </row>
    <row r="1346" customFormat="false" ht="12.75" hidden="false" customHeight="true" outlineLevel="0" collapsed="false">
      <c r="B1346" s="6" t="s">
        <v>42</v>
      </c>
      <c r="C1346" s="6"/>
      <c r="D1346" s="6"/>
      <c r="E1346" s="6"/>
      <c r="F1346" s="13" t="s">
        <v>247</v>
      </c>
      <c r="H1346" s="14" t="n">
        <v>40817</v>
      </c>
      <c r="I1346" s="14"/>
      <c r="J1346" s="14"/>
      <c r="L1346" s="6" t="s">
        <v>622</v>
      </c>
      <c r="M1346" s="6"/>
      <c r="N1346" s="6"/>
      <c r="O1346" s="6"/>
      <c r="P1346" s="6"/>
      <c r="Q1346" s="6"/>
      <c r="R1346" s="6"/>
      <c r="S1346" s="6"/>
      <c r="T1346" s="6"/>
      <c r="V1346" s="15" t="n">
        <v>564</v>
      </c>
      <c r="X1346" s="6" t="s">
        <v>687</v>
      </c>
      <c r="Y1346" s="6"/>
      <c r="AE1346" s="16" t="n">
        <v>1100</v>
      </c>
      <c r="AF1346" s="16"/>
      <c r="AG1346" s="16"/>
    </row>
    <row r="1347" customFormat="false" ht="12.75" hidden="false" customHeight="true" outlineLevel="0" collapsed="false">
      <c r="L1347" s="6" t="s">
        <v>688</v>
      </c>
      <c r="M1347" s="6"/>
      <c r="N1347" s="6"/>
      <c r="O1347" s="6"/>
      <c r="P1347" s="6"/>
      <c r="Q1347" s="6"/>
      <c r="R1347" s="6"/>
      <c r="S1347" s="6"/>
      <c r="T1347" s="6"/>
    </row>
    <row r="1348" customFormat="false" ht="12.75" hidden="false" customHeight="true" outlineLevel="0" collapsed="false">
      <c r="B1348" s="6" t="s">
        <v>42</v>
      </c>
      <c r="C1348" s="6"/>
      <c r="D1348" s="6"/>
      <c r="E1348" s="6"/>
      <c r="F1348" s="13" t="s">
        <v>247</v>
      </c>
      <c r="H1348" s="14" t="n">
        <v>40817</v>
      </c>
      <c r="I1348" s="14"/>
      <c r="J1348" s="14"/>
      <c r="L1348" s="6" t="s">
        <v>622</v>
      </c>
      <c r="M1348" s="6"/>
      <c r="N1348" s="6"/>
      <c r="O1348" s="6"/>
      <c r="P1348" s="6"/>
      <c r="Q1348" s="6"/>
      <c r="R1348" s="6"/>
      <c r="S1348" s="6"/>
      <c r="T1348" s="6"/>
      <c r="V1348" s="15" t="n">
        <v>564</v>
      </c>
      <c r="X1348" s="6" t="s">
        <v>689</v>
      </c>
      <c r="Y1348" s="6"/>
      <c r="AE1348" s="16" t="n">
        <v>237.5</v>
      </c>
      <c r="AF1348" s="16"/>
      <c r="AG1348" s="16"/>
    </row>
    <row r="1349" customFormat="false" ht="12.75" hidden="false" customHeight="true" outlineLevel="0" collapsed="false">
      <c r="L1349" s="6" t="s">
        <v>690</v>
      </c>
      <c r="M1349" s="6"/>
      <c r="N1349" s="6"/>
      <c r="O1349" s="6"/>
      <c r="P1349" s="6"/>
      <c r="Q1349" s="6"/>
      <c r="R1349" s="6"/>
      <c r="S1349" s="6"/>
      <c r="T1349" s="6"/>
    </row>
    <row r="1350" customFormat="false" ht="12.75" hidden="false" customHeight="true" outlineLevel="0" collapsed="false">
      <c r="B1350" s="6" t="s">
        <v>42</v>
      </c>
      <c r="C1350" s="6"/>
      <c r="D1350" s="6"/>
      <c r="E1350" s="6"/>
      <c r="F1350" s="13" t="s">
        <v>247</v>
      </c>
      <c r="H1350" s="14" t="n">
        <v>40817</v>
      </c>
      <c r="I1350" s="14"/>
      <c r="J1350" s="14"/>
      <c r="L1350" s="6" t="s">
        <v>668</v>
      </c>
      <c r="M1350" s="6"/>
      <c r="N1350" s="6"/>
      <c r="O1350" s="6"/>
      <c r="P1350" s="6"/>
      <c r="Q1350" s="6"/>
      <c r="R1350" s="6"/>
      <c r="S1350" s="6"/>
      <c r="T1350" s="6"/>
      <c r="V1350" s="15" t="n">
        <v>564</v>
      </c>
      <c r="X1350" s="6" t="s">
        <v>691</v>
      </c>
      <c r="Y1350" s="6"/>
      <c r="AE1350" s="16" t="n">
        <v>4750</v>
      </c>
      <c r="AF1350" s="16"/>
      <c r="AG1350" s="16"/>
    </row>
    <row r="1351" customFormat="false" ht="12.75" hidden="false" customHeight="true" outlineLevel="0" collapsed="false">
      <c r="L1351" s="6" t="s">
        <v>692</v>
      </c>
      <c r="M1351" s="6"/>
      <c r="N1351" s="6"/>
      <c r="O1351" s="6"/>
      <c r="P1351" s="6"/>
      <c r="Q1351" s="6"/>
      <c r="R1351" s="6"/>
      <c r="S1351" s="6"/>
      <c r="T1351" s="6"/>
    </row>
    <row r="1352" customFormat="false" ht="12.75" hidden="false" customHeight="true" outlineLevel="0" collapsed="false">
      <c r="B1352" s="6" t="s">
        <v>42</v>
      </c>
      <c r="C1352" s="6"/>
      <c r="D1352" s="6"/>
      <c r="E1352" s="6"/>
      <c r="F1352" s="13" t="s">
        <v>247</v>
      </c>
      <c r="H1352" s="14" t="n">
        <v>40817</v>
      </c>
      <c r="I1352" s="14"/>
      <c r="J1352" s="14"/>
      <c r="L1352" s="6" t="s">
        <v>622</v>
      </c>
      <c r="M1352" s="6"/>
      <c r="N1352" s="6"/>
      <c r="O1352" s="6"/>
      <c r="P1352" s="6"/>
      <c r="Q1352" s="6"/>
      <c r="R1352" s="6"/>
      <c r="S1352" s="6"/>
      <c r="T1352" s="6"/>
      <c r="V1352" s="15" t="n">
        <v>564</v>
      </c>
      <c r="X1352" s="6" t="s">
        <v>693</v>
      </c>
      <c r="Y1352" s="6"/>
      <c r="AE1352" s="16" t="n">
        <v>5000</v>
      </c>
      <c r="AF1352" s="16"/>
      <c r="AG1352" s="16"/>
    </row>
    <row r="1353" customFormat="false" ht="12.75" hidden="false" customHeight="true" outlineLevel="0" collapsed="false">
      <c r="L1353" s="6" t="s">
        <v>694</v>
      </c>
      <c r="M1353" s="6"/>
      <c r="N1353" s="6"/>
      <c r="O1353" s="6"/>
      <c r="P1353" s="6"/>
      <c r="Q1353" s="6"/>
      <c r="R1353" s="6"/>
      <c r="S1353" s="6"/>
      <c r="T1353" s="6"/>
    </row>
    <row r="1354" customFormat="false" ht="12.75" hidden="false" customHeight="true" outlineLevel="0" collapsed="false">
      <c r="B1354" s="6" t="s">
        <v>42</v>
      </c>
      <c r="C1354" s="6"/>
      <c r="D1354" s="6"/>
      <c r="E1354" s="6"/>
      <c r="F1354" s="13" t="s">
        <v>247</v>
      </c>
      <c r="H1354" s="14" t="n">
        <v>40817</v>
      </c>
      <c r="I1354" s="14"/>
      <c r="J1354" s="14"/>
      <c r="L1354" s="6" t="s">
        <v>622</v>
      </c>
      <c r="M1354" s="6"/>
      <c r="N1354" s="6"/>
      <c r="O1354" s="6"/>
      <c r="P1354" s="6"/>
      <c r="Q1354" s="6"/>
      <c r="R1354" s="6"/>
      <c r="S1354" s="6"/>
      <c r="T1354" s="6"/>
      <c r="V1354" s="15" t="n">
        <v>564</v>
      </c>
      <c r="X1354" s="6" t="s">
        <v>695</v>
      </c>
      <c r="Y1354" s="6"/>
      <c r="AE1354" s="16" t="n">
        <v>237.5</v>
      </c>
      <c r="AF1354" s="16"/>
      <c r="AG1354" s="16"/>
    </row>
    <row r="1355" customFormat="false" ht="12.75" hidden="false" customHeight="true" outlineLevel="0" collapsed="false">
      <c r="L1355" s="6" t="s">
        <v>696</v>
      </c>
      <c r="M1355" s="6"/>
      <c r="N1355" s="6"/>
      <c r="O1355" s="6"/>
      <c r="P1355" s="6"/>
      <c r="Q1355" s="6"/>
      <c r="R1355" s="6"/>
      <c r="S1355" s="6"/>
      <c r="T1355" s="6"/>
    </row>
    <row r="1356" customFormat="false" ht="12.75" hidden="false" customHeight="true" outlineLevel="0" collapsed="false">
      <c r="B1356" s="6" t="s">
        <v>42</v>
      </c>
      <c r="C1356" s="6"/>
      <c r="D1356" s="6"/>
      <c r="E1356" s="6"/>
      <c r="F1356" s="13" t="s">
        <v>247</v>
      </c>
      <c r="H1356" s="14" t="n">
        <v>40817</v>
      </c>
      <c r="I1356" s="14"/>
      <c r="J1356" s="14"/>
      <c r="L1356" s="6" t="s">
        <v>668</v>
      </c>
      <c r="M1356" s="6"/>
      <c r="N1356" s="6"/>
      <c r="O1356" s="6"/>
      <c r="P1356" s="6"/>
      <c r="Q1356" s="6"/>
      <c r="R1356" s="6"/>
      <c r="S1356" s="6"/>
      <c r="T1356" s="6"/>
      <c r="V1356" s="15" t="n">
        <v>564</v>
      </c>
      <c r="X1356" s="6" t="s">
        <v>697</v>
      </c>
      <c r="Y1356" s="6"/>
      <c r="AE1356" s="16" t="n">
        <v>1250</v>
      </c>
      <c r="AF1356" s="16"/>
      <c r="AG1356" s="16"/>
    </row>
    <row r="1357" customFormat="false" ht="12.75" hidden="false" customHeight="true" outlineLevel="0" collapsed="false">
      <c r="L1357" s="6" t="s">
        <v>698</v>
      </c>
      <c r="M1357" s="6"/>
      <c r="N1357" s="6"/>
      <c r="O1357" s="6"/>
      <c r="P1357" s="6"/>
      <c r="Q1357" s="6"/>
      <c r="R1357" s="6"/>
      <c r="S1357" s="6"/>
      <c r="T1357" s="6"/>
    </row>
    <row r="1358" customFormat="false" ht="12.75" hidden="false" customHeight="true" outlineLevel="0" collapsed="false">
      <c r="B1358" s="6" t="s">
        <v>42</v>
      </c>
      <c r="C1358" s="6"/>
      <c r="D1358" s="6"/>
      <c r="E1358" s="6"/>
      <c r="F1358" s="13" t="s">
        <v>247</v>
      </c>
      <c r="H1358" s="14" t="n">
        <v>40817</v>
      </c>
      <c r="I1358" s="14"/>
      <c r="J1358" s="14"/>
      <c r="L1358" s="6" t="s">
        <v>622</v>
      </c>
      <c r="M1358" s="6"/>
      <c r="N1358" s="6"/>
      <c r="O1358" s="6"/>
      <c r="P1358" s="6"/>
      <c r="Q1358" s="6"/>
      <c r="R1358" s="6"/>
      <c r="S1358" s="6"/>
      <c r="T1358" s="6"/>
      <c r="V1358" s="15" t="n">
        <v>564</v>
      </c>
      <c r="X1358" s="6" t="s">
        <v>699</v>
      </c>
      <c r="Y1358" s="6"/>
      <c r="AE1358" s="16" t="n">
        <v>2150</v>
      </c>
      <c r="AF1358" s="16"/>
      <c r="AG1358" s="16"/>
    </row>
    <row r="1359" customFormat="false" ht="12.75" hidden="false" customHeight="true" outlineLevel="0" collapsed="false">
      <c r="L1359" s="6" t="s">
        <v>700</v>
      </c>
      <c r="M1359" s="6"/>
      <c r="N1359" s="6"/>
      <c r="O1359" s="6"/>
      <c r="P1359" s="6"/>
      <c r="Q1359" s="6"/>
      <c r="R1359" s="6"/>
      <c r="S1359" s="6"/>
      <c r="T1359" s="6"/>
    </row>
    <row r="1360" customFormat="false" ht="12.75" hidden="false" customHeight="true" outlineLevel="0" collapsed="false">
      <c r="B1360" s="6" t="s">
        <v>42</v>
      </c>
      <c r="C1360" s="6"/>
      <c r="D1360" s="6"/>
      <c r="E1360" s="6"/>
      <c r="F1360" s="13" t="s">
        <v>247</v>
      </c>
      <c r="H1360" s="14" t="n">
        <v>40817</v>
      </c>
      <c r="I1360" s="14"/>
      <c r="J1360" s="14"/>
      <c r="L1360" s="6" t="s">
        <v>622</v>
      </c>
      <c r="M1360" s="6"/>
      <c r="N1360" s="6"/>
      <c r="O1360" s="6"/>
      <c r="P1360" s="6"/>
      <c r="Q1360" s="6"/>
      <c r="R1360" s="6"/>
      <c r="S1360" s="6"/>
      <c r="T1360" s="6"/>
      <c r="V1360" s="15" t="n">
        <v>564</v>
      </c>
      <c r="X1360" s="6" t="s">
        <v>701</v>
      </c>
      <c r="Y1360" s="6"/>
      <c r="AE1360" s="16" t="n">
        <v>5500</v>
      </c>
      <c r="AF1360" s="16"/>
      <c r="AG1360" s="16"/>
    </row>
    <row r="1361" customFormat="false" ht="12.75" hidden="false" customHeight="true" outlineLevel="0" collapsed="false">
      <c r="L1361" s="6" t="s">
        <v>702</v>
      </c>
      <c r="M1361" s="6"/>
      <c r="N1361" s="6"/>
      <c r="O1361" s="6"/>
      <c r="P1361" s="6"/>
      <c r="Q1361" s="6"/>
      <c r="R1361" s="6"/>
      <c r="S1361" s="6"/>
      <c r="T1361" s="6"/>
    </row>
    <row r="1362" customFormat="false" ht="12.75" hidden="false" customHeight="true" outlineLevel="0" collapsed="false">
      <c r="B1362" s="6" t="s">
        <v>42</v>
      </c>
      <c r="C1362" s="6"/>
      <c r="D1362" s="6"/>
      <c r="E1362" s="6"/>
      <c r="F1362" s="13" t="s">
        <v>247</v>
      </c>
      <c r="H1362" s="14" t="n">
        <v>40817</v>
      </c>
      <c r="I1362" s="14"/>
      <c r="J1362" s="14"/>
      <c r="L1362" s="6" t="s">
        <v>622</v>
      </c>
      <c r="M1362" s="6"/>
      <c r="N1362" s="6"/>
      <c r="O1362" s="6"/>
      <c r="P1362" s="6"/>
      <c r="Q1362" s="6"/>
      <c r="R1362" s="6"/>
      <c r="S1362" s="6"/>
      <c r="T1362" s="6"/>
      <c r="V1362" s="15" t="n">
        <v>564</v>
      </c>
      <c r="X1362" s="6" t="s">
        <v>703</v>
      </c>
      <c r="Y1362" s="6"/>
      <c r="AE1362" s="16" t="n">
        <v>3250</v>
      </c>
      <c r="AF1362" s="16"/>
      <c r="AG1362" s="16"/>
    </row>
    <row r="1363" customFormat="false" ht="12.75" hidden="false" customHeight="true" outlineLevel="0" collapsed="false">
      <c r="L1363" s="6" t="s">
        <v>704</v>
      </c>
      <c r="M1363" s="6"/>
      <c r="N1363" s="6"/>
      <c r="O1363" s="6"/>
      <c r="P1363" s="6"/>
      <c r="Q1363" s="6"/>
      <c r="R1363" s="6"/>
      <c r="S1363" s="6"/>
      <c r="T1363" s="6"/>
    </row>
    <row r="1364" customFormat="false" ht="12.75" hidden="false" customHeight="true" outlineLevel="0" collapsed="false">
      <c r="B1364" s="6" t="s">
        <v>42</v>
      </c>
      <c r="C1364" s="6"/>
      <c r="D1364" s="6"/>
      <c r="E1364" s="6"/>
      <c r="F1364" s="13" t="s">
        <v>247</v>
      </c>
      <c r="H1364" s="14" t="n">
        <v>40817</v>
      </c>
      <c r="I1364" s="14"/>
      <c r="J1364" s="14"/>
      <c r="L1364" s="6" t="s">
        <v>622</v>
      </c>
      <c r="M1364" s="6"/>
      <c r="N1364" s="6"/>
      <c r="O1364" s="6"/>
      <c r="P1364" s="6"/>
      <c r="Q1364" s="6"/>
      <c r="R1364" s="6"/>
      <c r="S1364" s="6"/>
      <c r="T1364" s="6"/>
      <c r="V1364" s="15" t="n">
        <v>564</v>
      </c>
      <c r="X1364" s="6" t="s">
        <v>705</v>
      </c>
      <c r="Y1364" s="6"/>
      <c r="AE1364" s="16" t="n">
        <v>3500</v>
      </c>
      <c r="AF1364" s="16"/>
      <c r="AG1364" s="16"/>
    </row>
    <row r="1365" customFormat="false" ht="12.75" hidden="false" customHeight="true" outlineLevel="0" collapsed="false">
      <c r="L1365" s="6" t="s">
        <v>706</v>
      </c>
      <c r="M1365" s="6"/>
      <c r="N1365" s="6"/>
      <c r="O1365" s="6"/>
      <c r="P1365" s="6"/>
      <c r="Q1365" s="6"/>
      <c r="R1365" s="6"/>
      <c r="S1365" s="6"/>
      <c r="T1365" s="6"/>
    </row>
    <row r="1366" customFormat="false" ht="12.75" hidden="false" customHeight="true" outlineLevel="0" collapsed="false">
      <c r="B1366" s="6" t="s">
        <v>42</v>
      </c>
      <c r="C1366" s="6"/>
      <c r="D1366" s="6"/>
      <c r="E1366" s="6"/>
      <c r="F1366" s="13" t="s">
        <v>247</v>
      </c>
      <c r="H1366" s="14" t="n">
        <v>40817</v>
      </c>
      <c r="I1366" s="14"/>
      <c r="J1366" s="14"/>
      <c r="L1366" s="6" t="s">
        <v>622</v>
      </c>
      <c r="M1366" s="6"/>
      <c r="N1366" s="6"/>
      <c r="O1366" s="6"/>
      <c r="P1366" s="6"/>
      <c r="Q1366" s="6"/>
      <c r="R1366" s="6"/>
      <c r="S1366" s="6"/>
      <c r="T1366" s="6"/>
      <c r="V1366" s="15" t="n">
        <v>564</v>
      </c>
      <c r="X1366" s="6" t="s">
        <v>707</v>
      </c>
      <c r="Y1366" s="6"/>
      <c r="AE1366" s="16" t="n">
        <v>750</v>
      </c>
      <c r="AF1366" s="16"/>
      <c r="AG1366" s="16"/>
    </row>
    <row r="1367" customFormat="false" ht="12.75" hidden="false" customHeight="true" outlineLevel="0" collapsed="false">
      <c r="L1367" s="6" t="s">
        <v>708</v>
      </c>
      <c r="M1367" s="6"/>
      <c r="N1367" s="6"/>
      <c r="O1367" s="6"/>
      <c r="P1367" s="6"/>
      <c r="Q1367" s="6"/>
      <c r="R1367" s="6"/>
      <c r="S1367" s="6"/>
      <c r="T1367" s="6"/>
    </row>
    <row r="1368" customFormat="false" ht="12.75" hidden="false" customHeight="true" outlineLevel="0" collapsed="false">
      <c r="B1368" s="6" t="s">
        <v>42</v>
      </c>
      <c r="C1368" s="6"/>
      <c r="D1368" s="6"/>
      <c r="E1368" s="6"/>
      <c r="F1368" s="13" t="s">
        <v>247</v>
      </c>
      <c r="H1368" s="14" t="n">
        <v>40817</v>
      </c>
      <c r="I1368" s="14"/>
      <c r="J1368" s="14"/>
      <c r="L1368" s="6" t="s">
        <v>665</v>
      </c>
      <c r="M1368" s="6"/>
      <c r="N1368" s="6"/>
      <c r="O1368" s="6"/>
      <c r="P1368" s="6"/>
      <c r="Q1368" s="6"/>
      <c r="R1368" s="6"/>
      <c r="S1368" s="6"/>
      <c r="T1368" s="6"/>
      <c r="V1368" s="15" t="n">
        <v>564</v>
      </c>
      <c r="X1368" s="6" t="s">
        <v>709</v>
      </c>
      <c r="Y1368" s="6"/>
      <c r="AE1368" s="16" t="n">
        <v>10000</v>
      </c>
      <c r="AF1368" s="16"/>
      <c r="AG1368" s="16"/>
    </row>
    <row r="1369" customFormat="false" ht="12.75" hidden="false" customHeight="true" outlineLevel="0" collapsed="false">
      <c r="L1369" s="6" t="s">
        <v>710</v>
      </c>
      <c r="M1369" s="6"/>
      <c r="N1369" s="6"/>
      <c r="O1369" s="6"/>
      <c r="P1369" s="6"/>
      <c r="Q1369" s="6"/>
      <c r="R1369" s="6"/>
      <c r="S1369" s="6"/>
      <c r="T1369" s="6"/>
    </row>
    <row r="1370" customFormat="false" ht="12.75" hidden="false" customHeight="true" outlineLevel="0" collapsed="false">
      <c r="B1370" s="6" t="s">
        <v>42</v>
      </c>
      <c r="C1370" s="6"/>
      <c r="D1370" s="6"/>
      <c r="E1370" s="6"/>
      <c r="F1370" s="13" t="s">
        <v>247</v>
      </c>
      <c r="H1370" s="14" t="n">
        <v>40817</v>
      </c>
      <c r="I1370" s="14"/>
      <c r="J1370" s="14"/>
      <c r="L1370" s="6" t="s">
        <v>668</v>
      </c>
      <c r="M1370" s="6"/>
      <c r="N1370" s="6"/>
      <c r="O1370" s="6"/>
      <c r="P1370" s="6"/>
      <c r="Q1370" s="6"/>
      <c r="R1370" s="6"/>
      <c r="S1370" s="6"/>
      <c r="T1370" s="6"/>
      <c r="V1370" s="15" t="n">
        <v>564</v>
      </c>
      <c r="X1370" s="6" t="s">
        <v>711</v>
      </c>
      <c r="Y1370" s="6"/>
      <c r="AE1370" s="16" t="n">
        <v>475</v>
      </c>
      <c r="AF1370" s="16"/>
      <c r="AG1370" s="16"/>
    </row>
    <row r="1371" customFormat="false" ht="12.75" hidden="false" customHeight="true" outlineLevel="0" collapsed="false">
      <c r="L1371" s="6" t="s">
        <v>712</v>
      </c>
      <c r="M1371" s="6"/>
      <c r="N1371" s="6"/>
      <c r="O1371" s="6"/>
      <c r="P1371" s="6"/>
      <c r="Q1371" s="6"/>
      <c r="R1371" s="6"/>
      <c r="S1371" s="6"/>
      <c r="T1371" s="6"/>
    </row>
    <row r="1372" customFormat="false" ht="12.75" hidden="false" customHeight="true" outlineLevel="0" collapsed="false">
      <c r="B1372" s="6" t="s">
        <v>42</v>
      </c>
      <c r="C1372" s="6"/>
      <c r="D1372" s="6"/>
      <c r="E1372" s="6"/>
      <c r="F1372" s="13" t="s">
        <v>247</v>
      </c>
      <c r="H1372" s="14" t="n">
        <v>40817</v>
      </c>
      <c r="I1372" s="14"/>
      <c r="J1372" s="14"/>
      <c r="L1372" s="6" t="s">
        <v>668</v>
      </c>
      <c r="M1372" s="6"/>
      <c r="N1372" s="6"/>
      <c r="O1372" s="6"/>
      <c r="P1372" s="6"/>
      <c r="Q1372" s="6"/>
      <c r="R1372" s="6"/>
      <c r="S1372" s="6"/>
      <c r="T1372" s="6"/>
      <c r="V1372" s="15" t="n">
        <v>564</v>
      </c>
      <c r="X1372" s="6" t="s">
        <v>713</v>
      </c>
      <c r="Y1372" s="6"/>
      <c r="AE1372" s="16" t="n">
        <v>3250</v>
      </c>
      <c r="AF1372" s="16"/>
      <c r="AG1372" s="16"/>
    </row>
    <row r="1373" customFormat="false" ht="12.75" hidden="false" customHeight="true" outlineLevel="0" collapsed="false">
      <c r="L1373" s="6" t="s">
        <v>714</v>
      </c>
      <c r="M1373" s="6"/>
      <c r="N1373" s="6"/>
      <c r="O1373" s="6"/>
      <c r="P1373" s="6"/>
      <c r="Q1373" s="6"/>
      <c r="R1373" s="6"/>
      <c r="S1373" s="6"/>
      <c r="T1373" s="6"/>
    </row>
    <row r="1374" customFormat="false" ht="12.75" hidden="false" customHeight="true" outlineLevel="0" collapsed="false">
      <c r="B1374" s="6" t="s">
        <v>42</v>
      </c>
      <c r="C1374" s="6"/>
      <c r="D1374" s="6"/>
      <c r="E1374" s="6"/>
      <c r="F1374" s="13" t="s">
        <v>247</v>
      </c>
      <c r="H1374" s="14" t="n">
        <v>40817</v>
      </c>
      <c r="I1374" s="14"/>
      <c r="J1374" s="14"/>
      <c r="L1374" s="6" t="s">
        <v>622</v>
      </c>
      <c r="M1374" s="6"/>
      <c r="N1374" s="6"/>
      <c r="O1374" s="6"/>
      <c r="P1374" s="6"/>
      <c r="Q1374" s="6"/>
      <c r="R1374" s="6"/>
      <c r="S1374" s="6"/>
      <c r="T1374" s="6"/>
      <c r="V1374" s="15" t="n">
        <v>564</v>
      </c>
      <c r="X1374" s="6" t="s">
        <v>715</v>
      </c>
      <c r="Y1374" s="6"/>
      <c r="AE1374" s="16" t="n">
        <v>1550</v>
      </c>
      <c r="AF1374" s="16"/>
      <c r="AG1374" s="16"/>
    </row>
    <row r="1375" customFormat="false" ht="12.75" hidden="false" customHeight="true" outlineLevel="0" collapsed="false">
      <c r="L1375" s="6" t="s">
        <v>716</v>
      </c>
      <c r="M1375" s="6"/>
      <c r="N1375" s="6"/>
      <c r="O1375" s="6"/>
      <c r="P1375" s="6"/>
      <c r="Q1375" s="6"/>
      <c r="R1375" s="6"/>
      <c r="S1375" s="6"/>
      <c r="T1375" s="6"/>
    </row>
    <row r="1376" customFormat="false" ht="12.75" hidden="false" customHeight="true" outlineLevel="0" collapsed="false">
      <c r="B1376" s="6" t="s">
        <v>42</v>
      </c>
      <c r="C1376" s="6"/>
      <c r="D1376" s="6"/>
      <c r="E1376" s="6"/>
      <c r="F1376" s="13" t="s">
        <v>247</v>
      </c>
      <c r="H1376" s="14" t="n">
        <v>40817</v>
      </c>
      <c r="I1376" s="14"/>
      <c r="J1376" s="14"/>
      <c r="L1376" s="6" t="s">
        <v>622</v>
      </c>
      <c r="M1376" s="6"/>
      <c r="N1376" s="6"/>
      <c r="O1376" s="6"/>
      <c r="P1376" s="6"/>
      <c r="Q1376" s="6"/>
      <c r="R1376" s="6"/>
      <c r="S1376" s="6"/>
      <c r="T1376" s="6"/>
      <c r="V1376" s="15" t="n">
        <v>564</v>
      </c>
      <c r="X1376" s="6" t="s">
        <v>717</v>
      </c>
      <c r="Y1376" s="6"/>
      <c r="AE1376" s="16" t="n">
        <v>3750</v>
      </c>
      <c r="AF1376" s="16"/>
      <c r="AG1376" s="16"/>
    </row>
    <row r="1377" customFormat="false" ht="12.75" hidden="false" customHeight="true" outlineLevel="0" collapsed="false">
      <c r="L1377" s="6" t="s">
        <v>718</v>
      </c>
      <c r="M1377" s="6"/>
      <c r="N1377" s="6"/>
      <c r="O1377" s="6"/>
      <c r="P1377" s="6"/>
      <c r="Q1377" s="6"/>
      <c r="R1377" s="6"/>
      <c r="S1377" s="6"/>
      <c r="T1377" s="6"/>
    </row>
    <row r="1378" customFormat="false" ht="12.75" hidden="false" customHeight="true" outlineLevel="0" collapsed="false">
      <c r="B1378" s="6" t="s">
        <v>42</v>
      </c>
      <c r="C1378" s="6"/>
      <c r="D1378" s="6"/>
      <c r="E1378" s="6"/>
      <c r="F1378" s="13" t="s">
        <v>247</v>
      </c>
      <c r="H1378" s="14" t="n">
        <v>40817</v>
      </c>
      <c r="I1378" s="14"/>
      <c r="J1378" s="14"/>
      <c r="L1378" s="6" t="s">
        <v>622</v>
      </c>
      <c r="M1378" s="6"/>
      <c r="N1378" s="6"/>
      <c r="O1378" s="6"/>
      <c r="P1378" s="6"/>
      <c r="Q1378" s="6"/>
      <c r="R1378" s="6"/>
      <c r="S1378" s="6"/>
      <c r="T1378" s="6"/>
      <c r="V1378" s="15" t="n">
        <v>564</v>
      </c>
      <c r="X1378" s="6" t="s">
        <v>719</v>
      </c>
      <c r="Y1378" s="6"/>
      <c r="AE1378" s="16" t="n">
        <v>3000</v>
      </c>
      <c r="AF1378" s="16"/>
      <c r="AG1378" s="16"/>
    </row>
    <row r="1379" customFormat="false" ht="12.75" hidden="false" customHeight="true" outlineLevel="0" collapsed="false">
      <c r="L1379" s="6" t="s">
        <v>720</v>
      </c>
      <c r="M1379" s="6"/>
      <c r="N1379" s="6"/>
      <c r="O1379" s="6"/>
      <c r="P1379" s="6"/>
      <c r="Q1379" s="6"/>
      <c r="R1379" s="6"/>
      <c r="S1379" s="6"/>
      <c r="T1379" s="6"/>
    </row>
    <row r="1380" customFormat="false" ht="12.75" hidden="false" customHeight="true" outlineLevel="0" collapsed="false">
      <c r="B1380" s="6" t="s">
        <v>42</v>
      </c>
      <c r="C1380" s="6"/>
      <c r="D1380" s="6"/>
      <c r="E1380" s="6"/>
      <c r="F1380" s="13" t="s">
        <v>247</v>
      </c>
      <c r="H1380" s="14" t="n">
        <v>40817</v>
      </c>
      <c r="I1380" s="14"/>
      <c r="J1380" s="14"/>
      <c r="L1380" s="6" t="s">
        <v>622</v>
      </c>
      <c r="M1380" s="6"/>
      <c r="N1380" s="6"/>
      <c r="O1380" s="6"/>
      <c r="P1380" s="6"/>
      <c r="Q1380" s="6"/>
      <c r="R1380" s="6"/>
      <c r="S1380" s="6"/>
      <c r="T1380" s="6"/>
      <c r="V1380" s="15" t="n">
        <v>564</v>
      </c>
      <c r="X1380" s="6" t="s">
        <v>721</v>
      </c>
      <c r="Y1380" s="6"/>
      <c r="AE1380" s="16" t="n">
        <v>3500</v>
      </c>
      <c r="AF1380" s="16"/>
      <c r="AG1380" s="16"/>
    </row>
    <row r="1381" customFormat="false" ht="12.75" hidden="false" customHeight="true" outlineLevel="0" collapsed="false">
      <c r="L1381" s="6" t="s">
        <v>722</v>
      </c>
      <c r="M1381" s="6"/>
      <c r="N1381" s="6"/>
      <c r="O1381" s="6"/>
      <c r="P1381" s="6"/>
      <c r="Q1381" s="6"/>
      <c r="R1381" s="6"/>
      <c r="S1381" s="6"/>
      <c r="T1381" s="6"/>
    </row>
    <row r="1382" customFormat="false" ht="12.75" hidden="false" customHeight="true" outlineLevel="0" collapsed="false">
      <c r="B1382" s="6" t="s">
        <v>42</v>
      </c>
      <c r="C1382" s="6"/>
      <c r="D1382" s="6"/>
      <c r="E1382" s="6"/>
      <c r="F1382" s="13" t="s">
        <v>247</v>
      </c>
      <c r="H1382" s="14" t="n">
        <v>40817</v>
      </c>
      <c r="I1382" s="14"/>
      <c r="J1382" s="14"/>
      <c r="L1382" s="6" t="s">
        <v>622</v>
      </c>
      <c r="M1382" s="6"/>
      <c r="N1382" s="6"/>
      <c r="O1382" s="6"/>
      <c r="P1382" s="6"/>
      <c r="Q1382" s="6"/>
      <c r="R1382" s="6"/>
      <c r="S1382" s="6"/>
      <c r="T1382" s="6"/>
      <c r="V1382" s="15" t="n">
        <v>564</v>
      </c>
      <c r="X1382" s="6" t="s">
        <v>723</v>
      </c>
      <c r="Y1382" s="6"/>
      <c r="AE1382" s="16" t="n">
        <v>1500</v>
      </c>
      <c r="AF1382" s="16"/>
      <c r="AG1382" s="16"/>
    </row>
    <row r="1383" customFormat="false" ht="12.75" hidden="false" customHeight="true" outlineLevel="0" collapsed="false">
      <c r="L1383" s="6" t="s">
        <v>724</v>
      </c>
      <c r="M1383" s="6"/>
      <c r="N1383" s="6"/>
      <c r="O1383" s="6"/>
      <c r="P1383" s="6"/>
      <c r="Q1383" s="6"/>
      <c r="R1383" s="6"/>
      <c r="S1383" s="6"/>
      <c r="T1383" s="6"/>
    </row>
    <row r="1384" customFormat="false" ht="12.75" hidden="false" customHeight="true" outlineLevel="0" collapsed="false">
      <c r="B1384" s="6" t="s">
        <v>42</v>
      </c>
      <c r="C1384" s="6"/>
      <c r="D1384" s="6"/>
      <c r="E1384" s="6"/>
      <c r="F1384" s="13" t="s">
        <v>247</v>
      </c>
      <c r="H1384" s="14" t="n">
        <v>40817</v>
      </c>
      <c r="I1384" s="14"/>
      <c r="J1384" s="14"/>
      <c r="L1384" s="6" t="s">
        <v>622</v>
      </c>
      <c r="M1384" s="6"/>
      <c r="N1384" s="6"/>
      <c r="O1384" s="6"/>
      <c r="P1384" s="6"/>
      <c r="Q1384" s="6"/>
      <c r="R1384" s="6"/>
      <c r="S1384" s="6"/>
      <c r="T1384" s="6"/>
      <c r="V1384" s="15" t="n">
        <v>564</v>
      </c>
      <c r="X1384" s="6" t="s">
        <v>725</v>
      </c>
      <c r="Y1384" s="6"/>
      <c r="AE1384" s="16" t="n">
        <v>2500</v>
      </c>
      <c r="AF1384" s="16"/>
      <c r="AG1384" s="16"/>
    </row>
    <row r="1385" customFormat="false" ht="12.75" hidden="false" customHeight="true" outlineLevel="0" collapsed="false">
      <c r="L1385" s="6" t="s">
        <v>726</v>
      </c>
      <c r="M1385" s="6"/>
      <c r="N1385" s="6"/>
      <c r="O1385" s="6"/>
      <c r="P1385" s="6"/>
      <c r="Q1385" s="6"/>
      <c r="R1385" s="6"/>
      <c r="S1385" s="6"/>
      <c r="T1385" s="6"/>
    </row>
    <row r="1386" customFormat="false" ht="12.75" hidden="false" customHeight="true" outlineLevel="0" collapsed="false">
      <c r="B1386" s="6" t="s">
        <v>42</v>
      </c>
      <c r="C1386" s="6"/>
      <c r="D1386" s="6"/>
      <c r="E1386" s="6"/>
      <c r="F1386" s="13" t="s">
        <v>247</v>
      </c>
      <c r="H1386" s="14" t="n">
        <v>40817</v>
      </c>
      <c r="I1386" s="14"/>
      <c r="J1386" s="14"/>
      <c r="L1386" s="6" t="s">
        <v>622</v>
      </c>
      <c r="M1386" s="6"/>
      <c r="N1386" s="6"/>
      <c r="O1386" s="6"/>
      <c r="P1386" s="6"/>
      <c r="Q1386" s="6"/>
      <c r="R1386" s="6"/>
      <c r="S1386" s="6"/>
      <c r="T1386" s="6"/>
      <c r="V1386" s="15" t="n">
        <v>564</v>
      </c>
      <c r="X1386" s="6" t="s">
        <v>727</v>
      </c>
      <c r="Y1386" s="6"/>
      <c r="AE1386" s="16" t="n">
        <v>4500</v>
      </c>
      <c r="AF1386" s="16"/>
      <c r="AG1386" s="16"/>
    </row>
    <row r="1387" customFormat="false" ht="12.75" hidden="false" customHeight="true" outlineLevel="0" collapsed="false">
      <c r="L1387" s="6" t="s">
        <v>728</v>
      </c>
      <c r="M1387" s="6"/>
      <c r="N1387" s="6"/>
      <c r="O1387" s="6"/>
      <c r="P1387" s="6"/>
      <c r="Q1387" s="6"/>
      <c r="R1387" s="6"/>
      <c r="S1387" s="6"/>
      <c r="T1387" s="6"/>
    </row>
    <row r="1388" customFormat="false" ht="12.75" hidden="false" customHeight="true" outlineLevel="0" collapsed="false">
      <c r="B1388" s="6" t="s">
        <v>42</v>
      </c>
      <c r="C1388" s="6"/>
      <c r="D1388" s="6"/>
      <c r="E1388" s="6"/>
      <c r="F1388" s="13" t="s">
        <v>247</v>
      </c>
      <c r="H1388" s="14" t="n">
        <v>40817</v>
      </c>
      <c r="I1388" s="14"/>
      <c r="J1388" s="14"/>
      <c r="L1388" s="6" t="s">
        <v>665</v>
      </c>
      <c r="M1388" s="6"/>
      <c r="N1388" s="6"/>
      <c r="O1388" s="6"/>
      <c r="P1388" s="6"/>
      <c r="Q1388" s="6"/>
      <c r="R1388" s="6"/>
      <c r="S1388" s="6"/>
      <c r="T1388" s="6"/>
      <c r="V1388" s="15" t="n">
        <v>564</v>
      </c>
      <c r="X1388" s="6" t="s">
        <v>729</v>
      </c>
      <c r="Y1388" s="6"/>
      <c r="AE1388" s="16" t="n">
        <v>250</v>
      </c>
      <c r="AF1388" s="16"/>
      <c r="AG1388" s="16"/>
    </row>
    <row r="1389" customFormat="false" ht="12.75" hidden="false" customHeight="true" outlineLevel="0" collapsed="false">
      <c r="L1389" s="6" t="s">
        <v>730</v>
      </c>
      <c r="M1389" s="6"/>
      <c r="N1389" s="6"/>
      <c r="O1389" s="6"/>
      <c r="P1389" s="6"/>
      <c r="Q1389" s="6"/>
      <c r="R1389" s="6"/>
      <c r="S1389" s="6"/>
      <c r="T1389" s="6"/>
    </row>
    <row r="1390" customFormat="false" ht="12.75" hidden="false" customHeight="true" outlineLevel="0" collapsed="false">
      <c r="B1390" s="6" t="s">
        <v>42</v>
      </c>
      <c r="C1390" s="6"/>
      <c r="D1390" s="6"/>
      <c r="E1390" s="6"/>
      <c r="F1390" s="13" t="s">
        <v>247</v>
      </c>
      <c r="H1390" s="14" t="n">
        <v>40817</v>
      </c>
      <c r="I1390" s="14"/>
      <c r="J1390" s="14"/>
      <c r="L1390" s="6" t="s">
        <v>665</v>
      </c>
      <c r="M1390" s="6"/>
      <c r="N1390" s="6"/>
      <c r="O1390" s="6"/>
      <c r="P1390" s="6"/>
      <c r="Q1390" s="6"/>
      <c r="R1390" s="6"/>
      <c r="S1390" s="6"/>
      <c r="T1390" s="6"/>
      <c r="V1390" s="15" t="n">
        <v>564</v>
      </c>
      <c r="X1390" s="6" t="s">
        <v>731</v>
      </c>
      <c r="Y1390" s="6"/>
      <c r="AE1390" s="16" t="n">
        <v>250</v>
      </c>
      <c r="AF1390" s="16"/>
      <c r="AG1390" s="16"/>
    </row>
    <row r="1391" customFormat="false" ht="12.75" hidden="false" customHeight="true" outlineLevel="0" collapsed="false">
      <c r="L1391" s="6" t="s">
        <v>732</v>
      </c>
      <c r="M1391" s="6"/>
      <c r="N1391" s="6"/>
      <c r="O1391" s="6"/>
      <c r="P1391" s="6"/>
      <c r="Q1391" s="6"/>
      <c r="R1391" s="6"/>
      <c r="S1391" s="6"/>
      <c r="T1391" s="6"/>
    </row>
    <row r="1392" customFormat="false" ht="12.75" hidden="false" customHeight="true" outlineLevel="0" collapsed="false">
      <c r="B1392" s="6" t="s">
        <v>42</v>
      </c>
      <c r="C1392" s="6"/>
      <c r="D1392" s="6"/>
      <c r="E1392" s="6"/>
      <c r="F1392" s="13" t="s">
        <v>247</v>
      </c>
      <c r="H1392" s="14" t="n">
        <v>40817</v>
      </c>
      <c r="I1392" s="14"/>
      <c r="J1392" s="14"/>
      <c r="L1392" s="6" t="s">
        <v>668</v>
      </c>
      <c r="M1392" s="6"/>
      <c r="N1392" s="6"/>
      <c r="O1392" s="6"/>
      <c r="P1392" s="6"/>
      <c r="Q1392" s="6"/>
      <c r="R1392" s="6"/>
      <c r="S1392" s="6"/>
      <c r="T1392" s="6"/>
      <c r="V1392" s="15" t="n">
        <v>564</v>
      </c>
      <c r="X1392" s="6" t="s">
        <v>733</v>
      </c>
      <c r="Y1392" s="6"/>
      <c r="AE1392" s="16" t="n">
        <v>3000</v>
      </c>
      <c r="AF1392" s="16"/>
      <c r="AG1392" s="16"/>
    </row>
    <row r="1393" customFormat="false" ht="12.75" hidden="false" customHeight="true" outlineLevel="0" collapsed="false">
      <c r="L1393" s="6" t="s">
        <v>734</v>
      </c>
      <c r="M1393" s="6"/>
      <c r="N1393" s="6"/>
      <c r="O1393" s="6"/>
      <c r="P1393" s="6"/>
      <c r="Q1393" s="6"/>
      <c r="R1393" s="6"/>
      <c r="S1393" s="6"/>
      <c r="T1393" s="6"/>
    </row>
    <row r="1394" customFormat="false" ht="12.75" hidden="false" customHeight="true" outlineLevel="0" collapsed="false">
      <c r="B1394" s="6" t="s">
        <v>42</v>
      </c>
      <c r="C1394" s="6"/>
      <c r="D1394" s="6"/>
      <c r="E1394" s="6"/>
      <c r="F1394" s="13" t="s">
        <v>247</v>
      </c>
      <c r="H1394" s="14" t="n">
        <v>40817</v>
      </c>
      <c r="I1394" s="14"/>
      <c r="J1394" s="14"/>
      <c r="L1394" s="6" t="s">
        <v>622</v>
      </c>
      <c r="M1394" s="6"/>
      <c r="N1394" s="6"/>
      <c r="O1394" s="6"/>
      <c r="P1394" s="6"/>
      <c r="Q1394" s="6"/>
      <c r="R1394" s="6"/>
      <c r="S1394" s="6"/>
      <c r="T1394" s="6"/>
      <c r="V1394" s="15" t="n">
        <v>564</v>
      </c>
      <c r="X1394" s="6" t="s">
        <v>735</v>
      </c>
      <c r="Y1394" s="6"/>
      <c r="AE1394" s="16" t="n">
        <v>21500</v>
      </c>
      <c r="AF1394" s="16"/>
      <c r="AG1394" s="16"/>
    </row>
    <row r="1395" customFormat="false" ht="12.75" hidden="false" customHeight="true" outlineLevel="0" collapsed="false">
      <c r="L1395" s="6" t="s">
        <v>736</v>
      </c>
      <c r="M1395" s="6"/>
      <c r="N1395" s="6"/>
      <c r="O1395" s="6"/>
      <c r="P1395" s="6"/>
      <c r="Q1395" s="6"/>
      <c r="R1395" s="6"/>
      <c r="S1395" s="6"/>
      <c r="T1395" s="6"/>
    </row>
    <row r="1396" customFormat="false" ht="12.75" hidden="false" customHeight="true" outlineLevel="0" collapsed="false">
      <c r="B1396" s="6" t="s">
        <v>42</v>
      </c>
      <c r="C1396" s="6"/>
      <c r="D1396" s="6"/>
      <c r="E1396" s="6"/>
      <c r="F1396" s="13" t="s">
        <v>247</v>
      </c>
      <c r="H1396" s="14" t="n">
        <v>40817</v>
      </c>
      <c r="I1396" s="14"/>
      <c r="J1396" s="14"/>
      <c r="L1396" s="6" t="s">
        <v>622</v>
      </c>
      <c r="M1396" s="6"/>
      <c r="N1396" s="6"/>
      <c r="O1396" s="6"/>
      <c r="P1396" s="6"/>
      <c r="Q1396" s="6"/>
      <c r="R1396" s="6"/>
      <c r="S1396" s="6"/>
      <c r="T1396" s="6"/>
      <c r="V1396" s="15" t="n">
        <v>564</v>
      </c>
      <c r="X1396" s="6" t="s">
        <v>737</v>
      </c>
      <c r="Y1396" s="6"/>
      <c r="AE1396" s="16" t="n">
        <v>1850</v>
      </c>
      <c r="AF1396" s="16"/>
      <c r="AG1396" s="16"/>
    </row>
    <row r="1397" customFormat="false" ht="12.75" hidden="false" customHeight="true" outlineLevel="0" collapsed="false">
      <c r="L1397" s="6" t="s">
        <v>738</v>
      </c>
      <c r="M1397" s="6"/>
      <c r="N1397" s="6"/>
      <c r="O1397" s="6"/>
      <c r="P1397" s="6"/>
      <c r="Q1397" s="6"/>
      <c r="R1397" s="6"/>
      <c r="S1397" s="6"/>
      <c r="T1397" s="6"/>
    </row>
    <row r="1398" customFormat="false" ht="12.75" hidden="false" customHeight="true" outlineLevel="0" collapsed="false">
      <c r="B1398" s="6" t="s">
        <v>42</v>
      </c>
      <c r="C1398" s="6"/>
      <c r="D1398" s="6"/>
      <c r="E1398" s="6"/>
      <c r="F1398" s="13" t="s">
        <v>247</v>
      </c>
      <c r="H1398" s="14" t="n">
        <v>40817</v>
      </c>
      <c r="I1398" s="14"/>
      <c r="J1398" s="14"/>
      <c r="L1398" s="6" t="s">
        <v>622</v>
      </c>
      <c r="M1398" s="6"/>
      <c r="N1398" s="6"/>
      <c r="O1398" s="6"/>
      <c r="P1398" s="6"/>
      <c r="Q1398" s="6"/>
      <c r="R1398" s="6"/>
      <c r="S1398" s="6"/>
      <c r="T1398" s="6"/>
      <c r="V1398" s="15" t="n">
        <v>564</v>
      </c>
      <c r="X1398" s="6" t="s">
        <v>739</v>
      </c>
      <c r="Y1398" s="6"/>
      <c r="AE1398" s="16" t="n">
        <v>3750</v>
      </c>
      <c r="AF1398" s="16"/>
      <c r="AG1398" s="16"/>
    </row>
    <row r="1399" customFormat="false" ht="12.75" hidden="false" customHeight="true" outlineLevel="0" collapsed="false">
      <c r="L1399" s="6" t="s">
        <v>740</v>
      </c>
      <c r="M1399" s="6"/>
      <c r="N1399" s="6"/>
      <c r="O1399" s="6"/>
      <c r="P1399" s="6"/>
      <c r="Q1399" s="6"/>
      <c r="R1399" s="6"/>
      <c r="S1399" s="6"/>
      <c r="T1399" s="6"/>
    </row>
    <row r="1400" customFormat="false" ht="12.75" hidden="false" customHeight="true" outlineLevel="0" collapsed="false">
      <c r="B1400" s="6" t="s">
        <v>42</v>
      </c>
      <c r="C1400" s="6"/>
      <c r="D1400" s="6"/>
      <c r="E1400" s="6"/>
      <c r="F1400" s="13" t="s">
        <v>247</v>
      </c>
      <c r="H1400" s="14" t="n">
        <v>40817</v>
      </c>
      <c r="I1400" s="14"/>
      <c r="J1400" s="14"/>
      <c r="L1400" s="6" t="s">
        <v>622</v>
      </c>
      <c r="M1400" s="6"/>
      <c r="N1400" s="6"/>
      <c r="O1400" s="6"/>
      <c r="P1400" s="6"/>
      <c r="Q1400" s="6"/>
      <c r="R1400" s="6"/>
      <c r="S1400" s="6"/>
      <c r="T1400" s="6"/>
      <c r="V1400" s="15" t="n">
        <v>564</v>
      </c>
      <c r="X1400" s="6" t="s">
        <v>741</v>
      </c>
      <c r="Y1400" s="6"/>
      <c r="AE1400" s="16" t="n">
        <v>6500</v>
      </c>
      <c r="AF1400" s="16"/>
      <c r="AG1400" s="16"/>
    </row>
    <row r="1401" customFormat="false" ht="12.75" hidden="false" customHeight="true" outlineLevel="0" collapsed="false">
      <c r="L1401" s="6" t="s">
        <v>742</v>
      </c>
      <c r="M1401" s="6"/>
      <c r="N1401" s="6"/>
      <c r="O1401" s="6"/>
      <c r="P1401" s="6"/>
      <c r="Q1401" s="6"/>
      <c r="R1401" s="6"/>
      <c r="S1401" s="6"/>
      <c r="T1401" s="6"/>
    </row>
    <row r="1402" customFormat="false" ht="12.75" hidden="false" customHeight="true" outlineLevel="0" collapsed="false">
      <c r="B1402" s="6" t="s">
        <v>42</v>
      </c>
      <c r="C1402" s="6"/>
      <c r="D1402" s="6"/>
      <c r="E1402" s="6"/>
      <c r="F1402" s="13" t="s">
        <v>247</v>
      </c>
      <c r="H1402" s="14" t="n">
        <v>40817</v>
      </c>
      <c r="I1402" s="14"/>
      <c r="J1402" s="14"/>
      <c r="L1402" s="6" t="s">
        <v>622</v>
      </c>
      <c r="M1402" s="6"/>
      <c r="N1402" s="6"/>
      <c r="O1402" s="6"/>
      <c r="P1402" s="6"/>
      <c r="Q1402" s="6"/>
      <c r="R1402" s="6"/>
      <c r="S1402" s="6"/>
      <c r="T1402" s="6"/>
      <c r="V1402" s="15" t="n">
        <v>564</v>
      </c>
      <c r="X1402" s="6" t="s">
        <v>743</v>
      </c>
      <c r="Y1402" s="6"/>
      <c r="AE1402" s="16" t="n">
        <v>950</v>
      </c>
      <c r="AF1402" s="16"/>
      <c r="AG1402" s="16"/>
    </row>
    <row r="1403" customFormat="false" ht="12.75" hidden="false" customHeight="true" outlineLevel="0" collapsed="false">
      <c r="L1403" s="6" t="s">
        <v>744</v>
      </c>
      <c r="M1403" s="6"/>
      <c r="N1403" s="6"/>
      <c r="O1403" s="6"/>
      <c r="P1403" s="6"/>
      <c r="Q1403" s="6"/>
      <c r="R1403" s="6"/>
      <c r="S1403" s="6"/>
      <c r="T1403" s="6"/>
    </row>
    <row r="1404" customFormat="false" ht="12.75" hidden="false" customHeight="true" outlineLevel="0" collapsed="false">
      <c r="B1404" s="6" t="s">
        <v>42</v>
      </c>
      <c r="C1404" s="6"/>
      <c r="D1404" s="6"/>
      <c r="E1404" s="6"/>
      <c r="F1404" s="13" t="s">
        <v>247</v>
      </c>
      <c r="H1404" s="14" t="n">
        <v>40817</v>
      </c>
      <c r="I1404" s="14"/>
      <c r="J1404" s="14"/>
      <c r="L1404" s="6" t="s">
        <v>665</v>
      </c>
      <c r="M1404" s="6"/>
      <c r="N1404" s="6"/>
      <c r="O1404" s="6"/>
      <c r="P1404" s="6"/>
      <c r="Q1404" s="6"/>
      <c r="R1404" s="6"/>
      <c r="S1404" s="6"/>
      <c r="T1404" s="6"/>
      <c r="V1404" s="15" t="n">
        <v>564</v>
      </c>
      <c r="X1404" s="6" t="s">
        <v>745</v>
      </c>
      <c r="Y1404" s="6"/>
      <c r="AE1404" s="16" t="n">
        <v>1900</v>
      </c>
      <c r="AF1404" s="16"/>
      <c r="AG1404" s="16"/>
    </row>
    <row r="1405" customFormat="false" ht="12.75" hidden="false" customHeight="true" outlineLevel="0" collapsed="false">
      <c r="L1405" s="6" t="s">
        <v>746</v>
      </c>
      <c r="M1405" s="6"/>
      <c r="N1405" s="6"/>
      <c r="O1405" s="6"/>
      <c r="P1405" s="6"/>
      <c r="Q1405" s="6"/>
      <c r="R1405" s="6"/>
      <c r="S1405" s="6"/>
      <c r="T1405" s="6"/>
    </row>
    <row r="1406" customFormat="false" ht="12.75" hidden="false" customHeight="true" outlineLevel="0" collapsed="false">
      <c r="B1406" s="6" t="s">
        <v>42</v>
      </c>
      <c r="C1406" s="6"/>
      <c r="D1406" s="6"/>
      <c r="E1406" s="6"/>
      <c r="F1406" s="13" t="s">
        <v>247</v>
      </c>
      <c r="H1406" s="14" t="n">
        <v>40817</v>
      </c>
      <c r="I1406" s="14"/>
      <c r="J1406" s="14"/>
      <c r="L1406" s="6" t="s">
        <v>668</v>
      </c>
      <c r="M1406" s="6"/>
      <c r="N1406" s="6"/>
      <c r="O1406" s="6"/>
      <c r="P1406" s="6"/>
      <c r="Q1406" s="6"/>
      <c r="R1406" s="6"/>
      <c r="S1406" s="6"/>
      <c r="T1406" s="6"/>
      <c r="V1406" s="15" t="n">
        <v>564</v>
      </c>
      <c r="X1406" s="6" t="s">
        <v>747</v>
      </c>
      <c r="Y1406" s="6"/>
      <c r="AE1406" s="16" t="n">
        <v>2500</v>
      </c>
      <c r="AF1406" s="16"/>
      <c r="AG1406" s="16"/>
    </row>
    <row r="1407" customFormat="false" ht="12.75" hidden="false" customHeight="true" outlineLevel="0" collapsed="false">
      <c r="L1407" s="6" t="s">
        <v>748</v>
      </c>
      <c r="M1407" s="6"/>
      <c r="N1407" s="6"/>
      <c r="O1407" s="6"/>
      <c r="P1407" s="6"/>
      <c r="Q1407" s="6"/>
      <c r="R1407" s="6"/>
      <c r="S1407" s="6"/>
      <c r="T1407" s="6"/>
    </row>
    <row r="1408" customFormat="false" ht="12.75" hidden="false" customHeight="true" outlineLevel="0" collapsed="false">
      <c r="B1408" s="6" t="s">
        <v>42</v>
      </c>
      <c r="C1408" s="6"/>
      <c r="D1408" s="6"/>
      <c r="E1408" s="6"/>
      <c r="F1408" s="13" t="s">
        <v>247</v>
      </c>
      <c r="H1408" s="14" t="n">
        <v>40817</v>
      </c>
      <c r="I1408" s="14"/>
      <c r="J1408" s="14"/>
      <c r="L1408" s="6" t="s">
        <v>622</v>
      </c>
      <c r="M1408" s="6"/>
      <c r="N1408" s="6"/>
      <c r="O1408" s="6"/>
      <c r="P1408" s="6"/>
      <c r="Q1408" s="6"/>
      <c r="R1408" s="6"/>
      <c r="S1408" s="6"/>
      <c r="T1408" s="6"/>
      <c r="V1408" s="15" t="n">
        <v>564</v>
      </c>
      <c r="X1408" s="6" t="s">
        <v>749</v>
      </c>
      <c r="Y1408" s="6"/>
      <c r="AE1408" s="16" t="n">
        <v>5500</v>
      </c>
      <c r="AF1408" s="16"/>
      <c r="AG1408" s="16"/>
    </row>
    <row r="1409" customFormat="false" ht="12.75" hidden="false" customHeight="true" outlineLevel="0" collapsed="false">
      <c r="L1409" s="6" t="s">
        <v>750</v>
      </c>
      <c r="M1409" s="6"/>
      <c r="N1409" s="6"/>
      <c r="O1409" s="6"/>
      <c r="P1409" s="6"/>
      <c r="Q1409" s="6"/>
      <c r="R1409" s="6"/>
      <c r="S1409" s="6"/>
      <c r="T1409" s="6"/>
    </row>
    <row r="1410" customFormat="false" ht="12.75" hidden="false" customHeight="true" outlineLevel="0" collapsed="false">
      <c r="B1410" s="6" t="s">
        <v>42</v>
      </c>
      <c r="C1410" s="6"/>
      <c r="D1410" s="6"/>
      <c r="E1410" s="6"/>
      <c r="F1410" s="13" t="s">
        <v>247</v>
      </c>
      <c r="H1410" s="14" t="n">
        <v>40817</v>
      </c>
      <c r="I1410" s="14"/>
      <c r="J1410" s="14"/>
      <c r="L1410" s="6" t="s">
        <v>622</v>
      </c>
      <c r="M1410" s="6"/>
      <c r="N1410" s="6"/>
      <c r="O1410" s="6"/>
      <c r="P1410" s="6"/>
      <c r="Q1410" s="6"/>
      <c r="R1410" s="6"/>
      <c r="S1410" s="6"/>
      <c r="T1410" s="6"/>
      <c r="V1410" s="15" t="n">
        <v>564</v>
      </c>
      <c r="X1410" s="6" t="s">
        <v>751</v>
      </c>
      <c r="Y1410" s="6"/>
      <c r="AE1410" s="16" t="n">
        <v>1750</v>
      </c>
      <c r="AF1410" s="16"/>
      <c r="AG1410" s="16"/>
    </row>
    <row r="1411" customFormat="false" ht="12.75" hidden="false" customHeight="true" outlineLevel="0" collapsed="false">
      <c r="L1411" s="6" t="s">
        <v>752</v>
      </c>
      <c r="M1411" s="6"/>
      <c r="N1411" s="6"/>
      <c r="O1411" s="6"/>
      <c r="P1411" s="6"/>
      <c r="Q1411" s="6"/>
      <c r="R1411" s="6"/>
      <c r="S1411" s="6"/>
      <c r="T1411" s="6"/>
    </row>
    <row r="1412" customFormat="false" ht="12.75" hidden="false" customHeight="true" outlineLevel="0" collapsed="false">
      <c r="B1412" s="6" t="s">
        <v>42</v>
      </c>
      <c r="C1412" s="6"/>
      <c r="D1412" s="6"/>
      <c r="E1412" s="6"/>
      <c r="F1412" s="13" t="s">
        <v>247</v>
      </c>
      <c r="H1412" s="14" t="n">
        <v>40817</v>
      </c>
      <c r="I1412" s="14"/>
      <c r="J1412" s="14"/>
      <c r="L1412" s="6" t="s">
        <v>622</v>
      </c>
      <c r="M1412" s="6"/>
      <c r="N1412" s="6"/>
      <c r="O1412" s="6"/>
      <c r="P1412" s="6"/>
      <c r="Q1412" s="6"/>
      <c r="R1412" s="6"/>
      <c r="S1412" s="6"/>
      <c r="T1412" s="6"/>
      <c r="V1412" s="15" t="n">
        <v>564</v>
      </c>
      <c r="X1412" s="6" t="s">
        <v>753</v>
      </c>
      <c r="Y1412" s="6"/>
      <c r="AE1412" s="16" t="n">
        <v>1250</v>
      </c>
      <c r="AF1412" s="16"/>
      <c r="AG1412" s="16"/>
    </row>
    <row r="1413" customFormat="false" ht="12.75" hidden="false" customHeight="true" outlineLevel="0" collapsed="false">
      <c r="L1413" s="6" t="s">
        <v>754</v>
      </c>
      <c r="M1413" s="6"/>
      <c r="N1413" s="6"/>
      <c r="O1413" s="6"/>
      <c r="P1413" s="6"/>
      <c r="Q1413" s="6"/>
      <c r="R1413" s="6"/>
      <c r="S1413" s="6"/>
      <c r="T1413" s="6"/>
    </row>
    <row r="1414" customFormat="false" ht="12.75" hidden="false" customHeight="true" outlineLevel="0" collapsed="false">
      <c r="B1414" s="6" t="s">
        <v>42</v>
      </c>
      <c r="C1414" s="6"/>
      <c r="D1414" s="6"/>
      <c r="E1414" s="6"/>
      <c r="F1414" s="13" t="s">
        <v>247</v>
      </c>
      <c r="H1414" s="14" t="n">
        <v>40817</v>
      </c>
      <c r="I1414" s="14"/>
      <c r="J1414" s="14"/>
      <c r="L1414" s="6" t="s">
        <v>622</v>
      </c>
      <c r="M1414" s="6"/>
      <c r="N1414" s="6"/>
      <c r="O1414" s="6"/>
      <c r="P1414" s="6"/>
      <c r="Q1414" s="6"/>
      <c r="R1414" s="6"/>
      <c r="S1414" s="6"/>
      <c r="T1414" s="6"/>
      <c r="V1414" s="15" t="n">
        <v>564</v>
      </c>
      <c r="X1414" s="6" t="s">
        <v>755</v>
      </c>
      <c r="Y1414" s="6"/>
      <c r="AE1414" s="16" t="n">
        <v>3250</v>
      </c>
      <c r="AF1414" s="16"/>
      <c r="AG1414" s="16"/>
    </row>
    <row r="1415" customFormat="false" ht="12.75" hidden="false" customHeight="true" outlineLevel="0" collapsed="false">
      <c r="L1415" s="6" t="s">
        <v>756</v>
      </c>
      <c r="M1415" s="6"/>
      <c r="N1415" s="6"/>
      <c r="O1415" s="6"/>
      <c r="P1415" s="6"/>
      <c r="Q1415" s="6"/>
      <c r="R1415" s="6"/>
      <c r="S1415" s="6"/>
      <c r="T1415" s="6"/>
    </row>
    <row r="1416" customFormat="false" ht="12.75" hidden="false" customHeight="true" outlineLevel="0" collapsed="false">
      <c r="B1416" s="6" t="s">
        <v>42</v>
      </c>
      <c r="C1416" s="6"/>
      <c r="D1416" s="6"/>
      <c r="E1416" s="6"/>
      <c r="F1416" s="13" t="s">
        <v>247</v>
      </c>
      <c r="H1416" s="14" t="n">
        <v>40817</v>
      </c>
      <c r="I1416" s="14"/>
      <c r="J1416" s="14"/>
      <c r="L1416" s="6" t="s">
        <v>622</v>
      </c>
      <c r="M1416" s="6"/>
      <c r="N1416" s="6"/>
      <c r="O1416" s="6"/>
      <c r="P1416" s="6"/>
      <c r="Q1416" s="6"/>
      <c r="R1416" s="6"/>
      <c r="S1416" s="6"/>
      <c r="T1416" s="6"/>
      <c r="V1416" s="15" t="n">
        <v>564</v>
      </c>
      <c r="X1416" s="6" t="s">
        <v>757</v>
      </c>
      <c r="Y1416" s="6"/>
      <c r="AE1416" s="16" t="n">
        <v>1950</v>
      </c>
      <c r="AF1416" s="16"/>
      <c r="AG1416" s="16"/>
    </row>
    <row r="1417" customFormat="false" ht="12.75" hidden="false" customHeight="true" outlineLevel="0" collapsed="false">
      <c r="L1417" s="6" t="s">
        <v>758</v>
      </c>
      <c r="M1417" s="6"/>
      <c r="N1417" s="6"/>
      <c r="O1417" s="6"/>
      <c r="P1417" s="6"/>
      <c r="Q1417" s="6"/>
      <c r="R1417" s="6"/>
      <c r="S1417" s="6"/>
      <c r="T1417" s="6"/>
    </row>
    <row r="1418" customFormat="false" ht="12.75" hidden="false" customHeight="true" outlineLevel="0" collapsed="false">
      <c r="B1418" s="6" t="s">
        <v>42</v>
      </c>
      <c r="C1418" s="6"/>
      <c r="D1418" s="6"/>
      <c r="E1418" s="6"/>
      <c r="F1418" s="13" t="s">
        <v>247</v>
      </c>
      <c r="H1418" s="14" t="n">
        <v>40817</v>
      </c>
      <c r="I1418" s="14"/>
      <c r="J1418" s="14"/>
      <c r="L1418" s="6" t="s">
        <v>622</v>
      </c>
      <c r="M1418" s="6"/>
      <c r="N1418" s="6"/>
      <c r="O1418" s="6"/>
      <c r="P1418" s="6"/>
      <c r="Q1418" s="6"/>
      <c r="R1418" s="6"/>
      <c r="S1418" s="6"/>
      <c r="T1418" s="6"/>
      <c r="V1418" s="15" t="n">
        <v>564</v>
      </c>
      <c r="X1418" s="6" t="s">
        <v>759</v>
      </c>
      <c r="Y1418" s="6"/>
      <c r="AE1418" s="16" t="n">
        <v>2100</v>
      </c>
      <c r="AF1418" s="16"/>
      <c r="AG1418" s="16"/>
    </row>
    <row r="1419" customFormat="false" ht="12.75" hidden="false" customHeight="true" outlineLevel="0" collapsed="false">
      <c r="L1419" s="6" t="s">
        <v>760</v>
      </c>
      <c r="M1419" s="6"/>
      <c r="N1419" s="6"/>
      <c r="O1419" s="6"/>
      <c r="P1419" s="6"/>
      <c r="Q1419" s="6"/>
      <c r="R1419" s="6"/>
      <c r="S1419" s="6"/>
      <c r="T1419" s="6"/>
    </row>
    <row r="1420" customFormat="false" ht="12.75" hidden="false" customHeight="true" outlineLevel="0" collapsed="false">
      <c r="B1420" s="6" t="s">
        <v>42</v>
      </c>
      <c r="C1420" s="6"/>
      <c r="D1420" s="6"/>
      <c r="E1420" s="6"/>
      <c r="F1420" s="13" t="s">
        <v>247</v>
      </c>
      <c r="H1420" s="14" t="n">
        <v>40817</v>
      </c>
      <c r="I1420" s="14"/>
      <c r="J1420" s="14"/>
      <c r="L1420" s="6" t="s">
        <v>622</v>
      </c>
      <c r="M1420" s="6"/>
      <c r="N1420" s="6"/>
      <c r="O1420" s="6"/>
      <c r="P1420" s="6"/>
      <c r="Q1420" s="6"/>
      <c r="R1420" s="6"/>
      <c r="S1420" s="6"/>
      <c r="T1420" s="6"/>
      <c r="V1420" s="15" t="n">
        <v>564</v>
      </c>
      <c r="X1420" s="6" t="s">
        <v>761</v>
      </c>
      <c r="Y1420" s="6"/>
      <c r="AE1420" s="16" t="n">
        <v>1800</v>
      </c>
      <c r="AF1420" s="16"/>
      <c r="AG1420" s="16"/>
    </row>
    <row r="1421" customFormat="false" ht="12.75" hidden="false" customHeight="true" outlineLevel="0" collapsed="false">
      <c r="L1421" s="6" t="s">
        <v>762</v>
      </c>
      <c r="M1421" s="6"/>
      <c r="N1421" s="6"/>
      <c r="O1421" s="6"/>
      <c r="P1421" s="6"/>
      <c r="Q1421" s="6"/>
      <c r="R1421" s="6"/>
      <c r="S1421" s="6"/>
      <c r="T1421" s="6"/>
    </row>
    <row r="1422" customFormat="false" ht="12.75" hidden="false" customHeight="true" outlineLevel="0" collapsed="false">
      <c r="B1422" s="6" t="s">
        <v>42</v>
      </c>
      <c r="C1422" s="6"/>
      <c r="D1422" s="6"/>
      <c r="E1422" s="6"/>
      <c r="F1422" s="13" t="s">
        <v>247</v>
      </c>
      <c r="H1422" s="14" t="n">
        <v>40817</v>
      </c>
      <c r="I1422" s="14"/>
      <c r="J1422" s="14"/>
      <c r="L1422" s="6" t="s">
        <v>622</v>
      </c>
      <c r="M1422" s="6"/>
      <c r="N1422" s="6"/>
      <c r="O1422" s="6"/>
      <c r="P1422" s="6"/>
      <c r="Q1422" s="6"/>
      <c r="R1422" s="6"/>
      <c r="S1422" s="6"/>
      <c r="T1422" s="6"/>
      <c r="V1422" s="15" t="n">
        <v>564</v>
      </c>
      <c r="X1422" s="6" t="s">
        <v>763</v>
      </c>
      <c r="Y1422" s="6"/>
      <c r="AE1422" s="16" t="n">
        <v>1000</v>
      </c>
      <c r="AF1422" s="16"/>
      <c r="AG1422" s="16"/>
    </row>
    <row r="1423" customFormat="false" ht="12.75" hidden="false" customHeight="true" outlineLevel="0" collapsed="false">
      <c r="L1423" s="6" t="s">
        <v>764</v>
      </c>
      <c r="M1423" s="6"/>
      <c r="N1423" s="6"/>
      <c r="O1423" s="6"/>
      <c r="P1423" s="6"/>
      <c r="Q1423" s="6"/>
      <c r="R1423" s="6"/>
      <c r="S1423" s="6"/>
      <c r="T1423" s="6"/>
    </row>
    <row r="1424" customFormat="false" ht="12.75" hidden="false" customHeight="true" outlineLevel="0" collapsed="false">
      <c r="B1424" s="6" t="s">
        <v>42</v>
      </c>
      <c r="C1424" s="6"/>
      <c r="D1424" s="6"/>
      <c r="E1424" s="6"/>
      <c r="F1424" s="13" t="s">
        <v>247</v>
      </c>
      <c r="H1424" s="14" t="n">
        <v>40817</v>
      </c>
      <c r="I1424" s="14"/>
      <c r="J1424" s="14"/>
      <c r="L1424" s="6" t="s">
        <v>622</v>
      </c>
      <c r="M1424" s="6"/>
      <c r="N1424" s="6"/>
      <c r="O1424" s="6"/>
      <c r="P1424" s="6"/>
      <c r="Q1424" s="6"/>
      <c r="R1424" s="6"/>
      <c r="S1424" s="6"/>
      <c r="T1424" s="6"/>
      <c r="V1424" s="15" t="n">
        <v>564</v>
      </c>
      <c r="X1424" s="6" t="s">
        <v>765</v>
      </c>
      <c r="Y1424" s="6"/>
      <c r="AE1424" s="16" t="n">
        <v>5000</v>
      </c>
      <c r="AF1424" s="16"/>
      <c r="AG1424" s="16"/>
    </row>
    <row r="1425" customFormat="false" ht="12.75" hidden="false" customHeight="true" outlineLevel="0" collapsed="false">
      <c r="L1425" s="6" t="s">
        <v>766</v>
      </c>
      <c r="M1425" s="6"/>
      <c r="N1425" s="6"/>
      <c r="O1425" s="6"/>
      <c r="P1425" s="6"/>
      <c r="Q1425" s="6"/>
      <c r="R1425" s="6"/>
      <c r="S1425" s="6"/>
      <c r="T1425" s="6"/>
    </row>
    <row r="1426" customFormat="false" ht="12.75" hidden="false" customHeight="true" outlineLevel="0" collapsed="false">
      <c r="B1426" s="6" t="s">
        <v>42</v>
      </c>
      <c r="C1426" s="6"/>
      <c r="D1426" s="6"/>
      <c r="E1426" s="6"/>
      <c r="F1426" s="13" t="s">
        <v>247</v>
      </c>
      <c r="H1426" s="14" t="n">
        <v>40817</v>
      </c>
      <c r="I1426" s="14"/>
      <c r="J1426" s="14"/>
      <c r="L1426" s="6" t="s">
        <v>622</v>
      </c>
      <c r="M1426" s="6"/>
      <c r="N1426" s="6"/>
      <c r="O1426" s="6"/>
      <c r="P1426" s="6"/>
      <c r="Q1426" s="6"/>
      <c r="R1426" s="6"/>
      <c r="S1426" s="6"/>
      <c r="T1426" s="6"/>
      <c r="V1426" s="15" t="n">
        <v>564</v>
      </c>
      <c r="X1426" s="6" t="s">
        <v>767</v>
      </c>
      <c r="Y1426" s="6"/>
      <c r="AE1426" s="16" t="n">
        <v>35</v>
      </c>
      <c r="AF1426" s="16"/>
      <c r="AG1426" s="16"/>
    </row>
    <row r="1427" customFormat="false" ht="12.75" hidden="false" customHeight="true" outlineLevel="0" collapsed="false">
      <c r="L1427" s="6" t="s">
        <v>768</v>
      </c>
      <c r="M1427" s="6"/>
      <c r="N1427" s="6"/>
      <c r="O1427" s="6"/>
      <c r="P1427" s="6"/>
      <c r="Q1427" s="6"/>
      <c r="R1427" s="6"/>
      <c r="S1427" s="6"/>
      <c r="T1427" s="6"/>
    </row>
    <row r="1428" customFormat="false" ht="12.75" hidden="false" customHeight="true" outlineLevel="0" collapsed="false">
      <c r="B1428" s="6" t="s">
        <v>42</v>
      </c>
      <c r="C1428" s="6"/>
      <c r="D1428" s="6"/>
      <c r="E1428" s="6"/>
      <c r="F1428" s="13" t="s">
        <v>247</v>
      </c>
      <c r="H1428" s="14" t="n">
        <v>40817</v>
      </c>
      <c r="I1428" s="14"/>
      <c r="J1428" s="14"/>
      <c r="L1428" s="6" t="s">
        <v>668</v>
      </c>
      <c r="M1428" s="6"/>
      <c r="N1428" s="6"/>
      <c r="O1428" s="6"/>
      <c r="P1428" s="6"/>
      <c r="Q1428" s="6"/>
      <c r="R1428" s="6"/>
      <c r="S1428" s="6"/>
      <c r="T1428" s="6"/>
      <c r="V1428" s="15" t="n">
        <v>564</v>
      </c>
      <c r="X1428" s="6" t="s">
        <v>769</v>
      </c>
      <c r="Y1428" s="6"/>
      <c r="AE1428" s="16" t="n">
        <v>4000</v>
      </c>
      <c r="AF1428" s="16"/>
      <c r="AG1428" s="16"/>
    </row>
    <row r="1429" customFormat="false" ht="12.75" hidden="false" customHeight="true" outlineLevel="0" collapsed="false">
      <c r="L1429" s="6" t="s">
        <v>770</v>
      </c>
      <c r="M1429" s="6"/>
      <c r="N1429" s="6"/>
      <c r="O1429" s="6"/>
      <c r="P1429" s="6"/>
      <c r="Q1429" s="6"/>
      <c r="R1429" s="6"/>
      <c r="S1429" s="6"/>
      <c r="T1429" s="6"/>
    </row>
    <row r="1430" customFormat="false" ht="12.75" hidden="false" customHeight="true" outlineLevel="0" collapsed="false">
      <c r="B1430" s="6" t="s">
        <v>42</v>
      </c>
      <c r="C1430" s="6"/>
      <c r="D1430" s="6"/>
      <c r="E1430" s="6"/>
      <c r="F1430" s="13" t="s">
        <v>247</v>
      </c>
      <c r="H1430" s="14" t="n">
        <v>40817</v>
      </c>
      <c r="I1430" s="14"/>
      <c r="J1430" s="14"/>
      <c r="L1430" s="6" t="s">
        <v>622</v>
      </c>
      <c r="M1430" s="6"/>
      <c r="N1430" s="6"/>
      <c r="O1430" s="6"/>
      <c r="P1430" s="6"/>
      <c r="Q1430" s="6"/>
      <c r="R1430" s="6"/>
      <c r="S1430" s="6"/>
      <c r="T1430" s="6"/>
      <c r="V1430" s="15" t="n">
        <v>564</v>
      </c>
      <c r="X1430" s="6" t="s">
        <v>771</v>
      </c>
      <c r="Y1430" s="6"/>
      <c r="AE1430" s="16" t="n">
        <v>3250</v>
      </c>
      <c r="AF1430" s="16"/>
      <c r="AG1430" s="16"/>
    </row>
    <row r="1431" customFormat="false" ht="12.75" hidden="false" customHeight="true" outlineLevel="0" collapsed="false">
      <c r="L1431" s="6" t="s">
        <v>772</v>
      </c>
      <c r="M1431" s="6"/>
      <c r="N1431" s="6"/>
      <c r="O1431" s="6"/>
      <c r="P1431" s="6"/>
      <c r="Q1431" s="6"/>
      <c r="R1431" s="6"/>
      <c r="S1431" s="6"/>
      <c r="T1431" s="6"/>
    </row>
    <row r="1432" customFormat="false" ht="12.75" hidden="false" customHeight="true" outlineLevel="0" collapsed="false">
      <c r="B1432" s="6" t="s">
        <v>42</v>
      </c>
      <c r="C1432" s="6"/>
      <c r="D1432" s="6"/>
      <c r="E1432" s="6"/>
      <c r="F1432" s="13" t="s">
        <v>247</v>
      </c>
      <c r="H1432" s="14" t="n">
        <v>40817</v>
      </c>
      <c r="I1432" s="14"/>
      <c r="J1432" s="14"/>
      <c r="L1432" s="6" t="s">
        <v>622</v>
      </c>
      <c r="M1432" s="6"/>
      <c r="N1432" s="6"/>
      <c r="O1432" s="6"/>
      <c r="P1432" s="6"/>
      <c r="Q1432" s="6"/>
      <c r="R1432" s="6"/>
      <c r="S1432" s="6"/>
      <c r="T1432" s="6"/>
      <c r="V1432" s="15" t="n">
        <v>564</v>
      </c>
      <c r="X1432" s="6" t="s">
        <v>773</v>
      </c>
      <c r="Y1432" s="6"/>
      <c r="AE1432" s="16" t="n">
        <v>2150</v>
      </c>
      <c r="AF1432" s="16"/>
      <c r="AG1432" s="16"/>
    </row>
    <row r="1433" customFormat="false" ht="12.75" hidden="false" customHeight="true" outlineLevel="0" collapsed="false">
      <c r="L1433" s="6" t="s">
        <v>774</v>
      </c>
      <c r="M1433" s="6"/>
      <c r="N1433" s="6"/>
      <c r="O1433" s="6"/>
      <c r="P1433" s="6"/>
      <c r="Q1433" s="6"/>
      <c r="R1433" s="6"/>
      <c r="S1433" s="6"/>
      <c r="T1433" s="6"/>
    </row>
    <row r="1434" customFormat="false" ht="12.75" hidden="false" customHeight="true" outlineLevel="0" collapsed="false">
      <c r="B1434" s="6" t="s">
        <v>42</v>
      </c>
      <c r="C1434" s="6"/>
      <c r="D1434" s="6"/>
      <c r="E1434" s="6"/>
      <c r="F1434" s="13" t="s">
        <v>247</v>
      </c>
      <c r="H1434" s="14" t="n">
        <v>40817</v>
      </c>
      <c r="I1434" s="14"/>
      <c r="J1434" s="14"/>
      <c r="L1434" s="6" t="s">
        <v>622</v>
      </c>
      <c r="M1434" s="6"/>
      <c r="N1434" s="6"/>
      <c r="O1434" s="6"/>
      <c r="P1434" s="6"/>
      <c r="Q1434" s="6"/>
      <c r="R1434" s="6"/>
      <c r="S1434" s="6"/>
      <c r="T1434" s="6"/>
      <c r="V1434" s="15" t="n">
        <v>564</v>
      </c>
      <c r="X1434" s="6" t="s">
        <v>775</v>
      </c>
      <c r="Y1434" s="6"/>
      <c r="AE1434" s="16" t="n">
        <v>2000</v>
      </c>
      <c r="AF1434" s="16"/>
      <c r="AG1434" s="16"/>
    </row>
    <row r="1435" customFormat="false" ht="12.75" hidden="false" customHeight="true" outlineLevel="0" collapsed="false">
      <c r="L1435" s="6" t="s">
        <v>776</v>
      </c>
      <c r="M1435" s="6"/>
      <c r="N1435" s="6"/>
      <c r="O1435" s="6"/>
      <c r="P1435" s="6"/>
      <c r="Q1435" s="6"/>
      <c r="R1435" s="6"/>
      <c r="S1435" s="6"/>
      <c r="T1435" s="6"/>
    </row>
    <row r="1436" customFormat="false" ht="12.75" hidden="false" customHeight="true" outlineLevel="0" collapsed="false">
      <c r="B1436" s="6" t="s">
        <v>42</v>
      </c>
      <c r="C1436" s="6"/>
      <c r="D1436" s="6"/>
      <c r="E1436" s="6"/>
      <c r="F1436" s="13" t="s">
        <v>247</v>
      </c>
      <c r="H1436" s="14" t="n">
        <v>40817</v>
      </c>
      <c r="I1436" s="14"/>
      <c r="J1436" s="14"/>
      <c r="L1436" s="6" t="s">
        <v>622</v>
      </c>
      <c r="M1436" s="6"/>
      <c r="N1436" s="6"/>
      <c r="O1436" s="6"/>
      <c r="P1436" s="6"/>
      <c r="Q1436" s="6"/>
      <c r="R1436" s="6"/>
      <c r="S1436" s="6"/>
      <c r="T1436" s="6"/>
      <c r="V1436" s="15" t="n">
        <v>564</v>
      </c>
      <c r="X1436" s="6" t="s">
        <v>777</v>
      </c>
      <c r="Y1436" s="6"/>
      <c r="AE1436" s="16" t="n">
        <v>1850</v>
      </c>
      <c r="AF1436" s="16"/>
      <c r="AG1436" s="16"/>
    </row>
    <row r="1437" customFormat="false" ht="12.75" hidden="false" customHeight="true" outlineLevel="0" collapsed="false">
      <c r="L1437" s="6" t="s">
        <v>778</v>
      </c>
      <c r="M1437" s="6"/>
      <c r="N1437" s="6"/>
      <c r="O1437" s="6"/>
      <c r="P1437" s="6"/>
      <c r="Q1437" s="6"/>
      <c r="R1437" s="6"/>
      <c r="S1437" s="6"/>
      <c r="T1437" s="6"/>
    </row>
    <row r="1438" customFormat="false" ht="12.75" hidden="false" customHeight="true" outlineLevel="0" collapsed="false">
      <c r="B1438" s="6" t="s">
        <v>42</v>
      </c>
      <c r="C1438" s="6"/>
      <c r="D1438" s="6"/>
      <c r="E1438" s="6"/>
      <c r="F1438" s="13" t="s">
        <v>247</v>
      </c>
      <c r="H1438" s="14" t="n">
        <v>40817</v>
      </c>
      <c r="I1438" s="14"/>
      <c r="J1438" s="14"/>
      <c r="L1438" s="6" t="s">
        <v>622</v>
      </c>
      <c r="M1438" s="6"/>
      <c r="N1438" s="6"/>
      <c r="O1438" s="6"/>
      <c r="P1438" s="6"/>
      <c r="Q1438" s="6"/>
      <c r="R1438" s="6"/>
      <c r="S1438" s="6"/>
      <c r="T1438" s="6"/>
      <c r="V1438" s="15" t="n">
        <v>564</v>
      </c>
      <c r="X1438" s="6" t="s">
        <v>779</v>
      </c>
      <c r="Y1438" s="6"/>
      <c r="AE1438" s="16" t="n">
        <v>2400</v>
      </c>
      <c r="AF1438" s="16"/>
      <c r="AG1438" s="16"/>
    </row>
    <row r="1439" customFormat="false" ht="12.75" hidden="false" customHeight="true" outlineLevel="0" collapsed="false">
      <c r="L1439" s="6" t="s">
        <v>780</v>
      </c>
      <c r="M1439" s="6"/>
      <c r="N1439" s="6"/>
      <c r="O1439" s="6"/>
      <c r="P1439" s="6"/>
      <c r="Q1439" s="6"/>
      <c r="R1439" s="6"/>
      <c r="S1439" s="6"/>
      <c r="T1439" s="6"/>
    </row>
    <row r="1440" customFormat="false" ht="12.75" hidden="false" customHeight="true" outlineLevel="0" collapsed="false">
      <c r="B1440" s="6" t="s">
        <v>42</v>
      </c>
      <c r="C1440" s="6"/>
      <c r="D1440" s="6"/>
      <c r="E1440" s="6"/>
      <c r="F1440" s="13" t="s">
        <v>247</v>
      </c>
      <c r="H1440" s="14" t="n">
        <v>40817</v>
      </c>
      <c r="I1440" s="14"/>
      <c r="J1440" s="14"/>
      <c r="L1440" s="6" t="s">
        <v>665</v>
      </c>
      <c r="M1440" s="6"/>
      <c r="N1440" s="6"/>
      <c r="O1440" s="6"/>
      <c r="P1440" s="6"/>
      <c r="Q1440" s="6"/>
      <c r="R1440" s="6"/>
      <c r="S1440" s="6"/>
      <c r="T1440" s="6"/>
      <c r="V1440" s="15" t="n">
        <v>564</v>
      </c>
      <c r="X1440" s="6" t="s">
        <v>781</v>
      </c>
      <c r="Y1440" s="6"/>
      <c r="AE1440" s="16" t="n">
        <v>450</v>
      </c>
      <c r="AF1440" s="16"/>
      <c r="AG1440" s="16"/>
    </row>
    <row r="1441" customFormat="false" ht="12.75" hidden="false" customHeight="true" outlineLevel="0" collapsed="false">
      <c r="L1441" s="6" t="s">
        <v>782</v>
      </c>
      <c r="M1441" s="6"/>
      <c r="N1441" s="6"/>
      <c r="O1441" s="6"/>
      <c r="P1441" s="6"/>
      <c r="Q1441" s="6"/>
      <c r="R1441" s="6"/>
      <c r="S1441" s="6"/>
      <c r="T1441" s="6"/>
    </row>
    <row r="1442" customFormat="false" ht="12.75" hidden="false" customHeight="true" outlineLevel="0" collapsed="false">
      <c r="B1442" s="6" t="s">
        <v>42</v>
      </c>
      <c r="C1442" s="6"/>
      <c r="D1442" s="6"/>
      <c r="E1442" s="6"/>
      <c r="F1442" s="13" t="s">
        <v>247</v>
      </c>
      <c r="H1442" s="14" t="n">
        <v>40817</v>
      </c>
      <c r="I1442" s="14"/>
      <c r="J1442" s="14"/>
      <c r="L1442" s="6" t="s">
        <v>665</v>
      </c>
      <c r="M1442" s="6"/>
      <c r="N1442" s="6"/>
      <c r="O1442" s="6"/>
      <c r="P1442" s="6"/>
      <c r="Q1442" s="6"/>
      <c r="R1442" s="6"/>
      <c r="S1442" s="6"/>
      <c r="T1442" s="6"/>
      <c r="V1442" s="15" t="n">
        <v>564</v>
      </c>
      <c r="X1442" s="6" t="s">
        <v>783</v>
      </c>
      <c r="Y1442" s="6"/>
      <c r="AE1442" s="16" t="n">
        <v>4000</v>
      </c>
      <c r="AF1442" s="16"/>
      <c r="AG1442" s="16"/>
    </row>
    <row r="1443" customFormat="false" ht="12.75" hidden="false" customHeight="true" outlineLevel="0" collapsed="false">
      <c r="L1443" s="6" t="s">
        <v>784</v>
      </c>
      <c r="M1443" s="6"/>
      <c r="N1443" s="6"/>
      <c r="O1443" s="6"/>
      <c r="P1443" s="6"/>
      <c r="Q1443" s="6"/>
      <c r="R1443" s="6"/>
      <c r="S1443" s="6"/>
      <c r="T1443" s="6"/>
    </row>
    <row r="1444" customFormat="false" ht="12.75" hidden="false" customHeight="true" outlineLevel="0" collapsed="false">
      <c r="B1444" s="6" t="s">
        <v>42</v>
      </c>
      <c r="C1444" s="6"/>
      <c r="D1444" s="6"/>
      <c r="E1444" s="6"/>
      <c r="F1444" s="13" t="s">
        <v>247</v>
      </c>
      <c r="H1444" s="14" t="n">
        <v>40817</v>
      </c>
      <c r="I1444" s="14"/>
      <c r="J1444" s="14"/>
      <c r="L1444" s="6" t="s">
        <v>622</v>
      </c>
      <c r="M1444" s="6"/>
      <c r="N1444" s="6"/>
      <c r="O1444" s="6"/>
      <c r="P1444" s="6"/>
      <c r="Q1444" s="6"/>
      <c r="R1444" s="6"/>
      <c r="S1444" s="6"/>
      <c r="T1444" s="6"/>
      <c r="V1444" s="15" t="n">
        <v>564</v>
      </c>
      <c r="X1444" s="6" t="s">
        <v>785</v>
      </c>
      <c r="Y1444" s="6"/>
      <c r="AE1444" s="16" t="n">
        <v>700</v>
      </c>
      <c r="AF1444" s="16"/>
      <c r="AG1444" s="16"/>
    </row>
    <row r="1445" customFormat="false" ht="12.75" hidden="false" customHeight="true" outlineLevel="0" collapsed="false">
      <c r="L1445" s="6" t="s">
        <v>786</v>
      </c>
      <c r="M1445" s="6"/>
      <c r="N1445" s="6"/>
      <c r="O1445" s="6"/>
      <c r="P1445" s="6"/>
      <c r="Q1445" s="6"/>
      <c r="R1445" s="6"/>
      <c r="S1445" s="6"/>
      <c r="T1445" s="6"/>
    </row>
    <row r="1446" customFormat="false" ht="12.75" hidden="false" customHeight="true" outlineLevel="0" collapsed="false">
      <c r="B1446" s="6" t="s">
        <v>42</v>
      </c>
      <c r="C1446" s="6"/>
      <c r="D1446" s="6"/>
      <c r="E1446" s="6"/>
      <c r="F1446" s="13" t="s">
        <v>247</v>
      </c>
      <c r="H1446" s="14" t="n">
        <v>40817</v>
      </c>
      <c r="I1446" s="14"/>
      <c r="J1446" s="14"/>
      <c r="L1446" s="6" t="s">
        <v>622</v>
      </c>
      <c r="M1446" s="6"/>
      <c r="N1446" s="6"/>
      <c r="O1446" s="6"/>
      <c r="P1446" s="6"/>
      <c r="Q1446" s="6"/>
      <c r="R1446" s="6"/>
      <c r="S1446" s="6"/>
      <c r="T1446" s="6"/>
      <c r="V1446" s="15" t="n">
        <v>564</v>
      </c>
      <c r="X1446" s="6" t="s">
        <v>787</v>
      </c>
      <c r="Y1446" s="6"/>
      <c r="AE1446" s="16" t="n">
        <v>3750</v>
      </c>
      <c r="AF1446" s="16"/>
      <c r="AG1446" s="16"/>
    </row>
    <row r="1447" customFormat="false" ht="12.75" hidden="false" customHeight="true" outlineLevel="0" collapsed="false">
      <c r="L1447" s="6" t="s">
        <v>788</v>
      </c>
      <c r="M1447" s="6"/>
      <c r="N1447" s="6"/>
      <c r="O1447" s="6"/>
      <c r="P1447" s="6"/>
      <c r="Q1447" s="6"/>
      <c r="R1447" s="6"/>
      <c r="S1447" s="6"/>
      <c r="T1447" s="6"/>
    </row>
    <row r="1448" customFormat="false" ht="12.75" hidden="false" customHeight="true" outlineLevel="0" collapsed="false">
      <c r="B1448" s="6" t="s">
        <v>42</v>
      </c>
      <c r="C1448" s="6"/>
      <c r="D1448" s="6"/>
      <c r="E1448" s="6"/>
      <c r="F1448" s="13" t="s">
        <v>247</v>
      </c>
      <c r="H1448" s="14" t="n">
        <v>40817</v>
      </c>
      <c r="I1448" s="14"/>
      <c r="J1448" s="14"/>
      <c r="L1448" s="6" t="s">
        <v>622</v>
      </c>
      <c r="M1448" s="6"/>
      <c r="N1448" s="6"/>
      <c r="O1448" s="6"/>
      <c r="P1448" s="6"/>
      <c r="Q1448" s="6"/>
      <c r="R1448" s="6"/>
      <c r="S1448" s="6"/>
      <c r="T1448" s="6"/>
      <c r="V1448" s="15" t="n">
        <v>564</v>
      </c>
      <c r="X1448" s="6" t="s">
        <v>789</v>
      </c>
      <c r="Y1448" s="6"/>
      <c r="AE1448" s="16" t="n">
        <v>5000</v>
      </c>
      <c r="AF1448" s="16"/>
      <c r="AG1448" s="16"/>
    </row>
    <row r="1449" customFormat="false" ht="12.75" hidden="false" customHeight="true" outlineLevel="0" collapsed="false">
      <c r="L1449" s="6" t="s">
        <v>790</v>
      </c>
      <c r="M1449" s="6"/>
      <c r="N1449" s="6"/>
      <c r="O1449" s="6"/>
      <c r="P1449" s="6"/>
      <c r="Q1449" s="6"/>
      <c r="R1449" s="6"/>
      <c r="S1449" s="6"/>
      <c r="T1449" s="6"/>
    </row>
    <row r="1450" customFormat="false" ht="12.75" hidden="false" customHeight="true" outlineLevel="0" collapsed="false">
      <c r="B1450" s="6" t="s">
        <v>42</v>
      </c>
      <c r="C1450" s="6"/>
      <c r="D1450" s="6"/>
      <c r="E1450" s="6"/>
      <c r="F1450" s="13" t="s">
        <v>247</v>
      </c>
      <c r="H1450" s="14" t="n">
        <v>40817</v>
      </c>
      <c r="I1450" s="14"/>
      <c r="J1450" s="14"/>
      <c r="L1450" s="6" t="s">
        <v>622</v>
      </c>
      <c r="M1450" s="6"/>
      <c r="N1450" s="6"/>
      <c r="O1450" s="6"/>
      <c r="P1450" s="6"/>
      <c r="Q1450" s="6"/>
      <c r="R1450" s="6"/>
      <c r="S1450" s="6"/>
      <c r="T1450" s="6"/>
      <c r="V1450" s="15" t="n">
        <v>564</v>
      </c>
      <c r="X1450" s="6" t="s">
        <v>791</v>
      </c>
      <c r="Y1450" s="6"/>
      <c r="AE1450" s="16" t="n">
        <v>4000</v>
      </c>
      <c r="AF1450" s="16"/>
      <c r="AG1450" s="16"/>
    </row>
    <row r="1451" customFormat="false" ht="12.75" hidden="false" customHeight="true" outlineLevel="0" collapsed="false">
      <c r="L1451" s="6" t="s">
        <v>792</v>
      </c>
      <c r="M1451" s="6"/>
      <c r="N1451" s="6"/>
      <c r="O1451" s="6"/>
      <c r="P1451" s="6"/>
      <c r="Q1451" s="6"/>
      <c r="R1451" s="6"/>
      <c r="S1451" s="6"/>
      <c r="T1451" s="6"/>
    </row>
    <row r="1452" customFormat="false" ht="12.75" hidden="false" customHeight="true" outlineLevel="0" collapsed="false">
      <c r="B1452" s="6" t="s">
        <v>42</v>
      </c>
      <c r="C1452" s="6"/>
      <c r="D1452" s="6"/>
      <c r="E1452" s="6"/>
      <c r="F1452" s="13" t="s">
        <v>247</v>
      </c>
      <c r="H1452" s="14" t="n">
        <v>40817</v>
      </c>
      <c r="I1452" s="14"/>
      <c r="J1452" s="14"/>
      <c r="L1452" s="6" t="s">
        <v>622</v>
      </c>
      <c r="M1452" s="6"/>
      <c r="N1452" s="6"/>
      <c r="O1452" s="6"/>
      <c r="P1452" s="6"/>
      <c r="Q1452" s="6"/>
      <c r="R1452" s="6"/>
      <c r="S1452" s="6"/>
      <c r="T1452" s="6"/>
      <c r="V1452" s="15" t="n">
        <v>564</v>
      </c>
      <c r="X1452" s="6" t="s">
        <v>793</v>
      </c>
      <c r="Y1452" s="6"/>
      <c r="AE1452" s="16" t="n">
        <v>3000</v>
      </c>
      <c r="AF1452" s="16"/>
      <c r="AG1452" s="16"/>
    </row>
    <row r="1453" customFormat="false" ht="12.75" hidden="false" customHeight="true" outlineLevel="0" collapsed="false">
      <c r="L1453" s="6" t="s">
        <v>794</v>
      </c>
      <c r="M1453" s="6"/>
      <c r="N1453" s="6"/>
      <c r="O1453" s="6"/>
      <c r="P1453" s="6"/>
      <c r="Q1453" s="6"/>
      <c r="R1453" s="6"/>
      <c r="S1453" s="6"/>
      <c r="T1453" s="6"/>
    </row>
    <row r="1454" customFormat="false" ht="12.75" hidden="false" customHeight="true" outlineLevel="0" collapsed="false">
      <c r="B1454" s="6" t="s">
        <v>42</v>
      </c>
      <c r="C1454" s="6"/>
      <c r="D1454" s="6"/>
      <c r="E1454" s="6"/>
      <c r="F1454" s="13" t="s">
        <v>247</v>
      </c>
      <c r="H1454" s="14" t="n">
        <v>40817</v>
      </c>
      <c r="I1454" s="14"/>
      <c r="J1454" s="14"/>
      <c r="L1454" s="6" t="s">
        <v>622</v>
      </c>
      <c r="M1454" s="6"/>
      <c r="N1454" s="6"/>
      <c r="O1454" s="6"/>
      <c r="P1454" s="6"/>
      <c r="Q1454" s="6"/>
      <c r="R1454" s="6"/>
      <c r="S1454" s="6"/>
      <c r="T1454" s="6"/>
      <c r="V1454" s="15" t="n">
        <v>564</v>
      </c>
      <c r="X1454" s="6" t="s">
        <v>795</v>
      </c>
      <c r="Y1454" s="6"/>
      <c r="AE1454" s="16" t="n">
        <v>2750</v>
      </c>
      <c r="AF1454" s="16"/>
      <c r="AG1454" s="16"/>
    </row>
    <row r="1455" customFormat="false" ht="12.75" hidden="false" customHeight="true" outlineLevel="0" collapsed="false">
      <c r="L1455" s="6" t="s">
        <v>796</v>
      </c>
      <c r="M1455" s="6"/>
      <c r="N1455" s="6"/>
      <c r="O1455" s="6"/>
      <c r="P1455" s="6"/>
      <c r="Q1455" s="6"/>
      <c r="R1455" s="6"/>
      <c r="S1455" s="6"/>
      <c r="T1455" s="6"/>
    </row>
    <row r="1456" customFormat="false" ht="12.75" hidden="false" customHeight="true" outlineLevel="0" collapsed="false">
      <c r="B1456" s="6" t="s">
        <v>42</v>
      </c>
      <c r="C1456" s="6"/>
      <c r="D1456" s="6"/>
      <c r="E1456" s="6"/>
      <c r="F1456" s="13" t="s">
        <v>247</v>
      </c>
      <c r="H1456" s="14" t="n">
        <v>40817</v>
      </c>
      <c r="I1456" s="14"/>
      <c r="J1456" s="14"/>
      <c r="L1456" s="6" t="s">
        <v>622</v>
      </c>
      <c r="M1456" s="6"/>
      <c r="N1456" s="6"/>
      <c r="O1456" s="6"/>
      <c r="P1456" s="6"/>
      <c r="Q1456" s="6"/>
      <c r="R1456" s="6"/>
      <c r="S1456" s="6"/>
      <c r="T1456" s="6"/>
      <c r="V1456" s="15" t="n">
        <v>564</v>
      </c>
      <c r="X1456" s="6" t="s">
        <v>797</v>
      </c>
      <c r="Y1456" s="6"/>
      <c r="AE1456" s="16" t="n">
        <v>175</v>
      </c>
      <c r="AF1456" s="16"/>
      <c r="AG1456" s="16"/>
    </row>
    <row r="1457" customFormat="false" ht="12.75" hidden="false" customHeight="true" outlineLevel="0" collapsed="false">
      <c r="L1457" s="6" t="s">
        <v>798</v>
      </c>
      <c r="M1457" s="6"/>
      <c r="N1457" s="6"/>
      <c r="O1457" s="6"/>
      <c r="P1457" s="6"/>
      <c r="Q1457" s="6"/>
      <c r="R1457" s="6"/>
      <c r="S1457" s="6"/>
      <c r="T1457" s="6"/>
    </row>
    <row r="1458" customFormat="false" ht="12.75" hidden="false" customHeight="true" outlineLevel="0" collapsed="false">
      <c r="B1458" s="6" t="s">
        <v>42</v>
      </c>
      <c r="C1458" s="6"/>
      <c r="D1458" s="6"/>
      <c r="E1458" s="6"/>
      <c r="F1458" s="13" t="s">
        <v>247</v>
      </c>
      <c r="H1458" s="14" t="n">
        <v>40817</v>
      </c>
      <c r="I1458" s="14"/>
      <c r="J1458" s="14"/>
      <c r="L1458" s="6" t="s">
        <v>668</v>
      </c>
      <c r="M1458" s="6"/>
      <c r="N1458" s="6"/>
      <c r="O1458" s="6"/>
      <c r="P1458" s="6"/>
      <c r="Q1458" s="6"/>
      <c r="R1458" s="6"/>
      <c r="S1458" s="6"/>
      <c r="T1458" s="6"/>
      <c r="V1458" s="15" t="n">
        <v>564</v>
      </c>
      <c r="X1458" s="6" t="s">
        <v>799</v>
      </c>
      <c r="Y1458" s="6"/>
      <c r="AE1458" s="16" t="n">
        <v>3750</v>
      </c>
      <c r="AF1458" s="16"/>
      <c r="AG1458" s="16"/>
    </row>
    <row r="1459" customFormat="false" ht="12.75" hidden="false" customHeight="true" outlineLevel="0" collapsed="false">
      <c r="L1459" s="6" t="s">
        <v>800</v>
      </c>
      <c r="M1459" s="6"/>
      <c r="N1459" s="6"/>
      <c r="O1459" s="6"/>
      <c r="P1459" s="6"/>
      <c r="Q1459" s="6"/>
      <c r="R1459" s="6"/>
      <c r="S1459" s="6"/>
      <c r="T1459" s="6"/>
    </row>
    <row r="1460" customFormat="false" ht="12.75" hidden="false" customHeight="true" outlineLevel="0" collapsed="false">
      <c r="B1460" s="6" t="s">
        <v>42</v>
      </c>
      <c r="C1460" s="6"/>
      <c r="D1460" s="6"/>
      <c r="E1460" s="6"/>
      <c r="F1460" s="13" t="s">
        <v>247</v>
      </c>
      <c r="H1460" s="14" t="n">
        <v>40817</v>
      </c>
      <c r="I1460" s="14"/>
      <c r="J1460" s="14"/>
      <c r="L1460" s="6" t="s">
        <v>622</v>
      </c>
      <c r="M1460" s="6"/>
      <c r="N1460" s="6"/>
      <c r="O1460" s="6"/>
      <c r="P1460" s="6"/>
      <c r="Q1460" s="6"/>
      <c r="R1460" s="6"/>
      <c r="S1460" s="6"/>
      <c r="T1460" s="6"/>
      <c r="V1460" s="15" t="n">
        <v>564</v>
      </c>
      <c r="X1460" s="6" t="s">
        <v>801</v>
      </c>
      <c r="Y1460" s="6"/>
      <c r="AE1460" s="16" t="n">
        <v>3000</v>
      </c>
      <c r="AF1460" s="16"/>
      <c r="AG1460" s="16"/>
    </row>
    <row r="1461" customFormat="false" ht="12.75" hidden="false" customHeight="true" outlineLevel="0" collapsed="false">
      <c r="L1461" s="6" t="s">
        <v>802</v>
      </c>
      <c r="M1461" s="6"/>
      <c r="N1461" s="6"/>
      <c r="O1461" s="6"/>
      <c r="P1461" s="6"/>
      <c r="Q1461" s="6"/>
      <c r="R1461" s="6"/>
      <c r="S1461" s="6"/>
      <c r="T1461" s="6"/>
    </row>
    <row r="1462" customFormat="false" ht="12.75" hidden="false" customHeight="true" outlineLevel="0" collapsed="false">
      <c r="B1462" s="6" t="s">
        <v>42</v>
      </c>
      <c r="C1462" s="6"/>
      <c r="D1462" s="6"/>
      <c r="E1462" s="6"/>
      <c r="F1462" s="13" t="s">
        <v>247</v>
      </c>
      <c r="H1462" s="14" t="n">
        <v>40817</v>
      </c>
      <c r="I1462" s="14"/>
      <c r="J1462" s="14"/>
      <c r="L1462" s="6" t="s">
        <v>622</v>
      </c>
      <c r="M1462" s="6"/>
      <c r="N1462" s="6"/>
      <c r="O1462" s="6"/>
      <c r="P1462" s="6"/>
      <c r="Q1462" s="6"/>
      <c r="R1462" s="6"/>
      <c r="S1462" s="6"/>
      <c r="T1462" s="6"/>
      <c r="V1462" s="15" t="n">
        <v>564</v>
      </c>
      <c r="X1462" s="6" t="s">
        <v>803</v>
      </c>
      <c r="Y1462" s="6"/>
      <c r="AE1462" s="16" t="n">
        <v>3000</v>
      </c>
      <c r="AF1462" s="16"/>
      <c r="AG1462" s="16"/>
    </row>
    <row r="1463" customFormat="false" ht="12.75" hidden="false" customHeight="true" outlineLevel="0" collapsed="false">
      <c r="L1463" s="6" t="s">
        <v>804</v>
      </c>
      <c r="M1463" s="6"/>
      <c r="N1463" s="6"/>
      <c r="O1463" s="6"/>
      <c r="P1463" s="6"/>
      <c r="Q1463" s="6"/>
      <c r="R1463" s="6"/>
      <c r="S1463" s="6"/>
      <c r="T1463" s="6"/>
    </row>
    <row r="1464" customFormat="false" ht="12.75" hidden="false" customHeight="true" outlineLevel="0" collapsed="false">
      <c r="B1464" s="6" t="s">
        <v>42</v>
      </c>
      <c r="C1464" s="6"/>
      <c r="D1464" s="6"/>
      <c r="E1464" s="6"/>
      <c r="F1464" s="13" t="s">
        <v>247</v>
      </c>
      <c r="H1464" s="14" t="n">
        <v>40817</v>
      </c>
      <c r="I1464" s="14"/>
      <c r="J1464" s="14"/>
      <c r="L1464" s="6" t="s">
        <v>622</v>
      </c>
      <c r="M1464" s="6"/>
      <c r="N1464" s="6"/>
      <c r="O1464" s="6"/>
      <c r="P1464" s="6"/>
      <c r="Q1464" s="6"/>
      <c r="R1464" s="6"/>
      <c r="S1464" s="6"/>
      <c r="T1464" s="6"/>
      <c r="V1464" s="15" t="n">
        <v>564</v>
      </c>
      <c r="X1464" s="6" t="s">
        <v>805</v>
      </c>
      <c r="Y1464" s="6"/>
      <c r="AE1464" s="16" t="n">
        <v>3750</v>
      </c>
      <c r="AF1464" s="16"/>
      <c r="AG1464" s="16"/>
    </row>
    <row r="1465" customFormat="false" ht="12.75" hidden="false" customHeight="true" outlineLevel="0" collapsed="false">
      <c r="L1465" s="6" t="s">
        <v>806</v>
      </c>
      <c r="M1465" s="6"/>
      <c r="N1465" s="6"/>
      <c r="O1465" s="6"/>
      <c r="P1465" s="6"/>
      <c r="Q1465" s="6"/>
      <c r="R1465" s="6"/>
      <c r="S1465" s="6"/>
      <c r="T1465" s="6"/>
    </row>
    <row r="1466" customFormat="false" ht="12.75" hidden="false" customHeight="true" outlineLevel="0" collapsed="false">
      <c r="B1466" s="6" t="s">
        <v>42</v>
      </c>
      <c r="C1466" s="6"/>
      <c r="D1466" s="6"/>
      <c r="E1466" s="6"/>
      <c r="F1466" s="13" t="s">
        <v>247</v>
      </c>
      <c r="H1466" s="14" t="n">
        <v>40817</v>
      </c>
      <c r="I1466" s="14"/>
      <c r="J1466" s="14"/>
      <c r="L1466" s="6" t="s">
        <v>622</v>
      </c>
      <c r="M1466" s="6"/>
      <c r="N1466" s="6"/>
      <c r="O1466" s="6"/>
      <c r="P1466" s="6"/>
      <c r="Q1466" s="6"/>
      <c r="R1466" s="6"/>
      <c r="S1466" s="6"/>
      <c r="T1466" s="6"/>
      <c r="V1466" s="15" t="n">
        <v>564</v>
      </c>
      <c r="X1466" s="6" t="s">
        <v>807</v>
      </c>
      <c r="Y1466" s="6"/>
      <c r="AE1466" s="16" t="n">
        <v>3000</v>
      </c>
      <c r="AF1466" s="16"/>
      <c r="AG1466" s="16"/>
    </row>
    <row r="1467" customFormat="false" ht="12.75" hidden="false" customHeight="true" outlineLevel="0" collapsed="false">
      <c r="L1467" s="6" t="s">
        <v>808</v>
      </c>
      <c r="M1467" s="6"/>
      <c r="N1467" s="6"/>
      <c r="O1467" s="6"/>
      <c r="P1467" s="6"/>
      <c r="Q1467" s="6"/>
      <c r="R1467" s="6"/>
      <c r="S1467" s="6"/>
      <c r="T1467" s="6"/>
    </row>
    <row r="1468" customFormat="false" ht="12.75" hidden="false" customHeight="true" outlineLevel="0" collapsed="false">
      <c r="B1468" s="6" t="s">
        <v>42</v>
      </c>
      <c r="C1468" s="6"/>
      <c r="D1468" s="6"/>
      <c r="E1468" s="6"/>
      <c r="F1468" s="13" t="s">
        <v>247</v>
      </c>
      <c r="H1468" s="14" t="n">
        <v>40817</v>
      </c>
      <c r="I1468" s="14"/>
      <c r="J1468" s="14"/>
      <c r="L1468" s="6" t="s">
        <v>622</v>
      </c>
      <c r="M1468" s="6"/>
      <c r="N1468" s="6"/>
      <c r="O1468" s="6"/>
      <c r="P1468" s="6"/>
      <c r="Q1468" s="6"/>
      <c r="R1468" s="6"/>
      <c r="S1468" s="6"/>
      <c r="T1468" s="6"/>
      <c r="V1468" s="15" t="n">
        <v>564</v>
      </c>
      <c r="X1468" s="6" t="s">
        <v>809</v>
      </c>
      <c r="Y1468" s="6"/>
      <c r="AE1468" s="16" t="n">
        <v>152.5</v>
      </c>
      <c r="AF1468" s="16"/>
      <c r="AG1468" s="16"/>
    </row>
    <row r="1469" customFormat="false" ht="12.75" hidden="false" customHeight="true" outlineLevel="0" collapsed="false">
      <c r="L1469" s="6" t="s">
        <v>810</v>
      </c>
      <c r="M1469" s="6"/>
      <c r="N1469" s="6"/>
      <c r="O1469" s="6"/>
      <c r="P1469" s="6"/>
      <c r="Q1469" s="6"/>
      <c r="R1469" s="6"/>
      <c r="S1469" s="6"/>
      <c r="T1469" s="6"/>
    </row>
    <row r="1470" customFormat="false" ht="12.75" hidden="false" customHeight="true" outlineLevel="0" collapsed="false">
      <c r="B1470" s="6" t="s">
        <v>42</v>
      </c>
      <c r="C1470" s="6"/>
      <c r="D1470" s="6"/>
      <c r="E1470" s="6"/>
      <c r="F1470" s="13" t="s">
        <v>247</v>
      </c>
      <c r="H1470" s="14" t="n">
        <v>40817</v>
      </c>
      <c r="I1470" s="14"/>
      <c r="J1470" s="14"/>
      <c r="L1470" s="6" t="s">
        <v>668</v>
      </c>
      <c r="M1470" s="6"/>
      <c r="N1470" s="6"/>
      <c r="O1470" s="6"/>
      <c r="P1470" s="6"/>
      <c r="Q1470" s="6"/>
      <c r="R1470" s="6"/>
      <c r="S1470" s="6"/>
      <c r="T1470" s="6"/>
      <c r="V1470" s="15" t="n">
        <v>564</v>
      </c>
      <c r="X1470" s="6" t="s">
        <v>811</v>
      </c>
      <c r="Y1470" s="6"/>
      <c r="AE1470" s="16" t="n">
        <v>500</v>
      </c>
      <c r="AF1470" s="16"/>
      <c r="AG1470" s="16"/>
    </row>
    <row r="1471" customFormat="false" ht="12.75" hidden="false" customHeight="true" outlineLevel="0" collapsed="false">
      <c r="L1471" s="6" t="s">
        <v>812</v>
      </c>
      <c r="M1471" s="6"/>
      <c r="N1471" s="6"/>
      <c r="O1471" s="6"/>
      <c r="P1471" s="6"/>
      <c r="Q1471" s="6"/>
      <c r="R1471" s="6"/>
      <c r="S1471" s="6"/>
      <c r="T1471" s="6"/>
    </row>
    <row r="1472" customFormat="false" ht="12.75" hidden="false" customHeight="true" outlineLevel="0" collapsed="false">
      <c r="B1472" s="6" t="s">
        <v>42</v>
      </c>
      <c r="C1472" s="6"/>
      <c r="D1472" s="6"/>
      <c r="E1472" s="6"/>
      <c r="F1472" s="13" t="s">
        <v>247</v>
      </c>
      <c r="H1472" s="14" t="n">
        <v>40817</v>
      </c>
      <c r="I1472" s="14"/>
      <c r="J1472" s="14"/>
      <c r="L1472" s="6" t="s">
        <v>665</v>
      </c>
      <c r="M1472" s="6"/>
      <c r="N1472" s="6"/>
      <c r="O1472" s="6"/>
      <c r="P1472" s="6"/>
      <c r="Q1472" s="6"/>
      <c r="R1472" s="6"/>
      <c r="S1472" s="6"/>
      <c r="T1472" s="6"/>
      <c r="V1472" s="15" t="n">
        <v>564</v>
      </c>
      <c r="X1472" s="6" t="s">
        <v>813</v>
      </c>
      <c r="Y1472" s="6"/>
      <c r="AE1472" s="16" t="n">
        <v>2500</v>
      </c>
      <c r="AF1472" s="16"/>
      <c r="AG1472" s="16"/>
    </row>
    <row r="1473" customFormat="false" ht="12.75" hidden="false" customHeight="true" outlineLevel="0" collapsed="false">
      <c r="L1473" s="6" t="s">
        <v>814</v>
      </c>
      <c r="M1473" s="6"/>
      <c r="N1473" s="6"/>
      <c r="O1473" s="6"/>
      <c r="P1473" s="6"/>
      <c r="Q1473" s="6"/>
      <c r="R1473" s="6"/>
      <c r="S1473" s="6"/>
      <c r="T1473" s="6"/>
    </row>
    <row r="1474" customFormat="false" ht="12.75" hidden="false" customHeight="true" outlineLevel="0" collapsed="false">
      <c r="B1474" s="6" t="s">
        <v>42</v>
      </c>
      <c r="C1474" s="6"/>
      <c r="D1474" s="6"/>
      <c r="E1474" s="6"/>
      <c r="F1474" s="13" t="s">
        <v>247</v>
      </c>
      <c r="H1474" s="14" t="n">
        <v>40817</v>
      </c>
      <c r="I1474" s="14"/>
      <c r="J1474" s="14"/>
      <c r="L1474" s="6" t="s">
        <v>622</v>
      </c>
      <c r="M1474" s="6"/>
      <c r="N1474" s="6"/>
      <c r="O1474" s="6"/>
      <c r="P1474" s="6"/>
      <c r="Q1474" s="6"/>
      <c r="R1474" s="6"/>
      <c r="S1474" s="6"/>
      <c r="T1474" s="6"/>
      <c r="V1474" s="15" t="n">
        <v>564</v>
      </c>
      <c r="X1474" s="6" t="s">
        <v>815</v>
      </c>
      <c r="Y1474" s="6"/>
      <c r="AE1474" s="16" t="n">
        <v>3750</v>
      </c>
      <c r="AF1474" s="16"/>
      <c r="AG1474" s="16"/>
    </row>
    <row r="1475" customFormat="false" ht="12.75" hidden="false" customHeight="true" outlineLevel="0" collapsed="false">
      <c r="L1475" s="6" t="s">
        <v>816</v>
      </c>
      <c r="M1475" s="6"/>
      <c r="N1475" s="6"/>
      <c r="O1475" s="6"/>
      <c r="P1475" s="6"/>
      <c r="Q1475" s="6"/>
      <c r="R1475" s="6"/>
      <c r="S1475" s="6"/>
      <c r="T1475" s="6"/>
    </row>
    <row r="1476" customFormat="false" ht="12.75" hidden="false" customHeight="true" outlineLevel="0" collapsed="false">
      <c r="B1476" s="6" t="s">
        <v>42</v>
      </c>
      <c r="C1476" s="6"/>
      <c r="D1476" s="6"/>
      <c r="E1476" s="6"/>
      <c r="F1476" s="13" t="s">
        <v>247</v>
      </c>
      <c r="H1476" s="14" t="n">
        <v>40817</v>
      </c>
      <c r="I1476" s="14"/>
      <c r="J1476" s="14"/>
      <c r="L1476" s="6" t="s">
        <v>622</v>
      </c>
      <c r="M1476" s="6"/>
      <c r="N1476" s="6"/>
      <c r="O1476" s="6"/>
      <c r="P1476" s="6"/>
      <c r="Q1476" s="6"/>
      <c r="R1476" s="6"/>
      <c r="S1476" s="6"/>
      <c r="T1476" s="6"/>
      <c r="V1476" s="15" t="n">
        <v>564</v>
      </c>
      <c r="X1476" s="6" t="s">
        <v>817</v>
      </c>
      <c r="Y1476" s="6"/>
      <c r="AE1476" s="16" t="n">
        <v>875</v>
      </c>
      <c r="AF1476" s="16"/>
      <c r="AG1476" s="16"/>
    </row>
    <row r="1477" customFormat="false" ht="12.75" hidden="false" customHeight="true" outlineLevel="0" collapsed="false">
      <c r="L1477" s="6" t="s">
        <v>818</v>
      </c>
      <c r="M1477" s="6"/>
      <c r="N1477" s="6"/>
      <c r="O1477" s="6"/>
      <c r="P1477" s="6"/>
      <c r="Q1477" s="6"/>
      <c r="R1477" s="6"/>
      <c r="S1477" s="6"/>
      <c r="T1477" s="6"/>
    </row>
    <row r="1478" customFormat="false" ht="12.75" hidden="false" customHeight="true" outlineLevel="0" collapsed="false">
      <c r="B1478" s="6" t="s">
        <v>42</v>
      </c>
      <c r="C1478" s="6"/>
      <c r="D1478" s="6"/>
      <c r="E1478" s="6"/>
      <c r="F1478" s="13" t="s">
        <v>247</v>
      </c>
      <c r="H1478" s="14" t="n">
        <v>40817</v>
      </c>
      <c r="I1478" s="14"/>
      <c r="J1478" s="14"/>
      <c r="L1478" s="6" t="s">
        <v>622</v>
      </c>
      <c r="M1478" s="6"/>
      <c r="N1478" s="6"/>
      <c r="O1478" s="6"/>
      <c r="P1478" s="6"/>
      <c r="Q1478" s="6"/>
      <c r="R1478" s="6"/>
      <c r="S1478" s="6"/>
      <c r="T1478" s="6"/>
      <c r="V1478" s="15" t="n">
        <v>564</v>
      </c>
      <c r="X1478" s="6" t="s">
        <v>819</v>
      </c>
      <c r="Y1478" s="6"/>
      <c r="AE1478" s="16" t="n">
        <v>3250</v>
      </c>
      <c r="AF1478" s="16"/>
      <c r="AG1478" s="16"/>
    </row>
    <row r="1479" customFormat="false" ht="12.75" hidden="false" customHeight="true" outlineLevel="0" collapsed="false">
      <c r="L1479" s="6" t="s">
        <v>820</v>
      </c>
      <c r="M1479" s="6"/>
      <c r="N1479" s="6"/>
      <c r="O1479" s="6"/>
      <c r="P1479" s="6"/>
      <c r="Q1479" s="6"/>
      <c r="R1479" s="6"/>
      <c r="S1479" s="6"/>
      <c r="T1479" s="6"/>
    </row>
    <row r="1480" customFormat="false" ht="12.75" hidden="false" customHeight="true" outlineLevel="0" collapsed="false">
      <c r="B1480" s="6" t="s">
        <v>42</v>
      </c>
      <c r="C1480" s="6"/>
      <c r="D1480" s="6"/>
      <c r="E1480" s="6"/>
      <c r="F1480" s="13" t="s">
        <v>247</v>
      </c>
      <c r="H1480" s="14" t="n">
        <v>40817</v>
      </c>
      <c r="I1480" s="14"/>
      <c r="J1480" s="14"/>
      <c r="L1480" s="6" t="s">
        <v>665</v>
      </c>
      <c r="M1480" s="6"/>
      <c r="N1480" s="6"/>
      <c r="O1480" s="6"/>
      <c r="P1480" s="6"/>
      <c r="Q1480" s="6"/>
      <c r="R1480" s="6"/>
      <c r="S1480" s="6"/>
      <c r="T1480" s="6"/>
      <c r="V1480" s="15" t="n">
        <v>564</v>
      </c>
      <c r="X1480" s="6" t="s">
        <v>821</v>
      </c>
      <c r="Y1480" s="6"/>
      <c r="AE1480" s="16" t="n">
        <v>30000</v>
      </c>
      <c r="AF1480" s="16"/>
      <c r="AG1480" s="16"/>
    </row>
    <row r="1481" customFormat="false" ht="12.75" hidden="false" customHeight="true" outlineLevel="0" collapsed="false">
      <c r="L1481" s="6" t="s">
        <v>822</v>
      </c>
      <c r="M1481" s="6"/>
      <c r="N1481" s="6"/>
      <c r="O1481" s="6"/>
      <c r="P1481" s="6"/>
      <c r="Q1481" s="6"/>
      <c r="R1481" s="6"/>
      <c r="S1481" s="6"/>
      <c r="T1481" s="6"/>
    </row>
    <row r="1482" customFormat="false" ht="12.75" hidden="false" customHeight="true" outlineLevel="0" collapsed="false">
      <c r="B1482" s="6" t="s">
        <v>42</v>
      </c>
      <c r="C1482" s="6"/>
      <c r="D1482" s="6"/>
      <c r="E1482" s="6"/>
      <c r="F1482" s="13" t="s">
        <v>247</v>
      </c>
      <c r="H1482" s="14" t="n">
        <v>40817</v>
      </c>
      <c r="I1482" s="14"/>
      <c r="J1482" s="14"/>
      <c r="L1482" s="6" t="s">
        <v>622</v>
      </c>
      <c r="M1482" s="6"/>
      <c r="N1482" s="6"/>
      <c r="O1482" s="6"/>
      <c r="P1482" s="6"/>
      <c r="Q1482" s="6"/>
      <c r="R1482" s="6"/>
      <c r="S1482" s="6"/>
      <c r="T1482" s="6"/>
      <c r="V1482" s="15" t="n">
        <v>564</v>
      </c>
      <c r="X1482" s="6" t="s">
        <v>823</v>
      </c>
      <c r="Y1482" s="6"/>
      <c r="AE1482" s="16" t="n">
        <v>875</v>
      </c>
      <c r="AF1482" s="16"/>
      <c r="AG1482" s="16"/>
    </row>
    <row r="1483" customFormat="false" ht="12.75" hidden="false" customHeight="true" outlineLevel="0" collapsed="false">
      <c r="L1483" s="6" t="s">
        <v>824</v>
      </c>
      <c r="M1483" s="6"/>
      <c r="N1483" s="6"/>
      <c r="O1483" s="6"/>
      <c r="P1483" s="6"/>
      <c r="Q1483" s="6"/>
      <c r="R1483" s="6"/>
      <c r="S1483" s="6"/>
      <c r="T1483" s="6"/>
    </row>
    <row r="1484" customFormat="false" ht="12.75" hidden="false" customHeight="true" outlineLevel="0" collapsed="false">
      <c r="B1484" s="6" t="s">
        <v>42</v>
      </c>
      <c r="C1484" s="6"/>
      <c r="D1484" s="6"/>
      <c r="E1484" s="6"/>
      <c r="F1484" s="13" t="s">
        <v>247</v>
      </c>
      <c r="H1484" s="14" t="n">
        <v>40817</v>
      </c>
      <c r="I1484" s="14"/>
      <c r="J1484" s="14"/>
      <c r="L1484" s="6" t="s">
        <v>668</v>
      </c>
      <c r="M1484" s="6"/>
      <c r="N1484" s="6"/>
      <c r="O1484" s="6"/>
      <c r="P1484" s="6"/>
      <c r="Q1484" s="6"/>
      <c r="R1484" s="6"/>
      <c r="S1484" s="6"/>
      <c r="T1484" s="6"/>
      <c r="V1484" s="15" t="n">
        <v>564</v>
      </c>
      <c r="X1484" s="6" t="s">
        <v>825</v>
      </c>
      <c r="Y1484" s="6"/>
      <c r="AE1484" s="16" t="n">
        <v>1250</v>
      </c>
      <c r="AF1484" s="16"/>
      <c r="AG1484" s="16"/>
    </row>
    <row r="1485" customFormat="false" ht="12.75" hidden="false" customHeight="true" outlineLevel="0" collapsed="false">
      <c r="L1485" s="6" t="s">
        <v>826</v>
      </c>
      <c r="M1485" s="6"/>
      <c r="N1485" s="6"/>
      <c r="O1485" s="6"/>
      <c r="P1485" s="6"/>
      <c r="Q1485" s="6"/>
      <c r="R1485" s="6"/>
      <c r="S1485" s="6"/>
      <c r="T1485" s="6"/>
    </row>
    <row r="1486" customFormat="false" ht="12.75" hidden="false" customHeight="true" outlineLevel="0" collapsed="false">
      <c r="B1486" s="6" t="s">
        <v>42</v>
      </c>
      <c r="C1486" s="6"/>
      <c r="D1486" s="6"/>
      <c r="E1486" s="6"/>
      <c r="F1486" s="13" t="s">
        <v>247</v>
      </c>
      <c r="H1486" s="14" t="n">
        <v>40817</v>
      </c>
      <c r="I1486" s="14"/>
      <c r="J1486" s="14"/>
      <c r="L1486" s="6" t="s">
        <v>622</v>
      </c>
      <c r="M1486" s="6"/>
      <c r="N1486" s="6"/>
      <c r="O1486" s="6"/>
      <c r="P1486" s="6"/>
      <c r="Q1486" s="6"/>
      <c r="R1486" s="6"/>
      <c r="S1486" s="6"/>
      <c r="T1486" s="6"/>
      <c r="V1486" s="15" t="n">
        <v>564</v>
      </c>
      <c r="X1486" s="6" t="s">
        <v>827</v>
      </c>
      <c r="Y1486" s="6"/>
      <c r="AE1486" s="16" t="n">
        <v>5000</v>
      </c>
      <c r="AF1486" s="16"/>
      <c r="AG1486" s="16"/>
    </row>
    <row r="1487" customFormat="false" ht="12.75" hidden="false" customHeight="true" outlineLevel="0" collapsed="false">
      <c r="L1487" s="6" t="s">
        <v>828</v>
      </c>
      <c r="M1487" s="6"/>
      <c r="N1487" s="6"/>
      <c r="O1487" s="6"/>
      <c r="P1487" s="6"/>
      <c r="Q1487" s="6"/>
      <c r="R1487" s="6"/>
      <c r="S1487" s="6"/>
      <c r="T1487" s="6"/>
    </row>
    <row r="1488" customFormat="false" ht="12.75" hidden="false" customHeight="true" outlineLevel="0" collapsed="false">
      <c r="B1488" s="6" t="s">
        <v>42</v>
      </c>
      <c r="C1488" s="6"/>
      <c r="D1488" s="6"/>
      <c r="E1488" s="6"/>
      <c r="F1488" s="13" t="s">
        <v>247</v>
      </c>
      <c r="H1488" s="14" t="n">
        <v>40817</v>
      </c>
      <c r="I1488" s="14"/>
      <c r="J1488" s="14"/>
      <c r="L1488" s="6" t="s">
        <v>622</v>
      </c>
      <c r="M1488" s="6"/>
      <c r="N1488" s="6"/>
      <c r="O1488" s="6"/>
      <c r="P1488" s="6"/>
      <c r="Q1488" s="6"/>
      <c r="R1488" s="6"/>
      <c r="S1488" s="6"/>
      <c r="T1488" s="6"/>
      <c r="V1488" s="15" t="n">
        <v>564</v>
      </c>
      <c r="X1488" s="6" t="s">
        <v>829</v>
      </c>
      <c r="Y1488" s="6"/>
      <c r="AE1488" s="16" t="n">
        <v>3750</v>
      </c>
      <c r="AF1488" s="16"/>
      <c r="AG1488" s="16"/>
    </row>
    <row r="1489" customFormat="false" ht="12.75" hidden="false" customHeight="true" outlineLevel="0" collapsed="false">
      <c r="L1489" s="6" t="s">
        <v>830</v>
      </c>
      <c r="M1489" s="6"/>
      <c r="N1489" s="6"/>
      <c r="O1489" s="6"/>
      <c r="P1489" s="6"/>
      <c r="Q1489" s="6"/>
      <c r="R1489" s="6"/>
      <c r="S1489" s="6"/>
      <c r="T1489" s="6"/>
    </row>
    <row r="1490" customFormat="false" ht="12.75" hidden="false" customHeight="true" outlineLevel="0" collapsed="false">
      <c r="B1490" s="6" t="s">
        <v>42</v>
      </c>
      <c r="C1490" s="6"/>
      <c r="D1490" s="6"/>
      <c r="E1490" s="6"/>
      <c r="F1490" s="13" t="s">
        <v>247</v>
      </c>
      <c r="H1490" s="14" t="n">
        <v>40817</v>
      </c>
      <c r="I1490" s="14"/>
      <c r="J1490" s="14"/>
      <c r="L1490" s="6" t="s">
        <v>622</v>
      </c>
      <c r="M1490" s="6"/>
      <c r="N1490" s="6"/>
      <c r="O1490" s="6"/>
      <c r="P1490" s="6"/>
      <c r="Q1490" s="6"/>
      <c r="R1490" s="6"/>
      <c r="S1490" s="6"/>
      <c r="T1490" s="6"/>
      <c r="V1490" s="15" t="n">
        <v>564</v>
      </c>
      <c r="X1490" s="6" t="s">
        <v>831</v>
      </c>
      <c r="Y1490" s="6"/>
      <c r="AE1490" s="16" t="n">
        <v>6250</v>
      </c>
      <c r="AF1490" s="16"/>
      <c r="AG1490" s="16"/>
    </row>
    <row r="1491" customFormat="false" ht="12.75" hidden="false" customHeight="true" outlineLevel="0" collapsed="false">
      <c r="L1491" s="6" t="s">
        <v>832</v>
      </c>
      <c r="M1491" s="6"/>
      <c r="N1491" s="6"/>
      <c r="O1491" s="6"/>
      <c r="P1491" s="6"/>
      <c r="Q1491" s="6"/>
      <c r="R1491" s="6"/>
      <c r="S1491" s="6"/>
      <c r="T1491" s="6"/>
    </row>
    <row r="1492" customFormat="false" ht="12.75" hidden="false" customHeight="true" outlineLevel="0" collapsed="false">
      <c r="B1492" s="6" t="s">
        <v>42</v>
      </c>
      <c r="C1492" s="6"/>
      <c r="D1492" s="6"/>
      <c r="E1492" s="6"/>
      <c r="F1492" s="13" t="s">
        <v>247</v>
      </c>
      <c r="H1492" s="14" t="n">
        <v>40817</v>
      </c>
      <c r="I1492" s="14"/>
      <c r="J1492" s="14"/>
      <c r="L1492" s="6" t="s">
        <v>622</v>
      </c>
      <c r="M1492" s="6"/>
      <c r="N1492" s="6"/>
      <c r="O1492" s="6"/>
      <c r="P1492" s="6"/>
      <c r="Q1492" s="6"/>
      <c r="R1492" s="6"/>
      <c r="S1492" s="6"/>
      <c r="T1492" s="6"/>
      <c r="V1492" s="15" t="n">
        <v>564</v>
      </c>
      <c r="X1492" s="6" t="s">
        <v>833</v>
      </c>
      <c r="Y1492" s="6"/>
      <c r="AE1492" s="16" t="n">
        <v>500</v>
      </c>
      <c r="AF1492" s="16"/>
      <c r="AG1492" s="16"/>
    </row>
    <row r="1493" customFormat="false" ht="12.75" hidden="false" customHeight="true" outlineLevel="0" collapsed="false">
      <c r="L1493" s="6" t="s">
        <v>834</v>
      </c>
      <c r="M1493" s="6"/>
      <c r="N1493" s="6"/>
      <c r="O1493" s="6"/>
      <c r="P1493" s="6"/>
      <c r="Q1493" s="6"/>
      <c r="R1493" s="6"/>
      <c r="S1493" s="6"/>
      <c r="T1493" s="6"/>
    </row>
    <row r="1494" customFormat="false" ht="12.75" hidden="false" customHeight="true" outlineLevel="0" collapsed="false">
      <c r="B1494" s="6" t="s">
        <v>42</v>
      </c>
      <c r="C1494" s="6"/>
      <c r="D1494" s="6"/>
      <c r="E1494" s="6"/>
      <c r="F1494" s="13" t="s">
        <v>247</v>
      </c>
      <c r="H1494" s="14" t="n">
        <v>40817</v>
      </c>
      <c r="I1494" s="14"/>
      <c r="J1494" s="14"/>
      <c r="L1494" s="6" t="s">
        <v>622</v>
      </c>
      <c r="M1494" s="6"/>
      <c r="N1494" s="6"/>
      <c r="O1494" s="6"/>
      <c r="P1494" s="6"/>
      <c r="Q1494" s="6"/>
      <c r="R1494" s="6"/>
      <c r="S1494" s="6"/>
      <c r="T1494" s="6"/>
      <c r="V1494" s="15" t="n">
        <v>564</v>
      </c>
      <c r="X1494" s="6" t="s">
        <v>835</v>
      </c>
      <c r="Y1494" s="6"/>
      <c r="AE1494" s="16" t="n">
        <v>375000</v>
      </c>
      <c r="AF1494" s="16"/>
      <c r="AG1494" s="16"/>
    </row>
    <row r="1495" customFormat="false" ht="12.75" hidden="false" customHeight="true" outlineLevel="0" collapsed="false">
      <c r="L1495" s="6" t="s">
        <v>836</v>
      </c>
      <c r="M1495" s="6"/>
      <c r="N1495" s="6"/>
      <c r="O1495" s="6"/>
      <c r="P1495" s="6"/>
      <c r="Q1495" s="6"/>
      <c r="R1495" s="6"/>
      <c r="S1495" s="6"/>
      <c r="T1495" s="6"/>
    </row>
    <row r="1496" customFormat="false" ht="12.75" hidden="false" customHeight="true" outlineLevel="0" collapsed="false">
      <c r="B1496" s="6" t="s">
        <v>42</v>
      </c>
      <c r="C1496" s="6"/>
      <c r="D1496" s="6"/>
      <c r="E1496" s="6"/>
      <c r="F1496" s="13" t="s">
        <v>247</v>
      </c>
      <c r="H1496" s="14" t="n">
        <v>40817</v>
      </c>
      <c r="I1496" s="14"/>
      <c r="J1496" s="14"/>
      <c r="L1496" s="6" t="s">
        <v>665</v>
      </c>
      <c r="M1496" s="6"/>
      <c r="N1496" s="6"/>
      <c r="O1496" s="6"/>
      <c r="P1496" s="6"/>
      <c r="Q1496" s="6"/>
      <c r="R1496" s="6"/>
      <c r="S1496" s="6"/>
      <c r="T1496" s="6"/>
      <c r="V1496" s="15" t="n">
        <v>564</v>
      </c>
      <c r="X1496" s="6" t="s">
        <v>837</v>
      </c>
      <c r="Y1496" s="6"/>
      <c r="AE1496" s="16" t="n">
        <v>37500</v>
      </c>
      <c r="AF1496" s="16"/>
      <c r="AG1496" s="16"/>
    </row>
    <row r="1497" customFormat="false" ht="12.75" hidden="false" customHeight="true" outlineLevel="0" collapsed="false">
      <c r="L1497" s="6" t="s">
        <v>838</v>
      </c>
      <c r="M1497" s="6"/>
      <c r="N1497" s="6"/>
      <c r="O1497" s="6"/>
      <c r="P1497" s="6"/>
      <c r="Q1497" s="6"/>
      <c r="R1497" s="6"/>
      <c r="S1497" s="6"/>
      <c r="T1497" s="6"/>
    </row>
    <row r="1498" customFormat="false" ht="12.75" hidden="false" customHeight="true" outlineLevel="0" collapsed="false">
      <c r="B1498" s="6" t="s">
        <v>42</v>
      </c>
      <c r="C1498" s="6"/>
      <c r="D1498" s="6"/>
      <c r="E1498" s="6"/>
      <c r="F1498" s="13" t="s">
        <v>247</v>
      </c>
      <c r="H1498" s="14" t="n">
        <v>40817</v>
      </c>
      <c r="I1498" s="14"/>
      <c r="J1498" s="14"/>
      <c r="L1498" s="6" t="s">
        <v>622</v>
      </c>
      <c r="M1498" s="6"/>
      <c r="N1498" s="6"/>
      <c r="O1498" s="6"/>
      <c r="P1498" s="6"/>
      <c r="Q1498" s="6"/>
      <c r="R1498" s="6"/>
      <c r="S1498" s="6"/>
      <c r="T1498" s="6"/>
      <c r="V1498" s="15" t="n">
        <v>564</v>
      </c>
      <c r="X1498" s="6" t="s">
        <v>839</v>
      </c>
      <c r="Y1498" s="6"/>
      <c r="AE1498" s="16" t="n">
        <v>2500</v>
      </c>
      <c r="AF1498" s="16"/>
      <c r="AG1498" s="16"/>
    </row>
    <row r="1499" customFormat="false" ht="12.75" hidden="false" customHeight="true" outlineLevel="0" collapsed="false">
      <c r="L1499" s="6" t="s">
        <v>840</v>
      </c>
      <c r="M1499" s="6"/>
      <c r="N1499" s="6"/>
      <c r="O1499" s="6"/>
      <c r="P1499" s="6"/>
      <c r="Q1499" s="6"/>
      <c r="R1499" s="6"/>
      <c r="S1499" s="6"/>
      <c r="T1499" s="6"/>
    </row>
    <row r="1500" customFormat="false" ht="12.75" hidden="false" customHeight="true" outlineLevel="0" collapsed="false">
      <c r="B1500" s="6" t="s">
        <v>42</v>
      </c>
      <c r="C1500" s="6"/>
      <c r="D1500" s="6"/>
      <c r="E1500" s="6"/>
      <c r="F1500" s="13" t="s">
        <v>247</v>
      </c>
      <c r="H1500" s="14" t="n">
        <v>40817</v>
      </c>
      <c r="I1500" s="14"/>
      <c r="J1500" s="14"/>
      <c r="L1500" s="6" t="s">
        <v>622</v>
      </c>
      <c r="M1500" s="6"/>
      <c r="N1500" s="6"/>
      <c r="O1500" s="6"/>
      <c r="P1500" s="6"/>
      <c r="Q1500" s="6"/>
      <c r="R1500" s="6"/>
      <c r="S1500" s="6"/>
      <c r="T1500" s="6"/>
      <c r="V1500" s="15" t="n">
        <v>564</v>
      </c>
      <c r="X1500" s="6" t="s">
        <v>841</v>
      </c>
      <c r="Y1500" s="6"/>
      <c r="AE1500" s="16" t="n">
        <v>3500</v>
      </c>
      <c r="AF1500" s="16"/>
      <c r="AG1500" s="16"/>
    </row>
    <row r="1501" customFormat="false" ht="12.75" hidden="false" customHeight="true" outlineLevel="0" collapsed="false">
      <c r="L1501" s="6" t="s">
        <v>842</v>
      </c>
      <c r="M1501" s="6"/>
      <c r="N1501" s="6"/>
      <c r="O1501" s="6"/>
      <c r="P1501" s="6"/>
      <c r="Q1501" s="6"/>
      <c r="R1501" s="6"/>
      <c r="S1501" s="6"/>
      <c r="T1501" s="6"/>
    </row>
    <row r="1502" customFormat="false" ht="12.75" hidden="false" customHeight="true" outlineLevel="0" collapsed="false">
      <c r="B1502" s="6" t="s">
        <v>42</v>
      </c>
      <c r="C1502" s="6"/>
      <c r="D1502" s="6"/>
      <c r="E1502" s="6"/>
      <c r="F1502" s="13" t="s">
        <v>247</v>
      </c>
      <c r="H1502" s="14" t="n">
        <v>40817</v>
      </c>
      <c r="I1502" s="14"/>
      <c r="J1502" s="14"/>
      <c r="L1502" s="6" t="s">
        <v>622</v>
      </c>
      <c r="M1502" s="6"/>
      <c r="N1502" s="6"/>
      <c r="O1502" s="6"/>
      <c r="P1502" s="6"/>
      <c r="Q1502" s="6"/>
      <c r="R1502" s="6"/>
      <c r="S1502" s="6"/>
      <c r="T1502" s="6"/>
      <c r="V1502" s="15" t="n">
        <v>564</v>
      </c>
      <c r="X1502" s="6" t="s">
        <v>843</v>
      </c>
      <c r="Y1502" s="6"/>
      <c r="AE1502" s="16" t="n">
        <v>212.5</v>
      </c>
      <c r="AF1502" s="16"/>
      <c r="AG1502" s="16"/>
    </row>
    <row r="1503" customFormat="false" ht="12.75" hidden="false" customHeight="true" outlineLevel="0" collapsed="false">
      <c r="L1503" s="6" t="s">
        <v>844</v>
      </c>
      <c r="M1503" s="6"/>
      <c r="N1503" s="6"/>
      <c r="O1503" s="6"/>
      <c r="P1503" s="6"/>
      <c r="Q1503" s="6"/>
      <c r="R1503" s="6"/>
      <c r="S1503" s="6"/>
      <c r="T1503" s="6"/>
    </row>
    <row r="1504" customFormat="false" ht="12.75" hidden="false" customHeight="true" outlineLevel="0" collapsed="false">
      <c r="B1504" s="6" t="s">
        <v>42</v>
      </c>
      <c r="C1504" s="6"/>
      <c r="D1504" s="6"/>
      <c r="E1504" s="6"/>
      <c r="F1504" s="13" t="s">
        <v>247</v>
      </c>
      <c r="H1504" s="14" t="n">
        <v>40817</v>
      </c>
      <c r="I1504" s="14"/>
      <c r="J1504" s="14"/>
      <c r="L1504" s="6" t="s">
        <v>668</v>
      </c>
      <c r="M1504" s="6"/>
      <c r="N1504" s="6"/>
      <c r="O1504" s="6"/>
      <c r="P1504" s="6"/>
      <c r="Q1504" s="6"/>
      <c r="R1504" s="6"/>
      <c r="S1504" s="6"/>
      <c r="T1504" s="6"/>
      <c r="V1504" s="15" t="n">
        <v>564</v>
      </c>
      <c r="X1504" s="6" t="s">
        <v>845</v>
      </c>
      <c r="Y1504" s="6"/>
      <c r="AE1504" s="16" t="n">
        <v>52.5</v>
      </c>
      <c r="AF1504" s="16"/>
      <c r="AG1504" s="16"/>
    </row>
    <row r="1505" customFormat="false" ht="12.75" hidden="false" customHeight="true" outlineLevel="0" collapsed="false">
      <c r="L1505" s="6" t="s">
        <v>846</v>
      </c>
      <c r="M1505" s="6"/>
      <c r="N1505" s="6"/>
      <c r="O1505" s="6"/>
      <c r="P1505" s="6"/>
      <c r="Q1505" s="6"/>
      <c r="R1505" s="6"/>
      <c r="S1505" s="6"/>
      <c r="T1505" s="6"/>
    </row>
    <row r="1506" customFormat="false" ht="12.75" hidden="false" customHeight="true" outlineLevel="0" collapsed="false">
      <c r="B1506" s="6" t="s">
        <v>42</v>
      </c>
      <c r="C1506" s="6"/>
      <c r="D1506" s="6"/>
      <c r="E1506" s="6"/>
      <c r="F1506" s="13" t="s">
        <v>247</v>
      </c>
      <c r="H1506" s="14" t="n">
        <v>40817</v>
      </c>
      <c r="I1506" s="14"/>
      <c r="J1506" s="14"/>
      <c r="L1506" s="6" t="s">
        <v>668</v>
      </c>
      <c r="M1506" s="6"/>
      <c r="N1506" s="6"/>
      <c r="O1506" s="6"/>
      <c r="P1506" s="6"/>
      <c r="Q1506" s="6"/>
      <c r="R1506" s="6"/>
      <c r="S1506" s="6"/>
      <c r="T1506" s="6"/>
      <c r="V1506" s="15" t="n">
        <v>564</v>
      </c>
      <c r="X1506" s="6" t="s">
        <v>847</v>
      </c>
      <c r="Y1506" s="6"/>
      <c r="AE1506" s="16" t="n">
        <v>800</v>
      </c>
      <c r="AF1506" s="16"/>
      <c r="AG1506" s="16"/>
    </row>
    <row r="1507" customFormat="false" ht="12.75" hidden="false" customHeight="true" outlineLevel="0" collapsed="false">
      <c r="L1507" s="6" t="s">
        <v>848</v>
      </c>
      <c r="M1507" s="6"/>
      <c r="N1507" s="6"/>
      <c r="O1507" s="6"/>
      <c r="P1507" s="6"/>
      <c r="Q1507" s="6"/>
      <c r="R1507" s="6"/>
      <c r="S1507" s="6"/>
      <c r="T1507" s="6"/>
    </row>
    <row r="1508" customFormat="false" ht="12.75" hidden="false" customHeight="true" outlineLevel="0" collapsed="false">
      <c r="B1508" s="6" t="s">
        <v>42</v>
      </c>
      <c r="C1508" s="6"/>
      <c r="D1508" s="6"/>
      <c r="E1508" s="6"/>
      <c r="F1508" s="13" t="s">
        <v>247</v>
      </c>
      <c r="H1508" s="14" t="n">
        <v>40817</v>
      </c>
      <c r="I1508" s="14"/>
      <c r="J1508" s="14"/>
      <c r="L1508" s="6" t="s">
        <v>622</v>
      </c>
      <c r="M1508" s="6"/>
      <c r="N1508" s="6"/>
      <c r="O1508" s="6"/>
      <c r="P1508" s="6"/>
      <c r="Q1508" s="6"/>
      <c r="R1508" s="6"/>
      <c r="S1508" s="6"/>
      <c r="T1508" s="6"/>
      <c r="V1508" s="15" t="n">
        <v>564</v>
      </c>
      <c r="X1508" s="6" t="s">
        <v>849</v>
      </c>
      <c r="Y1508" s="6"/>
      <c r="AE1508" s="16" t="n">
        <v>1325</v>
      </c>
      <c r="AF1508" s="16"/>
      <c r="AG1508" s="16"/>
    </row>
    <row r="1509" customFormat="false" ht="12.75" hidden="false" customHeight="true" outlineLevel="0" collapsed="false">
      <c r="L1509" s="6" t="s">
        <v>850</v>
      </c>
      <c r="M1509" s="6"/>
      <c r="N1509" s="6"/>
      <c r="O1509" s="6"/>
      <c r="P1509" s="6"/>
      <c r="Q1509" s="6"/>
      <c r="R1509" s="6"/>
      <c r="S1509" s="6"/>
      <c r="T1509" s="6"/>
    </row>
    <row r="1510" customFormat="false" ht="12.75" hidden="false" customHeight="true" outlineLevel="0" collapsed="false">
      <c r="B1510" s="6" t="s">
        <v>42</v>
      </c>
      <c r="C1510" s="6"/>
      <c r="D1510" s="6"/>
      <c r="E1510" s="6"/>
      <c r="F1510" s="13" t="s">
        <v>247</v>
      </c>
      <c r="H1510" s="14" t="n">
        <v>40817</v>
      </c>
      <c r="I1510" s="14"/>
      <c r="J1510" s="14"/>
      <c r="L1510" s="6" t="s">
        <v>622</v>
      </c>
      <c r="M1510" s="6"/>
      <c r="N1510" s="6"/>
      <c r="O1510" s="6"/>
      <c r="P1510" s="6"/>
      <c r="Q1510" s="6"/>
      <c r="R1510" s="6"/>
      <c r="S1510" s="6"/>
      <c r="T1510" s="6"/>
      <c r="V1510" s="15" t="n">
        <v>564</v>
      </c>
      <c r="X1510" s="6" t="s">
        <v>851</v>
      </c>
      <c r="Y1510" s="6"/>
      <c r="AE1510" s="16" t="n">
        <v>7500</v>
      </c>
      <c r="AF1510" s="16"/>
      <c r="AG1510" s="16"/>
    </row>
    <row r="1511" customFormat="false" ht="12.75" hidden="false" customHeight="true" outlineLevel="0" collapsed="false">
      <c r="L1511" s="6" t="s">
        <v>852</v>
      </c>
      <c r="M1511" s="6"/>
      <c r="N1511" s="6"/>
      <c r="O1511" s="6"/>
      <c r="P1511" s="6"/>
      <c r="Q1511" s="6"/>
      <c r="R1511" s="6"/>
      <c r="S1511" s="6"/>
      <c r="T1511" s="6"/>
    </row>
    <row r="1512" customFormat="false" ht="12.75" hidden="false" customHeight="true" outlineLevel="0" collapsed="false">
      <c r="B1512" s="6" t="s">
        <v>42</v>
      </c>
      <c r="C1512" s="6"/>
      <c r="D1512" s="6"/>
      <c r="E1512" s="6"/>
      <c r="F1512" s="13" t="s">
        <v>247</v>
      </c>
      <c r="H1512" s="14" t="n">
        <v>40817</v>
      </c>
      <c r="I1512" s="14"/>
      <c r="J1512" s="14"/>
      <c r="L1512" s="6" t="s">
        <v>622</v>
      </c>
      <c r="M1512" s="6"/>
      <c r="N1512" s="6"/>
      <c r="O1512" s="6"/>
      <c r="P1512" s="6"/>
      <c r="Q1512" s="6"/>
      <c r="R1512" s="6"/>
      <c r="S1512" s="6"/>
      <c r="T1512" s="6"/>
      <c r="V1512" s="15" t="n">
        <v>564</v>
      </c>
      <c r="X1512" s="6" t="s">
        <v>853</v>
      </c>
      <c r="Y1512" s="6"/>
      <c r="AE1512" s="16" t="n">
        <v>3000</v>
      </c>
      <c r="AF1512" s="16"/>
      <c r="AG1512" s="16"/>
    </row>
    <row r="1513" customFormat="false" ht="12.75" hidden="false" customHeight="true" outlineLevel="0" collapsed="false">
      <c r="L1513" s="6" t="s">
        <v>854</v>
      </c>
      <c r="M1513" s="6"/>
      <c r="N1513" s="6"/>
      <c r="O1513" s="6"/>
      <c r="P1513" s="6"/>
      <c r="Q1513" s="6"/>
      <c r="R1513" s="6"/>
      <c r="S1513" s="6"/>
      <c r="T1513" s="6"/>
    </row>
    <row r="1514" customFormat="false" ht="12.75" hidden="false" customHeight="true" outlineLevel="0" collapsed="false">
      <c r="B1514" s="6" t="s">
        <v>42</v>
      </c>
      <c r="C1514" s="6"/>
      <c r="D1514" s="6"/>
      <c r="E1514" s="6"/>
      <c r="F1514" s="13" t="s">
        <v>247</v>
      </c>
      <c r="H1514" s="14" t="n">
        <v>40817</v>
      </c>
      <c r="I1514" s="14"/>
      <c r="J1514" s="14"/>
      <c r="L1514" s="6" t="s">
        <v>622</v>
      </c>
      <c r="M1514" s="6"/>
      <c r="N1514" s="6"/>
      <c r="O1514" s="6"/>
      <c r="P1514" s="6"/>
      <c r="Q1514" s="6"/>
      <c r="R1514" s="6"/>
      <c r="S1514" s="6"/>
      <c r="T1514" s="6"/>
      <c r="V1514" s="15" t="n">
        <v>564</v>
      </c>
      <c r="X1514" s="6" t="s">
        <v>855</v>
      </c>
      <c r="Y1514" s="6"/>
      <c r="AE1514" s="16" t="n">
        <v>3000</v>
      </c>
      <c r="AF1514" s="16"/>
      <c r="AG1514" s="16"/>
    </row>
    <row r="1515" customFormat="false" ht="12.75" hidden="false" customHeight="true" outlineLevel="0" collapsed="false">
      <c r="L1515" s="6" t="s">
        <v>856</v>
      </c>
      <c r="M1515" s="6"/>
      <c r="N1515" s="6"/>
      <c r="O1515" s="6"/>
      <c r="P1515" s="6"/>
      <c r="Q1515" s="6"/>
      <c r="R1515" s="6"/>
      <c r="S1515" s="6"/>
      <c r="T1515" s="6"/>
    </row>
    <row r="1516" customFormat="false" ht="12.75" hidden="false" customHeight="true" outlineLevel="0" collapsed="false">
      <c r="B1516" s="6" t="s">
        <v>42</v>
      </c>
      <c r="C1516" s="6"/>
      <c r="D1516" s="6"/>
      <c r="E1516" s="6"/>
      <c r="F1516" s="13" t="s">
        <v>247</v>
      </c>
      <c r="H1516" s="14" t="n">
        <v>40817</v>
      </c>
      <c r="I1516" s="14"/>
      <c r="J1516" s="14"/>
      <c r="L1516" s="6" t="s">
        <v>622</v>
      </c>
      <c r="M1516" s="6"/>
      <c r="N1516" s="6"/>
      <c r="O1516" s="6"/>
      <c r="P1516" s="6"/>
      <c r="Q1516" s="6"/>
      <c r="R1516" s="6"/>
      <c r="S1516" s="6"/>
      <c r="T1516" s="6"/>
      <c r="V1516" s="15" t="n">
        <v>564</v>
      </c>
      <c r="X1516" s="6" t="s">
        <v>857</v>
      </c>
      <c r="Y1516" s="6"/>
      <c r="AE1516" s="16" t="n">
        <v>1125</v>
      </c>
      <c r="AF1516" s="16"/>
      <c r="AG1516" s="16"/>
    </row>
    <row r="1517" customFormat="false" ht="12.75" hidden="false" customHeight="true" outlineLevel="0" collapsed="false">
      <c r="L1517" s="6" t="s">
        <v>858</v>
      </c>
      <c r="M1517" s="6"/>
      <c r="N1517" s="6"/>
      <c r="O1517" s="6"/>
      <c r="P1517" s="6"/>
      <c r="Q1517" s="6"/>
      <c r="R1517" s="6"/>
      <c r="S1517" s="6"/>
      <c r="T1517" s="6"/>
    </row>
    <row r="1518" customFormat="false" ht="12.75" hidden="false" customHeight="true" outlineLevel="0" collapsed="false">
      <c r="B1518" s="6" t="s">
        <v>42</v>
      </c>
      <c r="C1518" s="6"/>
      <c r="D1518" s="6"/>
      <c r="E1518" s="6"/>
      <c r="F1518" s="13" t="s">
        <v>247</v>
      </c>
      <c r="H1518" s="14" t="n">
        <v>40817</v>
      </c>
      <c r="I1518" s="14"/>
      <c r="J1518" s="14"/>
      <c r="L1518" s="6" t="s">
        <v>665</v>
      </c>
      <c r="M1518" s="6"/>
      <c r="N1518" s="6"/>
      <c r="O1518" s="6"/>
      <c r="P1518" s="6"/>
      <c r="Q1518" s="6"/>
      <c r="R1518" s="6"/>
      <c r="S1518" s="6"/>
      <c r="T1518" s="6"/>
      <c r="V1518" s="15" t="n">
        <v>564</v>
      </c>
      <c r="X1518" s="6" t="s">
        <v>859</v>
      </c>
      <c r="Y1518" s="6"/>
      <c r="AE1518" s="16" t="n">
        <v>775</v>
      </c>
      <c r="AF1518" s="16"/>
      <c r="AG1518" s="16"/>
    </row>
    <row r="1519" customFormat="false" ht="12.75" hidden="false" customHeight="true" outlineLevel="0" collapsed="false">
      <c r="L1519" s="6" t="s">
        <v>860</v>
      </c>
      <c r="M1519" s="6"/>
      <c r="N1519" s="6"/>
      <c r="O1519" s="6"/>
      <c r="P1519" s="6"/>
      <c r="Q1519" s="6"/>
      <c r="R1519" s="6"/>
      <c r="S1519" s="6"/>
      <c r="T1519" s="6"/>
    </row>
    <row r="1520" customFormat="false" ht="12.75" hidden="false" customHeight="true" outlineLevel="0" collapsed="false">
      <c r="B1520" s="6" t="s">
        <v>42</v>
      </c>
      <c r="C1520" s="6"/>
      <c r="D1520" s="6"/>
      <c r="E1520" s="6"/>
      <c r="F1520" s="13" t="s">
        <v>247</v>
      </c>
      <c r="H1520" s="14" t="n">
        <v>40817</v>
      </c>
      <c r="I1520" s="14"/>
      <c r="J1520" s="14"/>
      <c r="L1520" s="6" t="s">
        <v>668</v>
      </c>
      <c r="M1520" s="6"/>
      <c r="N1520" s="6"/>
      <c r="O1520" s="6"/>
      <c r="P1520" s="6"/>
      <c r="Q1520" s="6"/>
      <c r="R1520" s="6"/>
      <c r="S1520" s="6"/>
      <c r="T1520" s="6"/>
      <c r="V1520" s="15" t="n">
        <v>564</v>
      </c>
      <c r="X1520" s="6" t="s">
        <v>861</v>
      </c>
      <c r="Y1520" s="6"/>
      <c r="AE1520" s="16" t="n">
        <v>5000</v>
      </c>
      <c r="AF1520" s="16"/>
      <c r="AG1520" s="16"/>
    </row>
    <row r="1521" customFormat="false" ht="12.75" hidden="false" customHeight="true" outlineLevel="0" collapsed="false">
      <c r="L1521" s="6" t="s">
        <v>862</v>
      </c>
      <c r="M1521" s="6"/>
      <c r="N1521" s="6"/>
      <c r="O1521" s="6"/>
      <c r="P1521" s="6"/>
      <c r="Q1521" s="6"/>
      <c r="R1521" s="6"/>
      <c r="S1521" s="6"/>
      <c r="T1521" s="6"/>
    </row>
    <row r="1522" customFormat="false" ht="12.75" hidden="false" customHeight="true" outlineLevel="0" collapsed="false">
      <c r="B1522" s="6" t="s">
        <v>42</v>
      </c>
      <c r="C1522" s="6"/>
      <c r="D1522" s="6"/>
      <c r="E1522" s="6"/>
      <c r="F1522" s="13" t="s">
        <v>247</v>
      </c>
      <c r="H1522" s="14" t="n">
        <v>40817</v>
      </c>
      <c r="I1522" s="14"/>
      <c r="J1522" s="14"/>
      <c r="L1522" s="6" t="s">
        <v>622</v>
      </c>
      <c r="M1522" s="6"/>
      <c r="N1522" s="6"/>
      <c r="O1522" s="6"/>
      <c r="P1522" s="6"/>
      <c r="Q1522" s="6"/>
      <c r="R1522" s="6"/>
      <c r="S1522" s="6"/>
      <c r="T1522" s="6"/>
      <c r="V1522" s="15" t="n">
        <v>564</v>
      </c>
      <c r="X1522" s="6" t="s">
        <v>863</v>
      </c>
      <c r="Y1522" s="6"/>
      <c r="AE1522" s="16" t="n">
        <v>3500</v>
      </c>
      <c r="AF1522" s="16"/>
      <c r="AG1522" s="16"/>
    </row>
    <row r="1523" customFormat="false" ht="12.75" hidden="false" customHeight="true" outlineLevel="0" collapsed="false">
      <c r="L1523" s="6" t="s">
        <v>864</v>
      </c>
      <c r="M1523" s="6"/>
      <c r="N1523" s="6"/>
      <c r="O1523" s="6"/>
      <c r="P1523" s="6"/>
      <c r="Q1523" s="6"/>
      <c r="R1523" s="6"/>
      <c r="S1523" s="6"/>
      <c r="T1523" s="6"/>
    </row>
    <row r="1524" customFormat="false" ht="12.75" hidden="false" customHeight="true" outlineLevel="0" collapsed="false">
      <c r="B1524" s="6" t="s">
        <v>42</v>
      </c>
      <c r="C1524" s="6"/>
      <c r="D1524" s="6"/>
      <c r="E1524" s="6"/>
      <c r="F1524" s="13" t="s">
        <v>247</v>
      </c>
      <c r="H1524" s="14" t="n">
        <v>40817</v>
      </c>
      <c r="I1524" s="14"/>
      <c r="J1524" s="14"/>
      <c r="L1524" s="6" t="s">
        <v>622</v>
      </c>
      <c r="M1524" s="6"/>
      <c r="N1524" s="6"/>
      <c r="O1524" s="6"/>
      <c r="P1524" s="6"/>
      <c r="Q1524" s="6"/>
      <c r="R1524" s="6"/>
      <c r="S1524" s="6"/>
      <c r="T1524" s="6"/>
      <c r="V1524" s="15" t="n">
        <v>564</v>
      </c>
      <c r="X1524" s="6" t="s">
        <v>865</v>
      </c>
      <c r="Y1524" s="6"/>
      <c r="AE1524" s="16" t="n">
        <v>5500</v>
      </c>
      <c r="AF1524" s="16"/>
      <c r="AG1524" s="16"/>
    </row>
    <row r="1525" customFormat="false" ht="12.75" hidden="false" customHeight="true" outlineLevel="0" collapsed="false">
      <c r="L1525" s="6" t="s">
        <v>866</v>
      </c>
      <c r="M1525" s="6"/>
      <c r="N1525" s="6"/>
      <c r="O1525" s="6"/>
      <c r="P1525" s="6"/>
      <c r="Q1525" s="6"/>
      <c r="R1525" s="6"/>
      <c r="S1525" s="6"/>
      <c r="T1525" s="6"/>
    </row>
    <row r="1526" customFormat="false" ht="12.75" hidden="false" customHeight="true" outlineLevel="0" collapsed="false">
      <c r="B1526" s="6" t="s">
        <v>42</v>
      </c>
      <c r="C1526" s="6"/>
      <c r="D1526" s="6"/>
      <c r="E1526" s="6"/>
      <c r="F1526" s="13" t="s">
        <v>247</v>
      </c>
      <c r="H1526" s="14" t="n">
        <v>40817</v>
      </c>
      <c r="I1526" s="14"/>
      <c r="J1526" s="14"/>
      <c r="L1526" s="6" t="s">
        <v>622</v>
      </c>
      <c r="M1526" s="6"/>
      <c r="N1526" s="6"/>
      <c r="O1526" s="6"/>
      <c r="P1526" s="6"/>
      <c r="Q1526" s="6"/>
      <c r="R1526" s="6"/>
      <c r="S1526" s="6"/>
      <c r="T1526" s="6"/>
      <c r="V1526" s="15" t="n">
        <v>564</v>
      </c>
      <c r="X1526" s="6" t="s">
        <v>867</v>
      </c>
      <c r="Y1526" s="6"/>
      <c r="AE1526" s="16" t="n">
        <v>1050</v>
      </c>
      <c r="AF1526" s="16"/>
      <c r="AG1526" s="16"/>
    </row>
    <row r="1527" customFormat="false" ht="12.75" hidden="false" customHeight="true" outlineLevel="0" collapsed="false">
      <c r="L1527" s="6" t="s">
        <v>868</v>
      </c>
      <c r="M1527" s="6"/>
      <c r="N1527" s="6"/>
      <c r="O1527" s="6"/>
      <c r="P1527" s="6"/>
      <c r="Q1527" s="6"/>
      <c r="R1527" s="6"/>
      <c r="S1527" s="6"/>
      <c r="T1527" s="6"/>
    </row>
    <row r="1528" customFormat="false" ht="12.75" hidden="false" customHeight="true" outlineLevel="0" collapsed="false">
      <c r="B1528" s="6" t="s">
        <v>42</v>
      </c>
      <c r="C1528" s="6"/>
      <c r="D1528" s="6"/>
      <c r="E1528" s="6"/>
      <c r="F1528" s="13" t="s">
        <v>247</v>
      </c>
      <c r="H1528" s="14" t="n">
        <v>40817</v>
      </c>
      <c r="I1528" s="14"/>
      <c r="J1528" s="14"/>
      <c r="L1528" s="6" t="s">
        <v>665</v>
      </c>
      <c r="M1528" s="6"/>
      <c r="N1528" s="6"/>
      <c r="O1528" s="6"/>
      <c r="P1528" s="6"/>
      <c r="Q1528" s="6"/>
      <c r="R1528" s="6"/>
      <c r="S1528" s="6"/>
      <c r="T1528" s="6"/>
      <c r="V1528" s="15" t="n">
        <v>564</v>
      </c>
      <c r="X1528" s="6" t="s">
        <v>869</v>
      </c>
      <c r="Y1528" s="6"/>
      <c r="AE1528" s="16" t="n">
        <v>1125</v>
      </c>
      <c r="AF1528" s="16"/>
      <c r="AG1528" s="16"/>
    </row>
    <row r="1529" customFormat="false" ht="12.75" hidden="false" customHeight="true" outlineLevel="0" collapsed="false">
      <c r="L1529" s="6" t="s">
        <v>870</v>
      </c>
      <c r="M1529" s="6"/>
      <c r="N1529" s="6"/>
      <c r="O1529" s="6"/>
      <c r="P1529" s="6"/>
      <c r="Q1529" s="6"/>
      <c r="R1529" s="6"/>
      <c r="S1529" s="6"/>
      <c r="T1529" s="6"/>
    </row>
    <row r="1530" customFormat="false" ht="12.75" hidden="false" customHeight="true" outlineLevel="0" collapsed="false">
      <c r="B1530" s="6" t="s">
        <v>42</v>
      </c>
      <c r="C1530" s="6"/>
      <c r="D1530" s="6"/>
      <c r="E1530" s="6"/>
      <c r="F1530" s="13" t="s">
        <v>247</v>
      </c>
      <c r="H1530" s="14" t="n">
        <v>40817</v>
      </c>
      <c r="I1530" s="14"/>
      <c r="J1530" s="14"/>
      <c r="L1530" s="6" t="s">
        <v>668</v>
      </c>
      <c r="M1530" s="6"/>
      <c r="N1530" s="6"/>
      <c r="O1530" s="6"/>
      <c r="P1530" s="6"/>
      <c r="Q1530" s="6"/>
      <c r="R1530" s="6"/>
      <c r="S1530" s="6"/>
      <c r="T1530" s="6"/>
      <c r="V1530" s="15" t="n">
        <v>564</v>
      </c>
      <c r="X1530" s="6" t="s">
        <v>871</v>
      </c>
      <c r="Y1530" s="6"/>
      <c r="AE1530" s="16" t="n">
        <v>4250</v>
      </c>
      <c r="AF1530" s="16"/>
      <c r="AG1530" s="16"/>
    </row>
    <row r="1531" customFormat="false" ht="12.75" hidden="false" customHeight="true" outlineLevel="0" collapsed="false">
      <c r="L1531" s="6" t="s">
        <v>872</v>
      </c>
      <c r="M1531" s="6"/>
      <c r="N1531" s="6"/>
      <c r="O1531" s="6"/>
      <c r="P1531" s="6"/>
      <c r="Q1531" s="6"/>
      <c r="R1531" s="6"/>
      <c r="S1531" s="6"/>
      <c r="T1531" s="6"/>
    </row>
    <row r="1532" customFormat="false" ht="12.75" hidden="false" customHeight="true" outlineLevel="0" collapsed="false">
      <c r="B1532" s="6" t="s">
        <v>42</v>
      </c>
      <c r="C1532" s="6"/>
      <c r="D1532" s="6"/>
      <c r="E1532" s="6"/>
      <c r="F1532" s="13" t="s">
        <v>247</v>
      </c>
      <c r="H1532" s="14" t="n">
        <v>40817</v>
      </c>
      <c r="I1532" s="14"/>
      <c r="J1532" s="14"/>
      <c r="L1532" s="6" t="s">
        <v>622</v>
      </c>
      <c r="M1532" s="6"/>
      <c r="N1532" s="6"/>
      <c r="O1532" s="6"/>
      <c r="P1532" s="6"/>
      <c r="Q1532" s="6"/>
      <c r="R1532" s="6"/>
      <c r="S1532" s="6"/>
      <c r="T1532" s="6"/>
      <c r="V1532" s="15" t="n">
        <v>564</v>
      </c>
      <c r="X1532" s="6" t="s">
        <v>873</v>
      </c>
      <c r="Y1532" s="6"/>
      <c r="AE1532" s="16" t="n">
        <v>4500</v>
      </c>
      <c r="AF1532" s="16"/>
      <c r="AG1532" s="16"/>
    </row>
    <row r="1533" customFormat="false" ht="12.75" hidden="false" customHeight="true" outlineLevel="0" collapsed="false">
      <c r="L1533" s="6" t="s">
        <v>874</v>
      </c>
      <c r="M1533" s="6"/>
      <c r="N1533" s="6"/>
      <c r="O1533" s="6"/>
      <c r="P1533" s="6"/>
      <c r="Q1533" s="6"/>
      <c r="R1533" s="6"/>
      <c r="S1533" s="6"/>
      <c r="T1533" s="6"/>
    </row>
    <row r="1534" customFormat="false" ht="12.75" hidden="false" customHeight="true" outlineLevel="0" collapsed="false">
      <c r="B1534" s="6" t="s">
        <v>42</v>
      </c>
      <c r="C1534" s="6"/>
      <c r="D1534" s="6"/>
      <c r="E1534" s="6"/>
      <c r="F1534" s="13" t="s">
        <v>247</v>
      </c>
      <c r="H1534" s="14" t="n">
        <v>40817</v>
      </c>
      <c r="I1534" s="14"/>
      <c r="J1534" s="14"/>
      <c r="L1534" s="6" t="s">
        <v>622</v>
      </c>
      <c r="M1534" s="6"/>
      <c r="N1534" s="6"/>
      <c r="O1534" s="6"/>
      <c r="P1534" s="6"/>
      <c r="Q1534" s="6"/>
      <c r="R1534" s="6"/>
      <c r="S1534" s="6"/>
      <c r="T1534" s="6"/>
      <c r="V1534" s="15" t="n">
        <v>564</v>
      </c>
      <c r="X1534" s="6" t="s">
        <v>875</v>
      </c>
      <c r="Y1534" s="6"/>
      <c r="AE1534" s="16" t="n">
        <v>2500</v>
      </c>
      <c r="AF1534" s="16"/>
      <c r="AG1534" s="16"/>
    </row>
    <row r="1535" customFormat="false" ht="12.75" hidden="false" customHeight="true" outlineLevel="0" collapsed="false">
      <c r="L1535" s="6" t="s">
        <v>876</v>
      </c>
      <c r="M1535" s="6"/>
      <c r="N1535" s="6"/>
      <c r="O1535" s="6"/>
      <c r="P1535" s="6"/>
      <c r="Q1535" s="6"/>
      <c r="R1535" s="6"/>
      <c r="S1535" s="6"/>
      <c r="T1535" s="6"/>
    </row>
    <row r="1536" customFormat="false" ht="12.75" hidden="false" customHeight="true" outlineLevel="0" collapsed="false">
      <c r="B1536" s="6" t="s">
        <v>42</v>
      </c>
      <c r="C1536" s="6"/>
      <c r="D1536" s="6"/>
      <c r="E1536" s="6"/>
      <c r="F1536" s="13" t="s">
        <v>247</v>
      </c>
      <c r="H1536" s="14" t="n">
        <v>40817</v>
      </c>
      <c r="I1536" s="14"/>
      <c r="J1536" s="14"/>
      <c r="L1536" s="6" t="s">
        <v>622</v>
      </c>
      <c r="M1536" s="6"/>
      <c r="N1536" s="6"/>
      <c r="O1536" s="6"/>
      <c r="P1536" s="6"/>
      <c r="Q1536" s="6"/>
      <c r="R1536" s="6"/>
      <c r="S1536" s="6"/>
      <c r="T1536" s="6"/>
      <c r="V1536" s="15" t="n">
        <v>564</v>
      </c>
      <c r="X1536" s="6" t="s">
        <v>877</v>
      </c>
      <c r="Y1536" s="6"/>
      <c r="AE1536" s="16" t="n">
        <v>4000</v>
      </c>
      <c r="AF1536" s="16"/>
      <c r="AG1536" s="16"/>
    </row>
    <row r="1537" customFormat="false" ht="12.75" hidden="false" customHeight="true" outlineLevel="0" collapsed="false">
      <c r="L1537" s="6" t="s">
        <v>878</v>
      </c>
      <c r="M1537" s="6"/>
      <c r="N1537" s="6"/>
      <c r="O1537" s="6"/>
      <c r="P1537" s="6"/>
      <c r="Q1537" s="6"/>
      <c r="R1537" s="6"/>
      <c r="S1537" s="6"/>
      <c r="T1537" s="6"/>
    </row>
    <row r="1538" customFormat="false" ht="12.75" hidden="false" customHeight="true" outlineLevel="0" collapsed="false">
      <c r="B1538" s="6" t="s">
        <v>42</v>
      </c>
      <c r="C1538" s="6"/>
      <c r="D1538" s="6"/>
      <c r="E1538" s="6"/>
      <c r="F1538" s="13" t="s">
        <v>247</v>
      </c>
      <c r="H1538" s="14" t="n">
        <v>40817</v>
      </c>
      <c r="I1538" s="14"/>
      <c r="J1538" s="14"/>
      <c r="L1538" s="6" t="s">
        <v>622</v>
      </c>
      <c r="M1538" s="6"/>
      <c r="N1538" s="6"/>
      <c r="O1538" s="6"/>
      <c r="P1538" s="6"/>
      <c r="Q1538" s="6"/>
      <c r="R1538" s="6"/>
      <c r="S1538" s="6"/>
      <c r="T1538" s="6"/>
      <c r="V1538" s="15" t="n">
        <v>564</v>
      </c>
      <c r="X1538" s="6" t="s">
        <v>879</v>
      </c>
      <c r="Y1538" s="6"/>
      <c r="AE1538" s="16" t="n">
        <v>3000</v>
      </c>
      <c r="AF1538" s="16"/>
      <c r="AG1538" s="16"/>
    </row>
    <row r="1539" customFormat="false" ht="12.75" hidden="false" customHeight="true" outlineLevel="0" collapsed="false">
      <c r="L1539" s="6" t="s">
        <v>880</v>
      </c>
      <c r="M1539" s="6"/>
      <c r="N1539" s="6"/>
      <c r="O1539" s="6"/>
      <c r="P1539" s="6"/>
      <c r="Q1539" s="6"/>
      <c r="R1539" s="6"/>
      <c r="S1539" s="6"/>
      <c r="T1539" s="6"/>
    </row>
    <row r="1540" customFormat="false" ht="12.75" hidden="false" customHeight="true" outlineLevel="0" collapsed="false">
      <c r="B1540" s="6" t="s">
        <v>42</v>
      </c>
      <c r="C1540" s="6"/>
      <c r="D1540" s="6"/>
      <c r="E1540" s="6"/>
      <c r="F1540" s="13" t="s">
        <v>247</v>
      </c>
      <c r="H1540" s="14" t="n">
        <v>40817</v>
      </c>
      <c r="I1540" s="14"/>
      <c r="J1540" s="14"/>
      <c r="L1540" s="6" t="s">
        <v>622</v>
      </c>
      <c r="M1540" s="6"/>
      <c r="N1540" s="6"/>
      <c r="O1540" s="6"/>
      <c r="P1540" s="6"/>
      <c r="Q1540" s="6"/>
      <c r="R1540" s="6"/>
      <c r="S1540" s="6"/>
      <c r="T1540" s="6"/>
      <c r="V1540" s="15" t="n">
        <v>564</v>
      </c>
      <c r="X1540" s="6" t="s">
        <v>881</v>
      </c>
      <c r="Y1540" s="6"/>
      <c r="AE1540" s="16" t="n">
        <v>2750</v>
      </c>
      <c r="AF1540" s="16"/>
      <c r="AG1540" s="16"/>
    </row>
    <row r="1541" customFormat="false" ht="12.75" hidden="false" customHeight="true" outlineLevel="0" collapsed="false">
      <c r="L1541" s="6" t="s">
        <v>882</v>
      </c>
      <c r="M1541" s="6"/>
      <c r="N1541" s="6"/>
      <c r="O1541" s="6"/>
      <c r="P1541" s="6"/>
      <c r="Q1541" s="6"/>
      <c r="R1541" s="6"/>
      <c r="S1541" s="6"/>
      <c r="T1541" s="6"/>
    </row>
    <row r="1542" customFormat="false" ht="12.75" hidden="false" customHeight="true" outlineLevel="0" collapsed="false">
      <c r="B1542" s="6" t="s">
        <v>42</v>
      </c>
      <c r="C1542" s="6"/>
      <c r="D1542" s="6"/>
      <c r="E1542" s="6"/>
      <c r="F1542" s="13" t="s">
        <v>247</v>
      </c>
      <c r="H1542" s="14" t="n">
        <v>40817</v>
      </c>
      <c r="I1542" s="14"/>
      <c r="J1542" s="14"/>
      <c r="L1542" s="6" t="s">
        <v>622</v>
      </c>
      <c r="M1542" s="6"/>
      <c r="N1542" s="6"/>
      <c r="O1542" s="6"/>
      <c r="P1542" s="6"/>
      <c r="Q1542" s="6"/>
      <c r="R1542" s="6"/>
      <c r="S1542" s="6"/>
      <c r="T1542" s="6"/>
      <c r="V1542" s="15" t="n">
        <v>564</v>
      </c>
      <c r="X1542" s="6" t="s">
        <v>883</v>
      </c>
      <c r="Y1542" s="6"/>
      <c r="AE1542" s="16" t="n">
        <v>2050</v>
      </c>
      <c r="AF1542" s="16"/>
      <c r="AG1542" s="16"/>
    </row>
    <row r="1543" customFormat="false" ht="12.75" hidden="false" customHeight="true" outlineLevel="0" collapsed="false">
      <c r="L1543" s="6" t="s">
        <v>884</v>
      </c>
      <c r="M1543" s="6"/>
      <c r="N1543" s="6"/>
      <c r="O1543" s="6"/>
      <c r="P1543" s="6"/>
      <c r="Q1543" s="6"/>
      <c r="R1543" s="6"/>
      <c r="S1543" s="6"/>
      <c r="T1543" s="6"/>
    </row>
    <row r="1544" customFormat="false" ht="12.75" hidden="false" customHeight="true" outlineLevel="0" collapsed="false">
      <c r="B1544" s="6" t="s">
        <v>42</v>
      </c>
      <c r="C1544" s="6"/>
      <c r="D1544" s="6"/>
      <c r="E1544" s="6"/>
      <c r="F1544" s="13" t="s">
        <v>247</v>
      </c>
      <c r="H1544" s="14" t="n">
        <v>40817</v>
      </c>
      <c r="I1544" s="14"/>
      <c r="J1544" s="14"/>
      <c r="L1544" s="6" t="s">
        <v>622</v>
      </c>
      <c r="M1544" s="6"/>
      <c r="N1544" s="6"/>
      <c r="O1544" s="6"/>
      <c r="P1544" s="6"/>
      <c r="Q1544" s="6"/>
      <c r="R1544" s="6"/>
      <c r="S1544" s="6"/>
      <c r="T1544" s="6"/>
      <c r="V1544" s="15" t="n">
        <v>564</v>
      </c>
      <c r="X1544" s="6" t="s">
        <v>885</v>
      </c>
      <c r="Y1544" s="6"/>
      <c r="AE1544" s="16" t="n">
        <v>1900</v>
      </c>
      <c r="AF1544" s="16"/>
      <c r="AG1544" s="16"/>
    </row>
    <row r="1545" customFormat="false" ht="12.75" hidden="false" customHeight="true" outlineLevel="0" collapsed="false">
      <c r="L1545" s="6" t="s">
        <v>886</v>
      </c>
      <c r="M1545" s="6"/>
      <c r="N1545" s="6"/>
      <c r="O1545" s="6"/>
      <c r="P1545" s="6"/>
      <c r="Q1545" s="6"/>
      <c r="R1545" s="6"/>
      <c r="S1545" s="6"/>
      <c r="T1545" s="6"/>
    </row>
    <row r="1546" customFormat="false" ht="12.75" hidden="false" customHeight="true" outlineLevel="0" collapsed="false">
      <c r="B1546" s="6" t="s">
        <v>42</v>
      </c>
      <c r="C1546" s="6"/>
      <c r="D1546" s="6"/>
      <c r="E1546" s="6"/>
      <c r="F1546" s="13" t="s">
        <v>247</v>
      </c>
      <c r="H1546" s="14" t="n">
        <v>40817</v>
      </c>
      <c r="I1546" s="14"/>
      <c r="J1546" s="14"/>
      <c r="L1546" s="6" t="s">
        <v>622</v>
      </c>
      <c r="M1546" s="6"/>
      <c r="N1546" s="6"/>
      <c r="O1546" s="6"/>
      <c r="P1546" s="6"/>
      <c r="Q1546" s="6"/>
      <c r="R1546" s="6"/>
      <c r="S1546" s="6"/>
      <c r="T1546" s="6"/>
      <c r="V1546" s="15" t="n">
        <v>564</v>
      </c>
      <c r="X1546" s="6" t="s">
        <v>887</v>
      </c>
      <c r="Y1546" s="6"/>
      <c r="AE1546" s="16" t="n">
        <v>1650</v>
      </c>
      <c r="AF1546" s="16"/>
      <c r="AG1546" s="16"/>
    </row>
    <row r="1547" customFormat="false" ht="12.75" hidden="false" customHeight="true" outlineLevel="0" collapsed="false">
      <c r="L1547" s="6" t="s">
        <v>888</v>
      </c>
      <c r="M1547" s="6"/>
      <c r="N1547" s="6"/>
      <c r="O1547" s="6"/>
      <c r="P1547" s="6"/>
      <c r="Q1547" s="6"/>
      <c r="R1547" s="6"/>
      <c r="S1547" s="6"/>
      <c r="T1547" s="6"/>
    </row>
    <row r="1548" customFormat="false" ht="12.75" hidden="false" customHeight="true" outlineLevel="0" collapsed="false">
      <c r="B1548" s="6" t="s">
        <v>42</v>
      </c>
      <c r="C1548" s="6"/>
      <c r="D1548" s="6"/>
      <c r="E1548" s="6"/>
      <c r="F1548" s="13" t="s">
        <v>247</v>
      </c>
      <c r="H1548" s="14" t="n">
        <v>40817</v>
      </c>
      <c r="I1548" s="14"/>
      <c r="J1548" s="14"/>
      <c r="L1548" s="6" t="s">
        <v>622</v>
      </c>
      <c r="M1548" s="6"/>
      <c r="N1548" s="6"/>
      <c r="O1548" s="6"/>
      <c r="P1548" s="6"/>
      <c r="Q1548" s="6"/>
      <c r="R1548" s="6"/>
      <c r="S1548" s="6"/>
      <c r="T1548" s="6"/>
      <c r="V1548" s="15" t="n">
        <v>564</v>
      </c>
      <c r="X1548" s="6" t="s">
        <v>889</v>
      </c>
      <c r="Y1548" s="6"/>
      <c r="AE1548" s="16" t="n">
        <v>1550</v>
      </c>
      <c r="AF1548" s="16"/>
      <c r="AG1548" s="16"/>
    </row>
    <row r="1549" customFormat="false" ht="12.75" hidden="false" customHeight="true" outlineLevel="0" collapsed="false">
      <c r="L1549" s="6" t="s">
        <v>890</v>
      </c>
      <c r="M1549" s="6"/>
      <c r="N1549" s="6"/>
      <c r="O1549" s="6"/>
      <c r="P1549" s="6"/>
      <c r="Q1549" s="6"/>
      <c r="R1549" s="6"/>
      <c r="S1549" s="6"/>
      <c r="T1549" s="6"/>
    </row>
    <row r="1550" customFormat="false" ht="12.75" hidden="false" customHeight="true" outlineLevel="0" collapsed="false">
      <c r="B1550" s="6" t="s">
        <v>42</v>
      </c>
      <c r="C1550" s="6"/>
      <c r="D1550" s="6"/>
      <c r="E1550" s="6"/>
      <c r="F1550" s="13" t="s">
        <v>247</v>
      </c>
      <c r="H1550" s="14" t="n">
        <v>40817</v>
      </c>
      <c r="I1550" s="14"/>
      <c r="J1550" s="14"/>
      <c r="L1550" s="6" t="s">
        <v>622</v>
      </c>
      <c r="M1550" s="6"/>
      <c r="N1550" s="6"/>
      <c r="O1550" s="6"/>
      <c r="P1550" s="6"/>
      <c r="Q1550" s="6"/>
      <c r="R1550" s="6"/>
      <c r="S1550" s="6"/>
      <c r="T1550" s="6"/>
      <c r="V1550" s="15" t="n">
        <v>564</v>
      </c>
      <c r="X1550" s="6" t="s">
        <v>891</v>
      </c>
      <c r="Y1550" s="6"/>
      <c r="AE1550" s="16" t="n">
        <v>2450</v>
      </c>
      <c r="AF1550" s="16"/>
      <c r="AG1550" s="16"/>
    </row>
    <row r="1551" customFormat="false" ht="12.75" hidden="false" customHeight="true" outlineLevel="0" collapsed="false">
      <c r="L1551" s="6" t="s">
        <v>892</v>
      </c>
      <c r="M1551" s="6"/>
      <c r="N1551" s="6"/>
      <c r="O1551" s="6"/>
      <c r="P1551" s="6"/>
      <c r="Q1551" s="6"/>
      <c r="R1551" s="6"/>
      <c r="S1551" s="6"/>
      <c r="T1551" s="6"/>
    </row>
    <row r="1552" customFormat="false" ht="12.75" hidden="false" customHeight="true" outlineLevel="0" collapsed="false">
      <c r="B1552" s="6" t="s">
        <v>42</v>
      </c>
      <c r="C1552" s="6"/>
      <c r="D1552" s="6"/>
      <c r="E1552" s="6"/>
      <c r="F1552" s="13" t="s">
        <v>247</v>
      </c>
      <c r="H1552" s="14" t="n">
        <v>40817</v>
      </c>
      <c r="I1552" s="14"/>
      <c r="J1552" s="14"/>
      <c r="L1552" s="6" t="s">
        <v>622</v>
      </c>
      <c r="M1552" s="6"/>
      <c r="N1552" s="6"/>
      <c r="O1552" s="6"/>
      <c r="P1552" s="6"/>
      <c r="Q1552" s="6"/>
      <c r="R1552" s="6"/>
      <c r="S1552" s="6"/>
      <c r="T1552" s="6"/>
      <c r="V1552" s="15" t="n">
        <v>564</v>
      </c>
      <c r="X1552" s="6" t="s">
        <v>893</v>
      </c>
      <c r="Y1552" s="6"/>
      <c r="AE1552" s="16" t="n">
        <v>5000</v>
      </c>
      <c r="AF1552" s="16"/>
      <c r="AG1552" s="16"/>
    </row>
    <row r="1553" customFormat="false" ht="12.75" hidden="false" customHeight="true" outlineLevel="0" collapsed="false">
      <c r="L1553" s="6" t="s">
        <v>894</v>
      </c>
      <c r="M1553" s="6"/>
      <c r="N1553" s="6"/>
      <c r="O1553" s="6"/>
      <c r="P1553" s="6"/>
      <c r="Q1553" s="6"/>
      <c r="R1553" s="6"/>
      <c r="S1553" s="6"/>
      <c r="T1553" s="6"/>
    </row>
    <row r="1554" customFormat="false" ht="12.75" hidden="false" customHeight="true" outlineLevel="0" collapsed="false">
      <c r="B1554" s="6" t="s">
        <v>42</v>
      </c>
      <c r="C1554" s="6"/>
      <c r="D1554" s="6"/>
      <c r="E1554" s="6"/>
      <c r="F1554" s="13" t="s">
        <v>247</v>
      </c>
      <c r="H1554" s="14" t="n">
        <v>40817</v>
      </c>
      <c r="I1554" s="14"/>
      <c r="J1554" s="14"/>
      <c r="L1554" s="6" t="s">
        <v>622</v>
      </c>
      <c r="M1554" s="6"/>
      <c r="N1554" s="6"/>
      <c r="O1554" s="6"/>
      <c r="P1554" s="6"/>
      <c r="Q1554" s="6"/>
      <c r="R1554" s="6"/>
      <c r="S1554" s="6"/>
      <c r="T1554" s="6"/>
      <c r="V1554" s="15" t="n">
        <v>564</v>
      </c>
      <c r="X1554" s="6" t="s">
        <v>895</v>
      </c>
      <c r="Y1554" s="6"/>
      <c r="AE1554" s="16" t="n">
        <v>212.5</v>
      </c>
      <c r="AF1554" s="16"/>
      <c r="AG1554" s="16"/>
    </row>
    <row r="1555" customFormat="false" ht="12.75" hidden="false" customHeight="true" outlineLevel="0" collapsed="false">
      <c r="L1555" s="6" t="s">
        <v>896</v>
      </c>
      <c r="M1555" s="6"/>
      <c r="N1555" s="6"/>
      <c r="O1555" s="6"/>
      <c r="P1555" s="6"/>
      <c r="Q1555" s="6"/>
      <c r="R1555" s="6"/>
      <c r="S1555" s="6"/>
      <c r="T1555" s="6"/>
    </row>
    <row r="1556" customFormat="false" ht="12.75" hidden="false" customHeight="true" outlineLevel="0" collapsed="false">
      <c r="B1556" s="6" t="s">
        <v>42</v>
      </c>
      <c r="C1556" s="6"/>
      <c r="D1556" s="6"/>
      <c r="E1556" s="6"/>
      <c r="F1556" s="13" t="s">
        <v>247</v>
      </c>
      <c r="H1556" s="14" t="n">
        <v>40817</v>
      </c>
      <c r="I1556" s="14"/>
      <c r="J1556" s="14"/>
      <c r="L1556" s="6" t="s">
        <v>668</v>
      </c>
      <c r="M1556" s="6"/>
      <c r="N1556" s="6"/>
      <c r="O1556" s="6"/>
      <c r="P1556" s="6"/>
      <c r="Q1556" s="6"/>
      <c r="R1556" s="6"/>
      <c r="S1556" s="6"/>
      <c r="T1556" s="6"/>
      <c r="V1556" s="15" t="n">
        <v>564</v>
      </c>
      <c r="X1556" s="6" t="s">
        <v>897</v>
      </c>
      <c r="Y1556" s="6"/>
      <c r="AE1556" s="16" t="n">
        <v>2500</v>
      </c>
      <c r="AF1556" s="16"/>
      <c r="AG1556" s="16"/>
    </row>
    <row r="1557" customFormat="false" ht="12.75" hidden="false" customHeight="true" outlineLevel="0" collapsed="false">
      <c r="L1557" s="6" t="s">
        <v>898</v>
      </c>
      <c r="M1557" s="6"/>
      <c r="N1557" s="6"/>
      <c r="O1557" s="6"/>
      <c r="P1557" s="6"/>
      <c r="Q1557" s="6"/>
      <c r="R1557" s="6"/>
      <c r="S1557" s="6"/>
      <c r="T1557" s="6"/>
    </row>
    <row r="1558" customFormat="false" ht="12.75" hidden="false" customHeight="true" outlineLevel="0" collapsed="false">
      <c r="B1558" s="6" t="s">
        <v>42</v>
      </c>
      <c r="C1558" s="6"/>
      <c r="D1558" s="6"/>
      <c r="E1558" s="6"/>
      <c r="F1558" s="13" t="s">
        <v>247</v>
      </c>
      <c r="H1558" s="14" t="n">
        <v>40817</v>
      </c>
      <c r="I1558" s="14"/>
      <c r="J1558" s="14"/>
      <c r="L1558" s="6" t="s">
        <v>622</v>
      </c>
      <c r="M1558" s="6"/>
      <c r="N1558" s="6"/>
      <c r="O1558" s="6"/>
      <c r="P1558" s="6"/>
      <c r="Q1558" s="6"/>
      <c r="R1558" s="6"/>
      <c r="S1558" s="6"/>
      <c r="T1558" s="6"/>
      <c r="V1558" s="15" t="n">
        <v>564</v>
      </c>
      <c r="X1558" s="6" t="s">
        <v>899</v>
      </c>
      <c r="Y1558" s="6"/>
      <c r="AE1558" s="16" t="n">
        <v>3250</v>
      </c>
      <c r="AF1558" s="16"/>
      <c r="AG1558" s="16"/>
    </row>
    <row r="1559" customFormat="false" ht="12.75" hidden="false" customHeight="true" outlineLevel="0" collapsed="false">
      <c r="L1559" s="6" t="s">
        <v>900</v>
      </c>
      <c r="M1559" s="6"/>
      <c r="N1559" s="6"/>
      <c r="O1559" s="6"/>
      <c r="P1559" s="6"/>
      <c r="Q1559" s="6"/>
      <c r="R1559" s="6"/>
      <c r="S1559" s="6"/>
      <c r="T1559" s="6"/>
    </row>
    <row r="1560" customFormat="false" ht="12.75" hidden="false" customHeight="true" outlineLevel="0" collapsed="false">
      <c r="B1560" s="6" t="s">
        <v>42</v>
      </c>
      <c r="C1560" s="6"/>
      <c r="D1560" s="6"/>
      <c r="E1560" s="6"/>
      <c r="F1560" s="13" t="s">
        <v>247</v>
      </c>
      <c r="H1560" s="14" t="n">
        <v>40817</v>
      </c>
      <c r="I1560" s="14"/>
      <c r="J1560" s="14"/>
      <c r="L1560" s="6" t="s">
        <v>622</v>
      </c>
      <c r="M1560" s="6"/>
      <c r="N1560" s="6"/>
      <c r="O1560" s="6"/>
      <c r="P1560" s="6"/>
      <c r="Q1560" s="6"/>
      <c r="R1560" s="6"/>
      <c r="S1560" s="6"/>
      <c r="T1560" s="6"/>
      <c r="V1560" s="15" t="n">
        <v>564</v>
      </c>
      <c r="X1560" s="6" t="s">
        <v>901</v>
      </c>
      <c r="Y1560" s="6"/>
      <c r="AE1560" s="16" t="n">
        <v>1900</v>
      </c>
      <c r="AF1560" s="16"/>
      <c r="AG1560" s="16"/>
    </row>
    <row r="1561" customFormat="false" ht="12.75" hidden="false" customHeight="true" outlineLevel="0" collapsed="false">
      <c r="L1561" s="6" t="s">
        <v>902</v>
      </c>
      <c r="M1561" s="6"/>
      <c r="N1561" s="6"/>
      <c r="O1561" s="6"/>
      <c r="P1561" s="6"/>
      <c r="Q1561" s="6"/>
      <c r="R1561" s="6"/>
      <c r="S1561" s="6"/>
      <c r="T1561" s="6"/>
    </row>
    <row r="1562" customFormat="false" ht="12.75" hidden="false" customHeight="true" outlineLevel="0" collapsed="false">
      <c r="B1562" s="6" t="s">
        <v>42</v>
      </c>
      <c r="C1562" s="6"/>
      <c r="D1562" s="6"/>
      <c r="E1562" s="6"/>
      <c r="F1562" s="13" t="s">
        <v>247</v>
      </c>
      <c r="H1562" s="14" t="n">
        <v>40817</v>
      </c>
      <c r="I1562" s="14"/>
      <c r="J1562" s="14"/>
      <c r="L1562" s="6" t="s">
        <v>622</v>
      </c>
      <c r="M1562" s="6"/>
      <c r="N1562" s="6"/>
      <c r="O1562" s="6"/>
      <c r="P1562" s="6"/>
      <c r="Q1562" s="6"/>
      <c r="R1562" s="6"/>
      <c r="S1562" s="6"/>
      <c r="T1562" s="6"/>
      <c r="V1562" s="15" t="n">
        <v>564</v>
      </c>
      <c r="X1562" s="6" t="s">
        <v>903</v>
      </c>
      <c r="Y1562" s="6"/>
      <c r="AE1562" s="16" t="n">
        <v>4500</v>
      </c>
      <c r="AF1562" s="16"/>
      <c r="AG1562" s="16"/>
    </row>
    <row r="1563" customFormat="false" ht="12.75" hidden="false" customHeight="true" outlineLevel="0" collapsed="false">
      <c r="L1563" s="6" t="s">
        <v>904</v>
      </c>
      <c r="M1563" s="6"/>
      <c r="N1563" s="6"/>
      <c r="O1563" s="6"/>
      <c r="P1563" s="6"/>
      <c r="Q1563" s="6"/>
      <c r="R1563" s="6"/>
      <c r="S1563" s="6"/>
      <c r="T1563" s="6"/>
    </row>
    <row r="1564" customFormat="false" ht="12.75" hidden="false" customHeight="true" outlineLevel="0" collapsed="false">
      <c r="B1564" s="6" t="s">
        <v>42</v>
      </c>
      <c r="C1564" s="6"/>
      <c r="D1564" s="6"/>
      <c r="E1564" s="6"/>
      <c r="F1564" s="13" t="s">
        <v>247</v>
      </c>
      <c r="H1564" s="14" t="n">
        <v>40817</v>
      </c>
      <c r="I1564" s="14"/>
      <c r="J1564" s="14"/>
      <c r="L1564" s="6" t="s">
        <v>622</v>
      </c>
      <c r="M1564" s="6"/>
      <c r="N1564" s="6"/>
      <c r="O1564" s="6"/>
      <c r="P1564" s="6"/>
      <c r="Q1564" s="6"/>
      <c r="R1564" s="6"/>
      <c r="S1564" s="6"/>
      <c r="T1564" s="6"/>
      <c r="V1564" s="15" t="n">
        <v>564</v>
      </c>
      <c r="X1564" s="6" t="s">
        <v>905</v>
      </c>
      <c r="Y1564" s="6"/>
      <c r="AE1564" s="16" t="n">
        <v>2250</v>
      </c>
      <c r="AF1564" s="16"/>
      <c r="AG1564" s="16"/>
    </row>
    <row r="1565" customFormat="false" ht="12.75" hidden="false" customHeight="true" outlineLevel="0" collapsed="false">
      <c r="L1565" s="6" t="s">
        <v>906</v>
      </c>
      <c r="M1565" s="6"/>
      <c r="N1565" s="6"/>
      <c r="O1565" s="6"/>
      <c r="P1565" s="6"/>
      <c r="Q1565" s="6"/>
      <c r="R1565" s="6"/>
      <c r="S1565" s="6"/>
      <c r="T1565" s="6"/>
    </row>
    <row r="1566" customFormat="false" ht="12.75" hidden="false" customHeight="true" outlineLevel="0" collapsed="false">
      <c r="B1566" s="6" t="s">
        <v>42</v>
      </c>
      <c r="C1566" s="6"/>
      <c r="D1566" s="6"/>
      <c r="E1566" s="6"/>
      <c r="F1566" s="13" t="s">
        <v>247</v>
      </c>
      <c r="H1566" s="14" t="n">
        <v>40817</v>
      </c>
      <c r="I1566" s="14"/>
      <c r="J1566" s="14"/>
      <c r="L1566" s="6" t="s">
        <v>622</v>
      </c>
      <c r="M1566" s="6"/>
      <c r="N1566" s="6"/>
      <c r="O1566" s="6"/>
      <c r="P1566" s="6"/>
      <c r="Q1566" s="6"/>
      <c r="R1566" s="6"/>
      <c r="S1566" s="6"/>
      <c r="T1566" s="6"/>
      <c r="V1566" s="15" t="n">
        <v>564</v>
      </c>
      <c r="X1566" s="6" t="s">
        <v>907</v>
      </c>
      <c r="Y1566" s="6"/>
      <c r="AE1566" s="16" t="n">
        <v>1750</v>
      </c>
      <c r="AF1566" s="16"/>
      <c r="AG1566" s="16"/>
    </row>
    <row r="1567" customFormat="false" ht="12.75" hidden="false" customHeight="true" outlineLevel="0" collapsed="false">
      <c r="L1567" s="6" t="s">
        <v>908</v>
      </c>
      <c r="M1567" s="6"/>
      <c r="N1567" s="6"/>
      <c r="O1567" s="6"/>
      <c r="P1567" s="6"/>
      <c r="Q1567" s="6"/>
      <c r="R1567" s="6"/>
      <c r="S1567" s="6"/>
      <c r="T1567" s="6"/>
    </row>
    <row r="1568" customFormat="false" ht="12.75" hidden="false" customHeight="true" outlineLevel="0" collapsed="false">
      <c r="B1568" s="6" t="s">
        <v>42</v>
      </c>
      <c r="C1568" s="6"/>
      <c r="D1568" s="6"/>
      <c r="E1568" s="6"/>
      <c r="F1568" s="13" t="s">
        <v>247</v>
      </c>
      <c r="H1568" s="14" t="n">
        <v>40817</v>
      </c>
      <c r="I1568" s="14"/>
      <c r="J1568" s="14"/>
      <c r="L1568" s="6" t="s">
        <v>622</v>
      </c>
      <c r="M1568" s="6"/>
      <c r="N1568" s="6"/>
      <c r="O1568" s="6"/>
      <c r="P1568" s="6"/>
      <c r="Q1568" s="6"/>
      <c r="R1568" s="6"/>
      <c r="S1568" s="6"/>
      <c r="T1568" s="6"/>
      <c r="V1568" s="15" t="n">
        <v>564</v>
      </c>
      <c r="X1568" s="6" t="s">
        <v>909</v>
      </c>
      <c r="Y1568" s="6"/>
      <c r="AE1568" s="16" t="n">
        <v>4000</v>
      </c>
      <c r="AF1568" s="16"/>
      <c r="AG1568" s="16"/>
    </row>
    <row r="1569" customFormat="false" ht="12.75" hidden="false" customHeight="true" outlineLevel="0" collapsed="false">
      <c r="L1569" s="6" t="s">
        <v>910</v>
      </c>
      <c r="M1569" s="6"/>
      <c r="N1569" s="6"/>
      <c r="O1569" s="6"/>
      <c r="P1569" s="6"/>
      <c r="Q1569" s="6"/>
      <c r="R1569" s="6"/>
      <c r="S1569" s="6"/>
      <c r="T1569" s="6"/>
    </row>
    <row r="1570" customFormat="false" ht="12.75" hidden="false" customHeight="true" outlineLevel="0" collapsed="false">
      <c r="B1570" s="6" t="s">
        <v>42</v>
      </c>
      <c r="C1570" s="6"/>
      <c r="D1570" s="6"/>
      <c r="E1570" s="6"/>
      <c r="F1570" s="13" t="s">
        <v>247</v>
      </c>
      <c r="H1570" s="14" t="n">
        <v>40817</v>
      </c>
      <c r="I1570" s="14"/>
      <c r="J1570" s="14"/>
      <c r="L1570" s="6" t="s">
        <v>622</v>
      </c>
      <c r="M1570" s="6"/>
      <c r="N1570" s="6"/>
      <c r="O1570" s="6"/>
      <c r="P1570" s="6"/>
      <c r="Q1570" s="6"/>
      <c r="R1570" s="6"/>
      <c r="S1570" s="6"/>
      <c r="T1570" s="6"/>
      <c r="V1570" s="15" t="n">
        <v>564</v>
      </c>
      <c r="X1570" s="6" t="s">
        <v>911</v>
      </c>
      <c r="Y1570" s="6"/>
      <c r="AE1570" s="16" t="n">
        <v>2250</v>
      </c>
      <c r="AF1570" s="16"/>
      <c r="AG1570" s="16"/>
    </row>
    <row r="1571" customFormat="false" ht="12.75" hidden="false" customHeight="true" outlineLevel="0" collapsed="false">
      <c r="L1571" s="6" t="s">
        <v>912</v>
      </c>
      <c r="M1571" s="6"/>
      <c r="N1571" s="6"/>
      <c r="O1571" s="6"/>
      <c r="P1571" s="6"/>
      <c r="Q1571" s="6"/>
      <c r="R1571" s="6"/>
      <c r="S1571" s="6"/>
      <c r="T1571" s="6"/>
    </row>
    <row r="1572" customFormat="false" ht="12.75" hidden="false" customHeight="true" outlineLevel="0" collapsed="false">
      <c r="B1572" s="6" t="s">
        <v>42</v>
      </c>
      <c r="C1572" s="6"/>
      <c r="D1572" s="6"/>
      <c r="E1572" s="6"/>
      <c r="F1572" s="13" t="s">
        <v>247</v>
      </c>
      <c r="H1572" s="14" t="n">
        <v>40817</v>
      </c>
      <c r="I1572" s="14"/>
      <c r="J1572" s="14"/>
      <c r="L1572" s="6" t="s">
        <v>622</v>
      </c>
      <c r="M1572" s="6"/>
      <c r="N1572" s="6"/>
      <c r="O1572" s="6"/>
      <c r="P1572" s="6"/>
      <c r="Q1572" s="6"/>
      <c r="R1572" s="6"/>
      <c r="S1572" s="6"/>
      <c r="T1572" s="6"/>
      <c r="V1572" s="15" t="n">
        <v>564</v>
      </c>
      <c r="X1572" s="6" t="s">
        <v>913</v>
      </c>
      <c r="Y1572" s="6"/>
      <c r="AE1572" s="16" t="n">
        <v>1950</v>
      </c>
      <c r="AF1572" s="16"/>
      <c r="AG1572" s="16"/>
    </row>
    <row r="1573" customFormat="false" ht="12.75" hidden="false" customHeight="true" outlineLevel="0" collapsed="false">
      <c r="L1573" s="6" t="s">
        <v>914</v>
      </c>
      <c r="M1573" s="6"/>
      <c r="N1573" s="6"/>
      <c r="O1573" s="6"/>
      <c r="P1573" s="6"/>
      <c r="Q1573" s="6"/>
      <c r="R1573" s="6"/>
      <c r="S1573" s="6"/>
      <c r="T1573" s="6"/>
    </row>
    <row r="1574" customFormat="false" ht="12.75" hidden="false" customHeight="true" outlineLevel="0" collapsed="false">
      <c r="B1574" s="6" t="s">
        <v>42</v>
      </c>
      <c r="C1574" s="6"/>
      <c r="D1574" s="6"/>
      <c r="E1574" s="6"/>
      <c r="F1574" s="13" t="s">
        <v>247</v>
      </c>
      <c r="H1574" s="14" t="n">
        <v>40817</v>
      </c>
      <c r="I1574" s="14"/>
      <c r="J1574" s="14"/>
      <c r="L1574" s="6" t="s">
        <v>622</v>
      </c>
      <c r="M1574" s="6"/>
      <c r="N1574" s="6"/>
      <c r="O1574" s="6"/>
      <c r="P1574" s="6"/>
      <c r="Q1574" s="6"/>
      <c r="R1574" s="6"/>
      <c r="S1574" s="6"/>
      <c r="T1574" s="6"/>
      <c r="V1574" s="15" t="n">
        <v>564</v>
      </c>
      <c r="X1574" s="6" t="s">
        <v>915</v>
      </c>
      <c r="Y1574" s="6"/>
      <c r="AE1574" s="16" t="n">
        <v>4000</v>
      </c>
      <c r="AF1574" s="16"/>
      <c r="AG1574" s="16"/>
    </row>
    <row r="1575" customFormat="false" ht="12.75" hidden="false" customHeight="true" outlineLevel="0" collapsed="false">
      <c r="L1575" s="6" t="s">
        <v>916</v>
      </c>
      <c r="M1575" s="6"/>
      <c r="N1575" s="6"/>
      <c r="O1575" s="6"/>
      <c r="P1575" s="6"/>
      <c r="Q1575" s="6"/>
      <c r="R1575" s="6"/>
      <c r="S1575" s="6"/>
      <c r="T1575" s="6"/>
    </row>
    <row r="1576" customFormat="false" ht="12.75" hidden="false" customHeight="true" outlineLevel="0" collapsed="false">
      <c r="B1576" s="6" t="s">
        <v>42</v>
      </c>
      <c r="C1576" s="6"/>
      <c r="D1576" s="6"/>
      <c r="E1576" s="6"/>
      <c r="F1576" s="13" t="s">
        <v>247</v>
      </c>
      <c r="H1576" s="14" t="n">
        <v>40817</v>
      </c>
      <c r="I1576" s="14"/>
      <c r="J1576" s="14"/>
      <c r="L1576" s="6" t="s">
        <v>622</v>
      </c>
      <c r="M1576" s="6"/>
      <c r="N1576" s="6"/>
      <c r="O1576" s="6"/>
      <c r="P1576" s="6"/>
      <c r="Q1576" s="6"/>
      <c r="R1576" s="6"/>
      <c r="S1576" s="6"/>
      <c r="T1576" s="6"/>
      <c r="V1576" s="15" t="n">
        <v>564</v>
      </c>
      <c r="X1576" s="6" t="s">
        <v>917</v>
      </c>
      <c r="Y1576" s="6"/>
      <c r="AE1576" s="16" t="n">
        <v>1250</v>
      </c>
      <c r="AF1576" s="16"/>
      <c r="AG1576" s="16"/>
    </row>
    <row r="1577" customFormat="false" ht="12.75" hidden="false" customHeight="true" outlineLevel="0" collapsed="false">
      <c r="L1577" s="6" t="s">
        <v>918</v>
      </c>
      <c r="M1577" s="6"/>
      <c r="N1577" s="6"/>
      <c r="O1577" s="6"/>
      <c r="P1577" s="6"/>
      <c r="Q1577" s="6"/>
      <c r="R1577" s="6"/>
      <c r="S1577" s="6"/>
      <c r="T1577" s="6"/>
    </row>
    <row r="1578" customFormat="false" ht="12.75" hidden="false" customHeight="true" outlineLevel="0" collapsed="false">
      <c r="B1578" s="6" t="s">
        <v>42</v>
      </c>
      <c r="C1578" s="6"/>
      <c r="D1578" s="6"/>
      <c r="E1578" s="6"/>
      <c r="F1578" s="13" t="s">
        <v>247</v>
      </c>
      <c r="H1578" s="14" t="n">
        <v>40817</v>
      </c>
      <c r="I1578" s="14"/>
      <c r="J1578" s="14"/>
      <c r="L1578" s="6" t="s">
        <v>622</v>
      </c>
      <c r="M1578" s="6"/>
      <c r="N1578" s="6"/>
      <c r="O1578" s="6"/>
      <c r="P1578" s="6"/>
      <c r="Q1578" s="6"/>
      <c r="R1578" s="6"/>
      <c r="S1578" s="6"/>
      <c r="T1578" s="6"/>
      <c r="V1578" s="15" t="n">
        <v>564</v>
      </c>
      <c r="X1578" s="6" t="s">
        <v>919</v>
      </c>
      <c r="Y1578" s="6"/>
      <c r="AE1578" s="16" t="n">
        <v>2000</v>
      </c>
      <c r="AF1578" s="16"/>
      <c r="AG1578" s="16"/>
    </row>
    <row r="1579" customFormat="false" ht="12.75" hidden="false" customHeight="true" outlineLevel="0" collapsed="false">
      <c r="L1579" s="6" t="s">
        <v>920</v>
      </c>
      <c r="M1579" s="6"/>
      <c r="N1579" s="6"/>
      <c r="O1579" s="6"/>
      <c r="P1579" s="6"/>
      <c r="Q1579" s="6"/>
      <c r="R1579" s="6"/>
      <c r="S1579" s="6"/>
      <c r="T1579" s="6"/>
    </row>
    <row r="1580" customFormat="false" ht="12.75" hidden="false" customHeight="true" outlineLevel="0" collapsed="false">
      <c r="B1580" s="6" t="s">
        <v>42</v>
      </c>
      <c r="C1580" s="6"/>
      <c r="D1580" s="6"/>
      <c r="E1580" s="6"/>
      <c r="F1580" s="13" t="s">
        <v>247</v>
      </c>
      <c r="H1580" s="14" t="n">
        <v>40817</v>
      </c>
      <c r="I1580" s="14"/>
      <c r="J1580" s="14"/>
      <c r="L1580" s="6" t="s">
        <v>622</v>
      </c>
      <c r="M1580" s="6"/>
      <c r="N1580" s="6"/>
      <c r="O1580" s="6"/>
      <c r="P1580" s="6"/>
      <c r="Q1580" s="6"/>
      <c r="R1580" s="6"/>
      <c r="S1580" s="6"/>
      <c r="T1580" s="6"/>
      <c r="V1580" s="15" t="n">
        <v>564</v>
      </c>
      <c r="X1580" s="6" t="s">
        <v>921</v>
      </c>
      <c r="Y1580" s="6"/>
      <c r="AE1580" s="16" t="n">
        <v>3250</v>
      </c>
      <c r="AF1580" s="16"/>
      <c r="AG1580" s="16"/>
    </row>
    <row r="1581" customFormat="false" ht="12.75" hidden="false" customHeight="true" outlineLevel="0" collapsed="false">
      <c r="L1581" s="6" t="s">
        <v>922</v>
      </c>
      <c r="M1581" s="6"/>
      <c r="N1581" s="6"/>
      <c r="O1581" s="6"/>
      <c r="P1581" s="6"/>
      <c r="Q1581" s="6"/>
      <c r="R1581" s="6"/>
      <c r="S1581" s="6"/>
      <c r="T1581" s="6"/>
    </row>
    <row r="1582" customFormat="false" ht="12.75" hidden="false" customHeight="true" outlineLevel="0" collapsed="false">
      <c r="B1582" s="6" t="s">
        <v>42</v>
      </c>
      <c r="C1582" s="6"/>
      <c r="D1582" s="6"/>
      <c r="E1582" s="6"/>
      <c r="F1582" s="13" t="s">
        <v>247</v>
      </c>
      <c r="H1582" s="14" t="n">
        <v>40817</v>
      </c>
      <c r="I1582" s="14"/>
      <c r="J1582" s="14"/>
      <c r="L1582" s="6" t="s">
        <v>622</v>
      </c>
      <c r="M1582" s="6"/>
      <c r="N1582" s="6"/>
      <c r="O1582" s="6"/>
      <c r="P1582" s="6"/>
      <c r="Q1582" s="6"/>
      <c r="R1582" s="6"/>
      <c r="S1582" s="6"/>
      <c r="T1582" s="6"/>
      <c r="V1582" s="15" t="n">
        <v>564</v>
      </c>
      <c r="X1582" s="6" t="s">
        <v>923</v>
      </c>
      <c r="Y1582" s="6"/>
      <c r="AE1582" s="16" t="n">
        <v>2750</v>
      </c>
      <c r="AF1582" s="16"/>
      <c r="AG1582" s="16"/>
    </row>
    <row r="1583" customFormat="false" ht="12.75" hidden="false" customHeight="true" outlineLevel="0" collapsed="false">
      <c r="L1583" s="6" t="s">
        <v>924</v>
      </c>
      <c r="M1583" s="6"/>
      <c r="N1583" s="6"/>
      <c r="O1583" s="6"/>
      <c r="P1583" s="6"/>
      <c r="Q1583" s="6"/>
      <c r="R1583" s="6"/>
      <c r="S1583" s="6"/>
      <c r="T1583" s="6"/>
    </row>
    <row r="1584" customFormat="false" ht="12.75" hidden="false" customHeight="true" outlineLevel="0" collapsed="false">
      <c r="B1584" s="6" t="s">
        <v>42</v>
      </c>
      <c r="C1584" s="6"/>
      <c r="D1584" s="6"/>
      <c r="E1584" s="6"/>
      <c r="F1584" s="13" t="s">
        <v>247</v>
      </c>
      <c r="H1584" s="14" t="n">
        <v>40817</v>
      </c>
      <c r="I1584" s="14"/>
      <c r="J1584" s="14"/>
      <c r="L1584" s="6" t="s">
        <v>622</v>
      </c>
      <c r="M1584" s="6"/>
      <c r="N1584" s="6"/>
      <c r="O1584" s="6"/>
      <c r="P1584" s="6"/>
      <c r="Q1584" s="6"/>
      <c r="R1584" s="6"/>
      <c r="S1584" s="6"/>
      <c r="T1584" s="6"/>
      <c r="V1584" s="15" t="n">
        <v>564</v>
      </c>
      <c r="X1584" s="6" t="s">
        <v>925</v>
      </c>
      <c r="Y1584" s="6"/>
      <c r="AE1584" s="16" t="n">
        <v>100</v>
      </c>
      <c r="AF1584" s="16"/>
      <c r="AG1584" s="16"/>
    </row>
    <row r="1585" customFormat="false" ht="12.75" hidden="false" customHeight="true" outlineLevel="0" collapsed="false">
      <c r="L1585" s="6" t="s">
        <v>926</v>
      </c>
      <c r="M1585" s="6"/>
      <c r="N1585" s="6"/>
      <c r="O1585" s="6"/>
      <c r="P1585" s="6"/>
      <c r="Q1585" s="6"/>
      <c r="R1585" s="6"/>
      <c r="S1585" s="6"/>
      <c r="T1585" s="6"/>
    </row>
    <row r="1586" customFormat="false" ht="12.75" hidden="false" customHeight="true" outlineLevel="0" collapsed="false">
      <c r="B1586" s="6" t="s">
        <v>42</v>
      </c>
      <c r="C1586" s="6"/>
      <c r="D1586" s="6"/>
      <c r="E1586" s="6"/>
      <c r="F1586" s="13" t="s">
        <v>247</v>
      </c>
      <c r="H1586" s="14" t="n">
        <v>40817</v>
      </c>
      <c r="I1586" s="14"/>
      <c r="J1586" s="14"/>
      <c r="L1586" s="6" t="s">
        <v>668</v>
      </c>
      <c r="M1586" s="6"/>
      <c r="N1586" s="6"/>
      <c r="O1586" s="6"/>
      <c r="P1586" s="6"/>
      <c r="Q1586" s="6"/>
      <c r="R1586" s="6"/>
      <c r="S1586" s="6"/>
      <c r="T1586" s="6"/>
      <c r="V1586" s="15" t="n">
        <v>564</v>
      </c>
      <c r="X1586" s="6" t="s">
        <v>927</v>
      </c>
      <c r="Y1586" s="6"/>
      <c r="AE1586" s="16" t="n">
        <v>1750</v>
      </c>
      <c r="AF1586" s="16"/>
      <c r="AG1586" s="16"/>
    </row>
    <row r="1587" customFormat="false" ht="12.75" hidden="false" customHeight="true" outlineLevel="0" collapsed="false">
      <c r="L1587" s="6" t="s">
        <v>928</v>
      </c>
      <c r="M1587" s="6"/>
      <c r="N1587" s="6"/>
      <c r="O1587" s="6"/>
      <c r="P1587" s="6"/>
      <c r="Q1587" s="6"/>
      <c r="R1587" s="6"/>
      <c r="S1587" s="6"/>
      <c r="T1587" s="6"/>
    </row>
    <row r="1588" customFormat="false" ht="12.75" hidden="false" customHeight="true" outlineLevel="0" collapsed="false">
      <c r="B1588" s="6" t="s">
        <v>42</v>
      </c>
      <c r="C1588" s="6"/>
      <c r="D1588" s="6"/>
      <c r="E1588" s="6"/>
      <c r="F1588" s="13" t="s">
        <v>247</v>
      </c>
      <c r="H1588" s="14" t="n">
        <v>40817</v>
      </c>
      <c r="I1588" s="14"/>
      <c r="J1588" s="14"/>
      <c r="L1588" s="6" t="s">
        <v>622</v>
      </c>
      <c r="M1588" s="6"/>
      <c r="N1588" s="6"/>
      <c r="O1588" s="6"/>
      <c r="P1588" s="6"/>
      <c r="Q1588" s="6"/>
      <c r="R1588" s="6"/>
      <c r="S1588" s="6"/>
      <c r="T1588" s="6"/>
      <c r="V1588" s="15" t="n">
        <v>564</v>
      </c>
      <c r="X1588" s="6" t="s">
        <v>929</v>
      </c>
      <c r="Y1588" s="6"/>
      <c r="AE1588" s="16" t="n">
        <v>6250</v>
      </c>
      <c r="AF1588" s="16"/>
      <c r="AG1588" s="16"/>
    </row>
    <row r="1589" customFormat="false" ht="12.75" hidden="false" customHeight="true" outlineLevel="0" collapsed="false">
      <c r="L1589" s="6" t="s">
        <v>930</v>
      </c>
      <c r="M1589" s="6"/>
      <c r="N1589" s="6"/>
      <c r="O1589" s="6"/>
      <c r="P1589" s="6"/>
      <c r="Q1589" s="6"/>
      <c r="R1589" s="6"/>
      <c r="S1589" s="6"/>
      <c r="T1589" s="6"/>
    </row>
    <row r="1590" customFormat="false" ht="12.75" hidden="false" customHeight="true" outlineLevel="0" collapsed="false">
      <c r="B1590" s="6" t="s">
        <v>42</v>
      </c>
      <c r="C1590" s="6"/>
      <c r="D1590" s="6"/>
      <c r="E1590" s="6"/>
      <c r="F1590" s="13" t="s">
        <v>247</v>
      </c>
      <c r="H1590" s="14" t="n">
        <v>40817</v>
      </c>
      <c r="I1590" s="14"/>
      <c r="J1590" s="14"/>
      <c r="L1590" s="6" t="s">
        <v>668</v>
      </c>
      <c r="M1590" s="6"/>
      <c r="N1590" s="6"/>
      <c r="O1590" s="6"/>
      <c r="P1590" s="6"/>
      <c r="Q1590" s="6"/>
      <c r="R1590" s="6"/>
      <c r="S1590" s="6"/>
      <c r="T1590" s="6"/>
      <c r="V1590" s="15" t="n">
        <v>564</v>
      </c>
      <c r="X1590" s="6" t="s">
        <v>931</v>
      </c>
      <c r="Y1590" s="6"/>
      <c r="AE1590" s="16" t="n">
        <v>1500</v>
      </c>
      <c r="AF1590" s="16"/>
      <c r="AG1590" s="16"/>
    </row>
    <row r="1591" customFormat="false" ht="12.75" hidden="false" customHeight="true" outlineLevel="0" collapsed="false">
      <c r="L1591" s="6" t="s">
        <v>932</v>
      </c>
      <c r="M1591" s="6"/>
      <c r="N1591" s="6"/>
      <c r="O1591" s="6"/>
      <c r="P1591" s="6"/>
      <c r="Q1591" s="6"/>
      <c r="R1591" s="6"/>
      <c r="S1591" s="6"/>
      <c r="T1591" s="6"/>
    </row>
    <row r="1592" customFormat="false" ht="12.75" hidden="false" customHeight="true" outlineLevel="0" collapsed="false">
      <c r="B1592" s="6" t="s">
        <v>42</v>
      </c>
      <c r="C1592" s="6"/>
      <c r="D1592" s="6"/>
      <c r="E1592" s="6"/>
      <c r="F1592" s="13" t="s">
        <v>247</v>
      </c>
      <c r="H1592" s="14" t="n">
        <v>40817</v>
      </c>
      <c r="I1592" s="14"/>
      <c r="J1592" s="14"/>
      <c r="L1592" s="6" t="s">
        <v>622</v>
      </c>
      <c r="M1592" s="6"/>
      <c r="N1592" s="6"/>
      <c r="O1592" s="6"/>
      <c r="P1592" s="6"/>
      <c r="Q1592" s="6"/>
      <c r="R1592" s="6"/>
      <c r="S1592" s="6"/>
      <c r="T1592" s="6"/>
      <c r="V1592" s="15" t="n">
        <v>564</v>
      </c>
      <c r="X1592" s="6" t="s">
        <v>933</v>
      </c>
      <c r="Y1592" s="6"/>
      <c r="AE1592" s="16" t="n">
        <v>3250</v>
      </c>
      <c r="AF1592" s="16"/>
      <c r="AG1592" s="16"/>
    </row>
    <row r="1593" customFormat="false" ht="12.75" hidden="false" customHeight="true" outlineLevel="0" collapsed="false">
      <c r="L1593" s="6" t="s">
        <v>934</v>
      </c>
      <c r="M1593" s="6"/>
      <c r="N1593" s="6"/>
      <c r="O1593" s="6"/>
      <c r="P1593" s="6"/>
      <c r="Q1593" s="6"/>
      <c r="R1593" s="6"/>
      <c r="S1593" s="6"/>
      <c r="T1593" s="6"/>
    </row>
    <row r="1594" customFormat="false" ht="12.75" hidden="false" customHeight="true" outlineLevel="0" collapsed="false">
      <c r="B1594" s="6" t="s">
        <v>42</v>
      </c>
      <c r="C1594" s="6"/>
      <c r="D1594" s="6"/>
      <c r="E1594" s="6"/>
      <c r="F1594" s="13" t="s">
        <v>247</v>
      </c>
      <c r="H1594" s="14" t="n">
        <v>40817</v>
      </c>
      <c r="I1594" s="14"/>
      <c r="J1594" s="14"/>
      <c r="L1594" s="6" t="s">
        <v>622</v>
      </c>
      <c r="M1594" s="6"/>
      <c r="N1594" s="6"/>
      <c r="O1594" s="6"/>
      <c r="P1594" s="6"/>
      <c r="Q1594" s="6"/>
      <c r="R1594" s="6"/>
      <c r="S1594" s="6"/>
      <c r="T1594" s="6"/>
      <c r="V1594" s="15" t="n">
        <v>564</v>
      </c>
      <c r="X1594" s="6" t="s">
        <v>935</v>
      </c>
      <c r="Y1594" s="6"/>
      <c r="AE1594" s="16" t="n">
        <v>3000</v>
      </c>
      <c r="AF1594" s="16"/>
      <c r="AG1594" s="16"/>
    </row>
    <row r="1595" customFormat="false" ht="12.75" hidden="false" customHeight="true" outlineLevel="0" collapsed="false">
      <c r="L1595" s="6" t="s">
        <v>936</v>
      </c>
      <c r="M1595" s="6"/>
      <c r="N1595" s="6"/>
      <c r="O1595" s="6"/>
      <c r="P1595" s="6"/>
      <c r="Q1595" s="6"/>
      <c r="R1595" s="6"/>
      <c r="S1595" s="6"/>
      <c r="T1595" s="6"/>
    </row>
    <row r="1596" customFormat="false" ht="12.75" hidden="false" customHeight="true" outlineLevel="0" collapsed="false">
      <c r="B1596" s="6" t="s">
        <v>42</v>
      </c>
      <c r="C1596" s="6"/>
      <c r="D1596" s="6"/>
      <c r="E1596" s="6"/>
      <c r="F1596" s="13" t="s">
        <v>247</v>
      </c>
      <c r="H1596" s="14" t="n">
        <v>40817</v>
      </c>
      <c r="I1596" s="14"/>
      <c r="J1596" s="14"/>
      <c r="L1596" s="6" t="s">
        <v>622</v>
      </c>
      <c r="M1596" s="6"/>
      <c r="N1596" s="6"/>
      <c r="O1596" s="6"/>
      <c r="P1596" s="6"/>
      <c r="Q1596" s="6"/>
      <c r="R1596" s="6"/>
      <c r="S1596" s="6"/>
      <c r="T1596" s="6"/>
      <c r="V1596" s="15" t="n">
        <v>564</v>
      </c>
      <c r="X1596" s="6" t="s">
        <v>937</v>
      </c>
      <c r="Y1596" s="6"/>
      <c r="AE1596" s="16" t="n">
        <v>2750</v>
      </c>
      <c r="AF1596" s="16"/>
      <c r="AG1596" s="16"/>
    </row>
    <row r="1597" customFormat="false" ht="12.75" hidden="false" customHeight="true" outlineLevel="0" collapsed="false">
      <c r="L1597" s="6" t="s">
        <v>938</v>
      </c>
      <c r="M1597" s="6"/>
      <c r="N1597" s="6"/>
      <c r="O1597" s="6"/>
      <c r="P1597" s="6"/>
      <c r="Q1597" s="6"/>
      <c r="R1597" s="6"/>
      <c r="S1597" s="6"/>
      <c r="T1597" s="6"/>
    </row>
    <row r="1598" customFormat="false" ht="12.75" hidden="false" customHeight="true" outlineLevel="0" collapsed="false">
      <c r="B1598" s="6" t="s">
        <v>42</v>
      </c>
      <c r="C1598" s="6"/>
      <c r="D1598" s="6"/>
      <c r="E1598" s="6"/>
      <c r="F1598" s="13" t="s">
        <v>247</v>
      </c>
      <c r="H1598" s="14" t="n">
        <v>40817</v>
      </c>
      <c r="I1598" s="14"/>
      <c r="J1598" s="14"/>
      <c r="L1598" s="6" t="s">
        <v>622</v>
      </c>
      <c r="M1598" s="6"/>
      <c r="N1598" s="6"/>
      <c r="O1598" s="6"/>
      <c r="P1598" s="6"/>
      <c r="Q1598" s="6"/>
      <c r="R1598" s="6"/>
      <c r="S1598" s="6"/>
      <c r="T1598" s="6"/>
      <c r="V1598" s="15" t="n">
        <v>564</v>
      </c>
      <c r="X1598" s="6" t="s">
        <v>939</v>
      </c>
      <c r="Y1598" s="6"/>
      <c r="AE1598" s="16" t="n">
        <v>500</v>
      </c>
      <c r="AF1598" s="16"/>
      <c r="AG1598" s="16"/>
    </row>
    <row r="1599" customFormat="false" ht="12.75" hidden="false" customHeight="true" outlineLevel="0" collapsed="false">
      <c r="L1599" s="6" t="s">
        <v>940</v>
      </c>
      <c r="M1599" s="6"/>
      <c r="N1599" s="6"/>
      <c r="O1599" s="6"/>
      <c r="P1599" s="6"/>
      <c r="Q1599" s="6"/>
      <c r="R1599" s="6"/>
      <c r="S1599" s="6"/>
      <c r="T1599" s="6"/>
    </row>
    <row r="1600" customFormat="false" ht="12.75" hidden="false" customHeight="true" outlineLevel="0" collapsed="false">
      <c r="B1600" s="6" t="s">
        <v>42</v>
      </c>
      <c r="C1600" s="6"/>
      <c r="D1600" s="6"/>
      <c r="E1600" s="6"/>
      <c r="F1600" s="13" t="s">
        <v>247</v>
      </c>
      <c r="H1600" s="14" t="n">
        <v>40817</v>
      </c>
      <c r="I1600" s="14"/>
      <c r="J1600" s="14"/>
      <c r="L1600" s="6" t="s">
        <v>622</v>
      </c>
      <c r="M1600" s="6"/>
      <c r="N1600" s="6"/>
      <c r="O1600" s="6"/>
      <c r="P1600" s="6"/>
      <c r="Q1600" s="6"/>
      <c r="R1600" s="6"/>
      <c r="S1600" s="6"/>
      <c r="T1600" s="6"/>
      <c r="V1600" s="15" t="n">
        <v>564</v>
      </c>
      <c r="X1600" s="6" t="s">
        <v>941</v>
      </c>
      <c r="Y1600" s="6"/>
      <c r="AE1600" s="16" t="n">
        <v>4000</v>
      </c>
      <c r="AF1600" s="16"/>
      <c r="AG1600" s="16"/>
    </row>
    <row r="1601" customFormat="false" ht="12.75" hidden="false" customHeight="true" outlineLevel="0" collapsed="false">
      <c r="L1601" s="6" t="s">
        <v>942</v>
      </c>
      <c r="M1601" s="6"/>
      <c r="N1601" s="6"/>
      <c r="O1601" s="6"/>
      <c r="P1601" s="6"/>
      <c r="Q1601" s="6"/>
      <c r="R1601" s="6"/>
      <c r="S1601" s="6"/>
      <c r="T1601" s="6"/>
    </row>
    <row r="1602" customFormat="false" ht="12.75" hidden="false" customHeight="true" outlineLevel="0" collapsed="false">
      <c r="B1602" s="6" t="s">
        <v>42</v>
      </c>
      <c r="C1602" s="6"/>
      <c r="D1602" s="6"/>
      <c r="E1602" s="6"/>
      <c r="F1602" s="13" t="s">
        <v>247</v>
      </c>
      <c r="H1602" s="14" t="n">
        <v>40817</v>
      </c>
      <c r="I1602" s="14"/>
      <c r="J1602" s="14"/>
      <c r="L1602" s="6" t="s">
        <v>622</v>
      </c>
      <c r="M1602" s="6"/>
      <c r="N1602" s="6"/>
      <c r="O1602" s="6"/>
      <c r="P1602" s="6"/>
      <c r="Q1602" s="6"/>
      <c r="R1602" s="6"/>
      <c r="S1602" s="6"/>
      <c r="T1602" s="6"/>
      <c r="V1602" s="15" t="n">
        <v>564</v>
      </c>
      <c r="X1602" s="6" t="s">
        <v>943</v>
      </c>
      <c r="Y1602" s="6"/>
      <c r="AE1602" s="16" t="n">
        <v>3750</v>
      </c>
      <c r="AF1602" s="16"/>
      <c r="AG1602" s="16"/>
    </row>
    <row r="1603" customFormat="false" ht="12.75" hidden="false" customHeight="true" outlineLevel="0" collapsed="false">
      <c r="L1603" s="6" t="s">
        <v>944</v>
      </c>
      <c r="M1603" s="6"/>
      <c r="N1603" s="6"/>
      <c r="O1603" s="6"/>
      <c r="P1603" s="6"/>
      <c r="Q1603" s="6"/>
      <c r="R1603" s="6"/>
      <c r="S1603" s="6"/>
      <c r="T1603" s="6"/>
    </row>
    <row r="1604" customFormat="false" ht="12.75" hidden="false" customHeight="true" outlineLevel="0" collapsed="false">
      <c r="B1604" s="6" t="s">
        <v>42</v>
      </c>
      <c r="C1604" s="6"/>
      <c r="D1604" s="6"/>
      <c r="E1604" s="6"/>
      <c r="F1604" s="13" t="s">
        <v>247</v>
      </c>
      <c r="H1604" s="14" t="n">
        <v>40817</v>
      </c>
      <c r="I1604" s="14"/>
      <c r="J1604" s="14"/>
      <c r="L1604" s="6" t="s">
        <v>622</v>
      </c>
      <c r="M1604" s="6"/>
      <c r="N1604" s="6"/>
      <c r="O1604" s="6"/>
      <c r="P1604" s="6"/>
      <c r="Q1604" s="6"/>
      <c r="R1604" s="6"/>
      <c r="S1604" s="6"/>
      <c r="T1604" s="6"/>
      <c r="V1604" s="15" t="n">
        <v>564</v>
      </c>
      <c r="X1604" s="6" t="s">
        <v>945</v>
      </c>
      <c r="Y1604" s="6"/>
      <c r="AE1604" s="16" t="n">
        <v>900</v>
      </c>
      <c r="AF1604" s="16"/>
      <c r="AG1604" s="16"/>
    </row>
    <row r="1605" customFormat="false" ht="12.75" hidden="false" customHeight="true" outlineLevel="0" collapsed="false">
      <c r="L1605" s="6" t="s">
        <v>946</v>
      </c>
      <c r="M1605" s="6"/>
      <c r="N1605" s="6"/>
      <c r="O1605" s="6"/>
      <c r="P1605" s="6"/>
      <c r="Q1605" s="6"/>
      <c r="R1605" s="6"/>
      <c r="S1605" s="6"/>
      <c r="T1605" s="6"/>
    </row>
    <row r="1606" customFormat="false" ht="12.75" hidden="false" customHeight="true" outlineLevel="0" collapsed="false">
      <c r="B1606" s="6" t="s">
        <v>42</v>
      </c>
      <c r="C1606" s="6"/>
      <c r="D1606" s="6"/>
      <c r="E1606" s="6"/>
      <c r="F1606" s="13" t="s">
        <v>247</v>
      </c>
      <c r="H1606" s="14" t="n">
        <v>40817</v>
      </c>
      <c r="I1606" s="14"/>
      <c r="J1606" s="14"/>
      <c r="L1606" s="6" t="s">
        <v>622</v>
      </c>
      <c r="M1606" s="6"/>
      <c r="N1606" s="6"/>
      <c r="O1606" s="6"/>
      <c r="P1606" s="6"/>
      <c r="Q1606" s="6"/>
      <c r="R1606" s="6"/>
      <c r="S1606" s="6"/>
      <c r="T1606" s="6"/>
      <c r="V1606" s="15" t="n">
        <v>564</v>
      </c>
      <c r="X1606" s="6" t="s">
        <v>947</v>
      </c>
      <c r="Y1606" s="6"/>
      <c r="AE1606" s="16" t="n">
        <v>5000</v>
      </c>
      <c r="AF1606" s="16"/>
      <c r="AG1606" s="16"/>
    </row>
    <row r="1607" customFormat="false" ht="12.75" hidden="false" customHeight="true" outlineLevel="0" collapsed="false">
      <c r="L1607" s="6" t="s">
        <v>948</v>
      </c>
      <c r="M1607" s="6"/>
      <c r="N1607" s="6"/>
      <c r="O1607" s="6"/>
      <c r="P1607" s="6"/>
      <c r="Q1607" s="6"/>
      <c r="R1607" s="6"/>
      <c r="S1607" s="6"/>
      <c r="T1607" s="6"/>
    </row>
    <row r="1608" customFormat="false" ht="12.75" hidden="false" customHeight="true" outlineLevel="0" collapsed="false">
      <c r="B1608" s="6" t="s">
        <v>42</v>
      </c>
      <c r="C1608" s="6"/>
      <c r="D1608" s="6"/>
      <c r="E1608" s="6"/>
      <c r="F1608" s="13" t="s">
        <v>247</v>
      </c>
      <c r="H1608" s="14" t="n">
        <v>40817</v>
      </c>
      <c r="I1608" s="14"/>
      <c r="J1608" s="14"/>
      <c r="L1608" s="6" t="s">
        <v>622</v>
      </c>
      <c r="M1608" s="6"/>
      <c r="N1608" s="6"/>
      <c r="O1608" s="6"/>
      <c r="P1608" s="6"/>
      <c r="Q1608" s="6"/>
      <c r="R1608" s="6"/>
      <c r="S1608" s="6"/>
      <c r="T1608" s="6"/>
      <c r="V1608" s="15" t="n">
        <v>564</v>
      </c>
      <c r="X1608" s="6" t="s">
        <v>949</v>
      </c>
      <c r="Y1608" s="6"/>
      <c r="AE1608" s="16" t="n">
        <v>3500</v>
      </c>
      <c r="AF1608" s="16"/>
      <c r="AG1608" s="16"/>
    </row>
    <row r="1609" customFormat="false" ht="12.75" hidden="false" customHeight="true" outlineLevel="0" collapsed="false">
      <c r="L1609" s="6" t="s">
        <v>950</v>
      </c>
      <c r="M1609" s="6"/>
      <c r="N1609" s="6"/>
      <c r="O1609" s="6"/>
      <c r="P1609" s="6"/>
      <c r="Q1609" s="6"/>
      <c r="R1609" s="6"/>
      <c r="S1609" s="6"/>
      <c r="T1609" s="6"/>
    </row>
    <row r="1610" customFormat="false" ht="12.75" hidden="false" customHeight="true" outlineLevel="0" collapsed="false">
      <c r="B1610" s="6" t="s">
        <v>42</v>
      </c>
      <c r="C1610" s="6"/>
      <c r="D1610" s="6"/>
      <c r="E1610" s="6"/>
      <c r="F1610" s="13" t="s">
        <v>247</v>
      </c>
      <c r="H1610" s="14" t="n">
        <v>40817</v>
      </c>
      <c r="I1610" s="14"/>
      <c r="J1610" s="14"/>
      <c r="L1610" s="6" t="s">
        <v>622</v>
      </c>
      <c r="M1610" s="6"/>
      <c r="N1610" s="6"/>
      <c r="O1610" s="6"/>
      <c r="P1610" s="6"/>
      <c r="Q1610" s="6"/>
      <c r="R1610" s="6"/>
      <c r="S1610" s="6"/>
      <c r="T1610" s="6"/>
      <c r="V1610" s="15" t="n">
        <v>564</v>
      </c>
      <c r="X1610" s="6" t="s">
        <v>951</v>
      </c>
      <c r="Y1610" s="6"/>
      <c r="AE1610" s="16" t="n">
        <v>162.5</v>
      </c>
      <c r="AF1610" s="16"/>
      <c r="AG1610" s="16"/>
    </row>
    <row r="1611" customFormat="false" ht="12.75" hidden="false" customHeight="true" outlineLevel="0" collapsed="false">
      <c r="L1611" s="6" t="s">
        <v>952</v>
      </c>
      <c r="M1611" s="6"/>
      <c r="N1611" s="6"/>
      <c r="O1611" s="6"/>
      <c r="P1611" s="6"/>
      <c r="Q1611" s="6"/>
      <c r="R1611" s="6"/>
      <c r="S1611" s="6"/>
      <c r="T1611" s="6"/>
    </row>
    <row r="1612" customFormat="false" ht="12.75" hidden="false" customHeight="true" outlineLevel="0" collapsed="false">
      <c r="B1612" s="6" t="s">
        <v>42</v>
      </c>
      <c r="C1612" s="6"/>
      <c r="D1612" s="6"/>
      <c r="E1612" s="6"/>
      <c r="F1612" s="13" t="s">
        <v>247</v>
      </c>
      <c r="H1612" s="14" t="n">
        <v>40817</v>
      </c>
      <c r="I1612" s="14"/>
      <c r="J1612" s="14"/>
      <c r="L1612" s="6" t="s">
        <v>622</v>
      </c>
      <c r="M1612" s="6"/>
      <c r="N1612" s="6"/>
      <c r="O1612" s="6"/>
      <c r="P1612" s="6"/>
      <c r="Q1612" s="6"/>
      <c r="R1612" s="6"/>
      <c r="S1612" s="6"/>
      <c r="T1612" s="6"/>
      <c r="V1612" s="15" t="n">
        <v>564</v>
      </c>
      <c r="X1612" s="6" t="s">
        <v>953</v>
      </c>
      <c r="Y1612" s="6"/>
      <c r="AE1612" s="16" t="n">
        <v>6000</v>
      </c>
      <c r="AF1612" s="16"/>
      <c r="AG1612" s="16"/>
    </row>
    <row r="1613" customFormat="false" ht="12.75" hidden="false" customHeight="true" outlineLevel="0" collapsed="false">
      <c r="L1613" s="6" t="s">
        <v>954</v>
      </c>
      <c r="M1613" s="6"/>
      <c r="N1613" s="6"/>
      <c r="O1613" s="6"/>
      <c r="P1613" s="6"/>
      <c r="Q1613" s="6"/>
      <c r="R1613" s="6"/>
      <c r="S1613" s="6"/>
      <c r="T1613" s="6"/>
    </row>
    <row r="1614" customFormat="false" ht="12.75" hidden="false" customHeight="true" outlineLevel="0" collapsed="false">
      <c r="B1614" s="6" t="s">
        <v>42</v>
      </c>
      <c r="C1614" s="6"/>
      <c r="D1614" s="6"/>
      <c r="E1614" s="6"/>
      <c r="F1614" s="13" t="s">
        <v>247</v>
      </c>
      <c r="H1614" s="14" t="n">
        <v>40817</v>
      </c>
      <c r="I1614" s="14"/>
      <c r="J1614" s="14"/>
      <c r="L1614" s="6" t="s">
        <v>622</v>
      </c>
      <c r="M1614" s="6"/>
      <c r="N1614" s="6"/>
      <c r="O1614" s="6"/>
      <c r="P1614" s="6"/>
      <c r="Q1614" s="6"/>
      <c r="R1614" s="6"/>
      <c r="S1614" s="6"/>
      <c r="T1614" s="6"/>
      <c r="V1614" s="15" t="n">
        <v>564</v>
      </c>
      <c r="X1614" s="6" t="s">
        <v>955</v>
      </c>
      <c r="Y1614" s="6"/>
      <c r="AE1614" s="16" t="n">
        <v>3000</v>
      </c>
      <c r="AF1614" s="16"/>
      <c r="AG1614" s="16"/>
    </row>
    <row r="1615" customFormat="false" ht="12.75" hidden="false" customHeight="true" outlineLevel="0" collapsed="false">
      <c r="L1615" s="6" t="s">
        <v>956</v>
      </c>
      <c r="M1615" s="6"/>
      <c r="N1615" s="6"/>
      <c r="O1615" s="6"/>
      <c r="P1615" s="6"/>
      <c r="Q1615" s="6"/>
      <c r="R1615" s="6"/>
      <c r="S1615" s="6"/>
      <c r="T1615" s="6"/>
    </row>
    <row r="1616" customFormat="false" ht="12.75" hidden="false" customHeight="true" outlineLevel="0" collapsed="false">
      <c r="B1616" s="6" t="s">
        <v>42</v>
      </c>
      <c r="C1616" s="6"/>
      <c r="D1616" s="6"/>
      <c r="E1616" s="6"/>
      <c r="F1616" s="13" t="s">
        <v>247</v>
      </c>
      <c r="H1616" s="14" t="n">
        <v>40817</v>
      </c>
      <c r="I1616" s="14"/>
      <c r="J1616" s="14"/>
      <c r="L1616" s="6" t="s">
        <v>665</v>
      </c>
      <c r="M1616" s="6"/>
      <c r="N1616" s="6"/>
      <c r="O1616" s="6"/>
      <c r="P1616" s="6"/>
      <c r="Q1616" s="6"/>
      <c r="R1616" s="6"/>
      <c r="S1616" s="6"/>
      <c r="T1616" s="6"/>
      <c r="V1616" s="15" t="n">
        <v>564</v>
      </c>
      <c r="X1616" s="6" t="s">
        <v>957</v>
      </c>
      <c r="Y1616" s="6"/>
      <c r="AE1616" s="16" t="n">
        <v>900</v>
      </c>
      <c r="AF1616" s="16"/>
      <c r="AG1616" s="16"/>
    </row>
    <row r="1617" customFormat="false" ht="12.75" hidden="false" customHeight="true" outlineLevel="0" collapsed="false">
      <c r="L1617" s="6" t="s">
        <v>958</v>
      </c>
      <c r="M1617" s="6"/>
      <c r="N1617" s="6"/>
      <c r="O1617" s="6"/>
      <c r="P1617" s="6"/>
      <c r="Q1617" s="6"/>
      <c r="R1617" s="6"/>
      <c r="S1617" s="6"/>
      <c r="T1617" s="6"/>
    </row>
    <row r="1618" customFormat="false" ht="12.75" hidden="false" customHeight="true" outlineLevel="0" collapsed="false">
      <c r="B1618" s="6" t="s">
        <v>42</v>
      </c>
      <c r="C1618" s="6"/>
      <c r="D1618" s="6"/>
      <c r="E1618" s="6"/>
      <c r="F1618" s="13" t="s">
        <v>247</v>
      </c>
      <c r="H1618" s="14" t="n">
        <v>40817</v>
      </c>
      <c r="I1618" s="14"/>
      <c r="J1618" s="14"/>
      <c r="L1618" s="6" t="s">
        <v>622</v>
      </c>
      <c r="M1618" s="6"/>
      <c r="N1618" s="6"/>
      <c r="O1618" s="6"/>
      <c r="P1618" s="6"/>
      <c r="Q1618" s="6"/>
      <c r="R1618" s="6"/>
      <c r="S1618" s="6"/>
      <c r="T1618" s="6"/>
      <c r="V1618" s="15" t="n">
        <v>564</v>
      </c>
      <c r="X1618" s="6" t="s">
        <v>959</v>
      </c>
      <c r="Y1618" s="6"/>
      <c r="AE1618" s="16" t="n">
        <v>700</v>
      </c>
      <c r="AF1618" s="16"/>
      <c r="AG1618" s="16"/>
    </row>
    <row r="1619" customFormat="false" ht="12.75" hidden="false" customHeight="true" outlineLevel="0" collapsed="false">
      <c r="L1619" s="6" t="s">
        <v>960</v>
      </c>
      <c r="M1619" s="6"/>
      <c r="N1619" s="6"/>
      <c r="O1619" s="6"/>
      <c r="P1619" s="6"/>
      <c r="Q1619" s="6"/>
      <c r="R1619" s="6"/>
      <c r="S1619" s="6"/>
      <c r="T1619" s="6"/>
    </row>
    <row r="1620" customFormat="false" ht="12.75" hidden="false" customHeight="true" outlineLevel="0" collapsed="false">
      <c r="B1620" s="6" t="s">
        <v>42</v>
      </c>
      <c r="C1620" s="6"/>
      <c r="D1620" s="6"/>
      <c r="E1620" s="6"/>
      <c r="F1620" s="13" t="s">
        <v>247</v>
      </c>
      <c r="H1620" s="14" t="n">
        <v>40817</v>
      </c>
      <c r="I1620" s="14"/>
      <c r="J1620" s="14"/>
      <c r="L1620" s="6" t="s">
        <v>622</v>
      </c>
      <c r="M1620" s="6"/>
      <c r="N1620" s="6"/>
      <c r="O1620" s="6"/>
      <c r="P1620" s="6"/>
      <c r="Q1620" s="6"/>
      <c r="R1620" s="6"/>
      <c r="S1620" s="6"/>
      <c r="T1620" s="6"/>
      <c r="V1620" s="15" t="n">
        <v>564</v>
      </c>
      <c r="X1620" s="6" t="s">
        <v>961</v>
      </c>
      <c r="Y1620" s="6"/>
      <c r="AE1620" s="16" t="n">
        <v>1550</v>
      </c>
      <c r="AF1620" s="16"/>
      <c r="AG1620" s="16"/>
    </row>
    <row r="1621" customFormat="false" ht="12.75" hidden="false" customHeight="true" outlineLevel="0" collapsed="false">
      <c r="L1621" s="6" t="s">
        <v>962</v>
      </c>
      <c r="M1621" s="6"/>
      <c r="N1621" s="6"/>
      <c r="O1621" s="6"/>
      <c r="P1621" s="6"/>
      <c r="Q1621" s="6"/>
      <c r="R1621" s="6"/>
      <c r="S1621" s="6"/>
      <c r="T1621" s="6"/>
    </row>
    <row r="1622" customFormat="false" ht="12.75" hidden="false" customHeight="true" outlineLevel="0" collapsed="false">
      <c r="B1622" s="6" t="s">
        <v>42</v>
      </c>
      <c r="C1622" s="6"/>
      <c r="D1622" s="6"/>
      <c r="E1622" s="6"/>
      <c r="F1622" s="13" t="s">
        <v>247</v>
      </c>
      <c r="H1622" s="14" t="n">
        <v>40817</v>
      </c>
      <c r="I1622" s="14"/>
      <c r="J1622" s="14"/>
      <c r="L1622" s="6" t="s">
        <v>622</v>
      </c>
      <c r="M1622" s="6"/>
      <c r="N1622" s="6"/>
      <c r="O1622" s="6"/>
      <c r="P1622" s="6"/>
      <c r="Q1622" s="6"/>
      <c r="R1622" s="6"/>
      <c r="S1622" s="6"/>
      <c r="T1622" s="6"/>
      <c r="V1622" s="15" t="n">
        <v>564</v>
      </c>
      <c r="X1622" s="6" t="s">
        <v>963</v>
      </c>
      <c r="Y1622" s="6"/>
      <c r="AE1622" s="16" t="n">
        <v>3500</v>
      </c>
      <c r="AF1622" s="16"/>
      <c r="AG1622" s="16"/>
    </row>
    <row r="1623" customFormat="false" ht="12.75" hidden="false" customHeight="true" outlineLevel="0" collapsed="false">
      <c r="L1623" s="6" t="s">
        <v>964</v>
      </c>
      <c r="M1623" s="6"/>
      <c r="N1623" s="6"/>
      <c r="O1623" s="6"/>
      <c r="P1623" s="6"/>
      <c r="Q1623" s="6"/>
      <c r="R1623" s="6"/>
      <c r="S1623" s="6"/>
      <c r="T1623" s="6"/>
    </row>
    <row r="1624" customFormat="false" ht="12.75" hidden="false" customHeight="true" outlineLevel="0" collapsed="false">
      <c r="B1624" s="6" t="s">
        <v>42</v>
      </c>
      <c r="C1624" s="6"/>
      <c r="D1624" s="6"/>
      <c r="E1624" s="6"/>
      <c r="F1624" s="13" t="s">
        <v>247</v>
      </c>
      <c r="H1624" s="14" t="n">
        <v>40817</v>
      </c>
      <c r="I1624" s="14"/>
      <c r="J1624" s="14"/>
      <c r="L1624" s="6" t="s">
        <v>622</v>
      </c>
      <c r="M1624" s="6"/>
      <c r="N1624" s="6"/>
      <c r="O1624" s="6"/>
      <c r="P1624" s="6"/>
      <c r="Q1624" s="6"/>
      <c r="R1624" s="6"/>
      <c r="S1624" s="6"/>
      <c r="T1624" s="6"/>
      <c r="V1624" s="15" t="n">
        <v>564</v>
      </c>
      <c r="X1624" s="6" t="s">
        <v>965</v>
      </c>
      <c r="Y1624" s="6"/>
      <c r="AE1624" s="16" t="n">
        <v>1450</v>
      </c>
      <c r="AF1624" s="16"/>
      <c r="AG1624" s="16"/>
    </row>
    <row r="1625" customFormat="false" ht="12.75" hidden="false" customHeight="true" outlineLevel="0" collapsed="false">
      <c r="L1625" s="6" t="s">
        <v>966</v>
      </c>
      <c r="M1625" s="6"/>
      <c r="N1625" s="6"/>
      <c r="O1625" s="6"/>
      <c r="P1625" s="6"/>
      <c r="Q1625" s="6"/>
      <c r="R1625" s="6"/>
      <c r="S1625" s="6"/>
      <c r="T1625" s="6"/>
    </row>
    <row r="1626" customFormat="false" ht="12.75" hidden="false" customHeight="true" outlineLevel="0" collapsed="false">
      <c r="B1626" s="6" t="s">
        <v>42</v>
      </c>
      <c r="C1626" s="6"/>
      <c r="D1626" s="6"/>
      <c r="E1626" s="6"/>
      <c r="F1626" s="13" t="s">
        <v>247</v>
      </c>
      <c r="H1626" s="14" t="n">
        <v>40817</v>
      </c>
      <c r="I1626" s="14"/>
      <c r="J1626" s="14"/>
      <c r="L1626" s="6" t="s">
        <v>622</v>
      </c>
      <c r="M1626" s="6"/>
      <c r="N1626" s="6"/>
      <c r="O1626" s="6"/>
      <c r="P1626" s="6"/>
      <c r="Q1626" s="6"/>
      <c r="R1626" s="6"/>
      <c r="S1626" s="6"/>
      <c r="T1626" s="6"/>
      <c r="V1626" s="15" t="n">
        <v>564</v>
      </c>
      <c r="X1626" s="6" t="s">
        <v>967</v>
      </c>
      <c r="Y1626" s="6"/>
      <c r="AE1626" s="16" t="n">
        <v>325</v>
      </c>
      <c r="AF1626" s="16"/>
      <c r="AG1626" s="16"/>
    </row>
    <row r="1627" customFormat="false" ht="12.75" hidden="false" customHeight="true" outlineLevel="0" collapsed="false">
      <c r="L1627" s="6" t="s">
        <v>968</v>
      </c>
      <c r="M1627" s="6"/>
      <c r="N1627" s="6"/>
      <c r="O1627" s="6"/>
      <c r="P1627" s="6"/>
      <c r="Q1627" s="6"/>
      <c r="R1627" s="6"/>
      <c r="S1627" s="6"/>
      <c r="T1627" s="6"/>
    </row>
    <row r="1628" customFormat="false" ht="12.75" hidden="false" customHeight="true" outlineLevel="0" collapsed="false">
      <c r="B1628" s="6" t="s">
        <v>42</v>
      </c>
      <c r="C1628" s="6"/>
      <c r="D1628" s="6"/>
      <c r="E1628" s="6"/>
      <c r="F1628" s="13" t="s">
        <v>247</v>
      </c>
      <c r="H1628" s="14" t="n">
        <v>40817</v>
      </c>
      <c r="I1628" s="14"/>
      <c r="J1628" s="14"/>
      <c r="L1628" s="6" t="s">
        <v>668</v>
      </c>
      <c r="M1628" s="6"/>
      <c r="N1628" s="6"/>
      <c r="O1628" s="6"/>
      <c r="P1628" s="6"/>
      <c r="Q1628" s="6"/>
      <c r="R1628" s="6"/>
      <c r="S1628" s="6"/>
      <c r="T1628" s="6"/>
      <c r="V1628" s="15" t="n">
        <v>564</v>
      </c>
      <c r="X1628" s="6" t="s">
        <v>969</v>
      </c>
      <c r="Y1628" s="6"/>
      <c r="AE1628" s="16" t="n">
        <v>1150</v>
      </c>
      <c r="AF1628" s="16"/>
      <c r="AG1628" s="16"/>
    </row>
    <row r="1629" customFormat="false" ht="12.75" hidden="false" customHeight="true" outlineLevel="0" collapsed="false">
      <c r="L1629" s="6" t="s">
        <v>970</v>
      </c>
      <c r="M1629" s="6"/>
      <c r="N1629" s="6"/>
      <c r="O1629" s="6"/>
      <c r="P1629" s="6"/>
      <c r="Q1629" s="6"/>
      <c r="R1629" s="6"/>
      <c r="S1629" s="6"/>
      <c r="T1629" s="6"/>
    </row>
    <row r="1630" customFormat="false" ht="12.75" hidden="false" customHeight="true" outlineLevel="0" collapsed="false">
      <c r="B1630" s="6" t="s">
        <v>42</v>
      </c>
      <c r="C1630" s="6"/>
      <c r="D1630" s="6"/>
      <c r="E1630" s="6"/>
      <c r="F1630" s="13" t="s">
        <v>247</v>
      </c>
      <c r="H1630" s="14" t="n">
        <v>40817</v>
      </c>
      <c r="I1630" s="14"/>
      <c r="J1630" s="14"/>
      <c r="L1630" s="6" t="s">
        <v>622</v>
      </c>
      <c r="M1630" s="6"/>
      <c r="N1630" s="6"/>
      <c r="O1630" s="6"/>
      <c r="P1630" s="6"/>
      <c r="Q1630" s="6"/>
      <c r="R1630" s="6"/>
      <c r="S1630" s="6"/>
      <c r="T1630" s="6"/>
      <c r="V1630" s="15" t="n">
        <v>564</v>
      </c>
      <c r="X1630" s="6" t="s">
        <v>971</v>
      </c>
      <c r="Y1630" s="6"/>
      <c r="AE1630" s="16" t="n">
        <v>3750</v>
      </c>
      <c r="AF1630" s="16"/>
      <c r="AG1630" s="16"/>
    </row>
    <row r="1631" customFormat="false" ht="12.75" hidden="false" customHeight="true" outlineLevel="0" collapsed="false">
      <c r="L1631" s="6" t="s">
        <v>972</v>
      </c>
      <c r="M1631" s="6"/>
      <c r="N1631" s="6"/>
      <c r="O1631" s="6"/>
      <c r="P1631" s="6"/>
      <c r="Q1631" s="6"/>
      <c r="R1631" s="6"/>
      <c r="S1631" s="6"/>
      <c r="T1631" s="6"/>
    </row>
    <row r="1632" customFormat="false" ht="12.75" hidden="false" customHeight="true" outlineLevel="0" collapsed="false">
      <c r="B1632" s="6" t="s">
        <v>42</v>
      </c>
      <c r="C1632" s="6"/>
      <c r="D1632" s="6"/>
      <c r="E1632" s="6"/>
      <c r="F1632" s="13" t="s">
        <v>247</v>
      </c>
      <c r="H1632" s="14" t="n">
        <v>40817</v>
      </c>
      <c r="I1632" s="14"/>
      <c r="J1632" s="14"/>
      <c r="L1632" s="6" t="s">
        <v>622</v>
      </c>
      <c r="M1632" s="6"/>
      <c r="N1632" s="6"/>
      <c r="O1632" s="6"/>
      <c r="P1632" s="6"/>
      <c r="Q1632" s="6"/>
      <c r="R1632" s="6"/>
      <c r="S1632" s="6"/>
      <c r="T1632" s="6"/>
      <c r="V1632" s="15" t="n">
        <v>564</v>
      </c>
      <c r="X1632" s="6" t="s">
        <v>973</v>
      </c>
      <c r="Y1632" s="6"/>
      <c r="AE1632" s="16" t="n">
        <v>6000</v>
      </c>
      <c r="AF1632" s="16"/>
      <c r="AG1632" s="16"/>
    </row>
    <row r="1633" customFormat="false" ht="12.75" hidden="false" customHeight="true" outlineLevel="0" collapsed="false">
      <c r="L1633" s="6" t="s">
        <v>974</v>
      </c>
      <c r="M1633" s="6"/>
      <c r="N1633" s="6"/>
      <c r="O1633" s="6"/>
      <c r="P1633" s="6"/>
      <c r="Q1633" s="6"/>
      <c r="R1633" s="6"/>
      <c r="S1633" s="6"/>
      <c r="T1633" s="6"/>
    </row>
    <row r="1634" customFormat="false" ht="12.75" hidden="false" customHeight="true" outlineLevel="0" collapsed="false">
      <c r="B1634" s="6" t="s">
        <v>42</v>
      </c>
      <c r="C1634" s="6"/>
      <c r="D1634" s="6"/>
      <c r="E1634" s="6"/>
      <c r="F1634" s="13" t="s">
        <v>247</v>
      </c>
      <c r="H1634" s="14" t="n">
        <v>40817</v>
      </c>
      <c r="I1634" s="14"/>
      <c r="J1634" s="14"/>
      <c r="L1634" s="6" t="s">
        <v>622</v>
      </c>
      <c r="M1634" s="6"/>
      <c r="N1634" s="6"/>
      <c r="O1634" s="6"/>
      <c r="P1634" s="6"/>
      <c r="Q1634" s="6"/>
      <c r="R1634" s="6"/>
      <c r="S1634" s="6"/>
      <c r="T1634" s="6"/>
      <c r="V1634" s="15" t="n">
        <v>564</v>
      </c>
      <c r="X1634" s="6" t="s">
        <v>975</v>
      </c>
      <c r="Y1634" s="6"/>
      <c r="AE1634" s="16" t="n">
        <v>52500</v>
      </c>
      <c r="AF1634" s="16"/>
      <c r="AG1634" s="16"/>
    </row>
    <row r="1635" customFormat="false" ht="12.75" hidden="false" customHeight="true" outlineLevel="0" collapsed="false">
      <c r="L1635" s="6" t="s">
        <v>976</v>
      </c>
      <c r="M1635" s="6"/>
      <c r="N1635" s="6"/>
      <c r="O1635" s="6"/>
      <c r="P1635" s="6"/>
      <c r="Q1635" s="6"/>
      <c r="R1635" s="6"/>
      <c r="S1635" s="6"/>
      <c r="T1635" s="6"/>
    </row>
    <row r="1636" customFormat="false" ht="12.75" hidden="false" customHeight="true" outlineLevel="0" collapsed="false">
      <c r="B1636" s="6" t="s">
        <v>42</v>
      </c>
      <c r="C1636" s="6"/>
      <c r="D1636" s="6"/>
      <c r="E1636" s="6"/>
      <c r="F1636" s="13" t="s">
        <v>247</v>
      </c>
      <c r="H1636" s="14" t="n">
        <v>40817</v>
      </c>
      <c r="I1636" s="14"/>
      <c r="J1636" s="14"/>
      <c r="L1636" s="6" t="s">
        <v>665</v>
      </c>
      <c r="M1636" s="6"/>
      <c r="N1636" s="6"/>
      <c r="O1636" s="6"/>
      <c r="P1636" s="6"/>
      <c r="Q1636" s="6"/>
      <c r="R1636" s="6"/>
      <c r="S1636" s="6"/>
      <c r="T1636" s="6"/>
      <c r="V1636" s="15" t="n">
        <v>564</v>
      </c>
      <c r="X1636" s="6" t="s">
        <v>977</v>
      </c>
      <c r="Y1636" s="6"/>
      <c r="AE1636" s="16" t="n">
        <v>600</v>
      </c>
      <c r="AF1636" s="16"/>
      <c r="AG1636" s="16"/>
    </row>
    <row r="1637" customFormat="false" ht="12.75" hidden="false" customHeight="true" outlineLevel="0" collapsed="false">
      <c r="L1637" s="6" t="s">
        <v>978</v>
      </c>
      <c r="M1637" s="6"/>
      <c r="N1637" s="6"/>
      <c r="O1637" s="6"/>
      <c r="P1637" s="6"/>
      <c r="Q1637" s="6"/>
      <c r="R1637" s="6"/>
      <c r="S1637" s="6"/>
      <c r="T1637" s="6"/>
    </row>
    <row r="1638" customFormat="false" ht="12.75" hidden="false" customHeight="true" outlineLevel="0" collapsed="false">
      <c r="B1638" s="6" t="s">
        <v>42</v>
      </c>
      <c r="C1638" s="6"/>
      <c r="D1638" s="6"/>
      <c r="E1638" s="6"/>
      <c r="F1638" s="13" t="s">
        <v>247</v>
      </c>
      <c r="H1638" s="14" t="n">
        <v>40817</v>
      </c>
      <c r="I1638" s="14"/>
      <c r="J1638" s="14"/>
      <c r="L1638" s="6" t="s">
        <v>668</v>
      </c>
      <c r="M1638" s="6"/>
      <c r="N1638" s="6"/>
      <c r="O1638" s="6"/>
      <c r="P1638" s="6"/>
      <c r="Q1638" s="6"/>
      <c r="R1638" s="6"/>
      <c r="S1638" s="6"/>
      <c r="T1638" s="6"/>
      <c r="V1638" s="15" t="n">
        <v>564</v>
      </c>
      <c r="X1638" s="6" t="s">
        <v>979</v>
      </c>
      <c r="Y1638" s="6"/>
      <c r="AE1638" s="16" t="n">
        <v>2400</v>
      </c>
      <c r="AF1638" s="16"/>
      <c r="AG1638" s="16"/>
    </row>
    <row r="1639" customFormat="false" ht="12.75" hidden="false" customHeight="true" outlineLevel="0" collapsed="false">
      <c r="L1639" s="6" t="s">
        <v>980</v>
      </c>
      <c r="M1639" s="6"/>
      <c r="N1639" s="6"/>
      <c r="O1639" s="6"/>
      <c r="P1639" s="6"/>
      <c r="Q1639" s="6"/>
      <c r="R1639" s="6"/>
      <c r="S1639" s="6"/>
      <c r="T1639" s="6"/>
    </row>
    <row r="1640" customFormat="false" ht="12.75" hidden="false" customHeight="true" outlineLevel="0" collapsed="false">
      <c r="B1640" s="6" t="s">
        <v>42</v>
      </c>
      <c r="C1640" s="6"/>
      <c r="D1640" s="6"/>
      <c r="E1640" s="6"/>
      <c r="F1640" s="13" t="s">
        <v>247</v>
      </c>
      <c r="H1640" s="14" t="n">
        <v>40817</v>
      </c>
      <c r="I1640" s="14"/>
      <c r="J1640" s="14"/>
      <c r="L1640" s="6" t="s">
        <v>622</v>
      </c>
      <c r="M1640" s="6"/>
      <c r="N1640" s="6"/>
      <c r="O1640" s="6"/>
      <c r="P1640" s="6"/>
      <c r="Q1640" s="6"/>
      <c r="R1640" s="6"/>
      <c r="S1640" s="6"/>
      <c r="T1640" s="6"/>
      <c r="V1640" s="15" t="n">
        <v>564</v>
      </c>
      <c r="X1640" s="6" t="s">
        <v>981</v>
      </c>
      <c r="Y1640" s="6"/>
      <c r="AE1640" s="16" t="n">
        <v>6500</v>
      </c>
      <c r="AF1640" s="16"/>
      <c r="AG1640" s="16"/>
    </row>
    <row r="1641" customFormat="false" ht="12.75" hidden="false" customHeight="true" outlineLevel="0" collapsed="false">
      <c r="L1641" s="6" t="s">
        <v>982</v>
      </c>
      <c r="M1641" s="6"/>
      <c r="N1641" s="6"/>
      <c r="O1641" s="6"/>
      <c r="P1641" s="6"/>
      <c r="Q1641" s="6"/>
      <c r="R1641" s="6"/>
      <c r="S1641" s="6"/>
      <c r="T1641" s="6"/>
    </row>
    <row r="1642" customFormat="false" ht="12.75" hidden="false" customHeight="true" outlineLevel="0" collapsed="false">
      <c r="B1642" s="6" t="s">
        <v>42</v>
      </c>
      <c r="C1642" s="6"/>
      <c r="D1642" s="6"/>
      <c r="E1642" s="6"/>
      <c r="F1642" s="13" t="s">
        <v>247</v>
      </c>
      <c r="H1642" s="14" t="n">
        <v>40817</v>
      </c>
      <c r="I1642" s="14"/>
      <c r="J1642" s="14"/>
      <c r="L1642" s="6" t="s">
        <v>622</v>
      </c>
      <c r="M1642" s="6"/>
      <c r="N1642" s="6"/>
      <c r="O1642" s="6"/>
      <c r="P1642" s="6"/>
      <c r="Q1642" s="6"/>
      <c r="R1642" s="6"/>
      <c r="S1642" s="6"/>
      <c r="T1642" s="6"/>
      <c r="V1642" s="15" t="n">
        <v>564</v>
      </c>
      <c r="X1642" s="6" t="s">
        <v>983</v>
      </c>
      <c r="Y1642" s="6"/>
      <c r="AE1642" s="16" t="n">
        <v>2000</v>
      </c>
      <c r="AF1642" s="16"/>
      <c r="AG1642" s="16"/>
    </row>
    <row r="1643" customFormat="false" ht="12.75" hidden="false" customHeight="true" outlineLevel="0" collapsed="false">
      <c r="L1643" s="6" t="s">
        <v>984</v>
      </c>
      <c r="M1643" s="6"/>
      <c r="N1643" s="6"/>
      <c r="O1643" s="6"/>
      <c r="P1643" s="6"/>
      <c r="Q1643" s="6"/>
      <c r="R1643" s="6"/>
      <c r="S1643" s="6"/>
      <c r="T1643" s="6"/>
    </row>
    <row r="1644" customFormat="false" ht="12.75" hidden="false" customHeight="true" outlineLevel="0" collapsed="false">
      <c r="B1644" s="6" t="s">
        <v>42</v>
      </c>
      <c r="C1644" s="6"/>
      <c r="D1644" s="6"/>
      <c r="E1644" s="6"/>
      <c r="F1644" s="13" t="s">
        <v>247</v>
      </c>
      <c r="H1644" s="14" t="n">
        <v>40817</v>
      </c>
      <c r="I1644" s="14"/>
      <c r="J1644" s="14"/>
      <c r="L1644" s="6" t="s">
        <v>622</v>
      </c>
      <c r="M1644" s="6"/>
      <c r="N1644" s="6"/>
      <c r="O1644" s="6"/>
      <c r="P1644" s="6"/>
      <c r="Q1644" s="6"/>
      <c r="R1644" s="6"/>
      <c r="S1644" s="6"/>
      <c r="T1644" s="6"/>
      <c r="V1644" s="15" t="n">
        <v>564</v>
      </c>
      <c r="X1644" s="6" t="s">
        <v>985</v>
      </c>
      <c r="Y1644" s="6"/>
      <c r="AE1644" s="16" t="n">
        <v>5000</v>
      </c>
      <c r="AF1644" s="16"/>
      <c r="AG1644" s="16"/>
    </row>
    <row r="1645" customFormat="false" ht="12.75" hidden="false" customHeight="true" outlineLevel="0" collapsed="false">
      <c r="L1645" s="6" t="s">
        <v>986</v>
      </c>
      <c r="M1645" s="6"/>
      <c r="N1645" s="6"/>
      <c r="O1645" s="6"/>
      <c r="P1645" s="6"/>
      <c r="Q1645" s="6"/>
      <c r="R1645" s="6"/>
      <c r="S1645" s="6"/>
      <c r="T1645" s="6"/>
    </row>
    <row r="1646" customFormat="false" ht="12.75" hidden="false" customHeight="true" outlineLevel="0" collapsed="false">
      <c r="B1646" s="6" t="s">
        <v>42</v>
      </c>
      <c r="C1646" s="6"/>
      <c r="D1646" s="6"/>
      <c r="E1646" s="6"/>
      <c r="F1646" s="13" t="s">
        <v>247</v>
      </c>
      <c r="H1646" s="14" t="n">
        <v>40817</v>
      </c>
      <c r="I1646" s="14"/>
      <c r="J1646" s="14"/>
      <c r="L1646" s="6" t="s">
        <v>622</v>
      </c>
      <c r="M1646" s="6"/>
      <c r="N1646" s="6"/>
      <c r="O1646" s="6"/>
      <c r="P1646" s="6"/>
      <c r="Q1646" s="6"/>
      <c r="R1646" s="6"/>
      <c r="S1646" s="6"/>
      <c r="T1646" s="6"/>
      <c r="V1646" s="15" t="n">
        <v>564</v>
      </c>
      <c r="X1646" s="6" t="s">
        <v>987</v>
      </c>
      <c r="Y1646" s="6"/>
      <c r="AE1646" s="16" t="n">
        <v>3750</v>
      </c>
      <c r="AF1646" s="16"/>
      <c r="AG1646" s="16"/>
    </row>
    <row r="1647" customFormat="false" ht="12.75" hidden="false" customHeight="true" outlineLevel="0" collapsed="false">
      <c r="L1647" s="6" t="s">
        <v>988</v>
      </c>
      <c r="M1647" s="6"/>
      <c r="N1647" s="6"/>
      <c r="O1647" s="6"/>
      <c r="P1647" s="6"/>
      <c r="Q1647" s="6"/>
      <c r="R1647" s="6"/>
      <c r="S1647" s="6"/>
      <c r="T1647" s="6"/>
    </row>
    <row r="1648" customFormat="false" ht="12.75" hidden="false" customHeight="true" outlineLevel="0" collapsed="false">
      <c r="B1648" s="6" t="s">
        <v>42</v>
      </c>
      <c r="C1648" s="6"/>
      <c r="D1648" s="6"/>
      <c r="E1648" s="6"/>
      <c r="F1648" s="13" t="s">
        <v>247</v>
      </c>
      <c r="H1648" s="14" t="n">
        <v>40817</v>
      </c>
      <c r="I1648" s="14"/>
      <c r="J1648" s="14"/>
      <c r="L1648" s="6" t="s">
        <v>622</v>
      </c>
      <c r="M1648" s="6"/>
      <c r="N1648" s="6"/>
      <c r="O1648" s="6"/>
      <c r="P1648" s="6"/>
      <c r="Q1648" s="6"/>
      <c r="R1648" s="6"/>
      <c r="S1648" s="6"/>
      <c r="T1648" s="6"/>
      <c r="V1648" s="15" t="n">
        <v>564</v>
      </c>
      <c r="X1648" s="6" t="s">
        <v>989</v>
      </c>
      <c r="Y1648" s="6"/>
      <c r="AE1648" s="16" t="n">
        <v>2500</v>
      </c>
      <c r="AF1648" s="16"/>
      <c r="AG1648" s="16"/>
    </row>
    <row r="1649" customFormat="false" ht="12.75" hidden="false" customHeight="true" outlineLevel="0" collapsed="false">
      <c r="L1649" s="6" t="s">
        <v>990</v>
      </c>
      <c r="M1649" s="6"/>
      <c r="N1649" s="6"/>
      <c r="O1649" s="6"/>
      <c r="P1649" s="6"/>
      <c r="Q1649" s="6"/>
      <c r="R1649" s="6"/>
      <c r="S1649" s="6"/>
      <c r="T1649" s="6"/>
    </row>
    <row r="1650" customFormat="false" ht="12.75" hidden="false" customHeight="true" outlineLevel="0" collapsed="false">
      <c r="B1650" s="6" t="s">
        <v>42</v>
      </c>
      <c r="C1650" s="6"/>
      <c r="D1650" s="6"/>
      <c r="E1650" s="6"/>
      <c r="F1650" s="13" t="s">
        <v>247</v>
      </c>
      <c r="H1650" s="14" t="n">
        <v>40817</v>
      </c>
      <c r="I1650" s="14"/>
      <c r="J1650" s="14"/>
      <c r="L1650" s="6" t="s">
        <v>622</v>
      </c>
      <c r="M1650" s="6"/>
      <c r="N1650" s="6"/>
      <c r="O1650" s="6"/>
      <c r="P1650" s="6"/>
      <c r="Q1650" s="6"/>
      <c r="R1650" s="6"/>
      <c r="S1650" s="6"/>
      <c r="T1650" s="6"/>
      <c r="V1650" s="15" t="n">
        <v>564</v>
      </c>
      <c r="X1650" s="6" t="s">
        <v>991</v>
      </c>
      <c r="Y1650" s="6"/>
      <c r="AE1650" s="16" t="n">
        <v>1875</v>
      </c>
      <c r="AF1650" s="16"/>
      <c r="AG1650" s="16"/>
    </row>
    <row r="1651" customFormat="false" ht="12.75" hidden="false" customHeight="true" outlineLevel="0" collapsed="false">
      <c r="L1651" s="6" t="s">
        <v>992</v>
      </c>
      <c r="M1651" s="6"/>
      <c r="N1651" s="6"/>
      <c r="O1651" s="6"/>
      <c r="P1651" s="6"/>
      <c r="Q1651" s="6"/>
      <c r="R1651" s="6"/>
      <c r="S1651" s="6"/>
      <c r="T1651" s="6"/>
    </row>
    <row r="1652" customFormat="false" ht="12.75" hidden="false" customHeight="true" outlineLevel="0" collapsed="false">
      <c r="B1652" s="6" t="s">
        <v>42</v>
      </c>
      <c r="C1652" s="6"/>
      <c r="D1652" s="6"/>
      <c r="E1652" s="6"/>
      <c r="F1652" s="13" t="s">
        <v>247</v>
      </c>
      <c r="H1652" s="14" t="n">
        <v>40817</v>
      </c>
      <c r="I1652" s="14"/>
      <c r="J1652" s="14"/>
      <c r="L1652" s="6" t="s">
        <v>622</v>
      </c>
      <c r="M1652" s="6"/>
      <c r="N1652" s="6"/>
      <c r="O1652" s="6"/>
      <c r="P1652" s="6"/>
      <c r="Q1652" s="6"/>
      <c r="R1652" s="6"/>
      <c r="S1652" s="6"/>
      <c r="T1652" s="6"/>
      <c r="V1652" s="15" t="n">
        <v>564</v>
      </c>
      <c r="X1652" s="6" t="s">
        <v>993</v>
      </c>
      <c r="Y1652" s="6"/>
      <c r="AE1652" s="16" t="n">
        <v>3500</v>
      </c>
      <c r="AF1652" s="16"/>
      <c r="AG1652" s="16"/>
    </row>
    <row r="1653" customFormat="false" ht="12.75" hidden="false" customHeight="true" outlineLevel="0" collapsed="false">
      <c r="L1653" s="6" t="s">
        <v>994</v>
      </c>
      <c r="M1653" s="6"/>
      <c r="N1653" s="6"/>
      <c r="O1653" s="6"/>
      <c r="P1653" s="6"/>
      <c r="Q1653" s="6"/>
      <c r="R1653" s="6"/>
      <c r="S1653" s="6"/>
      <c r="T1653" s="6"/>
    </row>
    <row r="1654" customFormat="false" ht="12.75" hidden="false" customHeight="true" outlineLevel="0" collapsed="false">
      <c r="B1654" s="6" t="s">
        <v>42</v>
      </c>
      <c r="C1654" s="6"/>
      <c r="D1654" s="6"/>
      <c r="E1654" s="6"/>
      <c r="F1654" s="13" t="s">
        <v>247</v>
      </c>
      <c r="H1654" s="14" t="n">
        <v>40817</v>
      </c>
      <c r="I1654" s="14"/>
      <c r="J1654" s="14"/>
      <c r="L1654" s="6" t="s">
        <v>622</v>
      </c>
      <c r="M1654" s="6"/>
      <c r="N1654" s="6"/>
      <c r="O1654" s="6"/>
      <c r="P1654" s="6"/>
      <c r="Q1654" s="6"/>
      <c r="R1654" s="6"/>
      <c r="S1654" s="6"/>
      <c r="T1654" s="6"/>
      <c r="V1654" s="15" t="n">
        <v>564</v>
      </c>
      <c r="X1654" s="6" t="s">
        <v>995</v>
      </c>
      <c r="Y1654" s="6"/>
      <c r="AE1654" s="16" t="n">
        <v>1050</v>
      </c>
      <c r="AF1654" s="16"/>
      <c r="AG1654" s="16"/>
    </row>
    <row r="1655" customFormat="false" ht="12.75" hidden="false" customHeight="true" outlineLevel="0" collapsed="false">
      <c r="L1655" s="6" t="s">
        <v>996</v>
      </c>
      <c r="M1655" s="6"/>
      <c r="N1655" s="6"/>
      <c r="O1655" s="6"/>
      <c r="P1655" s="6"/>
      <c r="Q1655" s="6"/>
      <c r="R1655" s="6"/>
      <c r="S1655" s="6"/>
      <c r="T1655" s="6"/>
    </row>
    <row r="1656" customFormat="false" ht="12.75" hidden="false" customHeight="true" outlineLevel="0" collapsed="false">
      <c r="B1656" s="6" t="s">
        <v>42</v>
      </c>
      <c r="C1656" s="6"/>
      <c r="D1656" s="6"/>
      <c r="E1656" s="6"/>
      <c r="F1656" s="13" t="s">
        <v>247</v>
      </c>
      <c r="H1656" s="14" t="n">
        <v>40817</v>
      </c>
      <c r="I1656" s="14"/>
      <c r="J1656" s="14"/>
      <c r="L1656" s="6" t="s">
        <v>997</v>
      </c>
      <c r="M1656" s="6"/>
      <c r="N1656" s="6"/>
      <c r="O1656" s="6"/>
      <c r="P1656" s="6"/>
      <c r="Q1656" s="6"/>
      <c r="R1656" s="6"/>
      <c r="S1656" s="6"/>
      <c r="T1656" s="6"/>
      <c r="V1656" s="15" t="n">
        <v>564</v>
      </c>
      <c r="X1656" s="6" t="s">
        <v>998</v>
      </c>
      <c r="Y1656" s="6"/>
      <c r="AE1656" s="16" t="n">
        <v>2150</v>
      </c>
      <c r="AF1656" s="16"/>
      <c r="AG1656" s="16"/>
    </row>
    <row r="1657" customFormat="false" ht="12.75" hidden="false" customHeight="true" outlineLevel="0" collapsed="false">
      <c r="L1657" s="6" t="s">
        <v>999</v>
      </c>
      <c r="M1657" s="6"/>
      <c r="N1657" s="6"/>
      <c r="O1657" s="6"/>
      <c r="P1657" s="6"/>
      <c r="Q1657" s="6"/>
      <c r="R1657" s="6"/>
      <c r="S1657" s="6"/>
      <c r="T1657" s="6"/>
    </row>
    <row r="1658" customFormat="false" ht="12.75" hidden="false" customHeight="true" outlineLevel="0" collapsed="false">
      <c r="B1658" s="6" t="s">
        <v>42</v>
      </c>
      <c r="C1658" s="6"/>
      <c r="D1658" s="6"/>
      <c r="E1658" s="6"/>
      <c r="F1658" s="13" t="s">
        <v>247</v>
      </c>
      <c r="H1658" s="14" t="n">
        <v>40817</v>
      </c>
      <c r="I1658" s="14"/>
      <c r="J1658" s="14"/>
      <c r="L1658" s="6" t="s">
        <v>622</v>
      </c>
      <c r="M1658" s="6"/>
      <c r="N1658" s="6"/>
      <c r="O1658" s="6"/>
      <c r="P1658" s="6"/>
      <c r="Q1658" s="6"/>
      <c r="R1658" s="6"/>
      <c r="S1658" s="6"/>
      <c r="T1658" s="6"/>
      <c r="V1658" s="15" t="n">
        <v>564</v>
      </c>
      <c r="X1658" s="6" t="s">
        <v>1000</v>
      </c>
      <c r="Y1658" s="6"/>
      <c r="AE1658" s="16" t="n">
        <v>3000</v>
      </c>
      <c r="AF1658" s="16"/>
      <c r="AG1658" s="16"/>
    </row>
    <row r="1659" customFormat="false" ht="12.75" hidden="false" customHeight="true" outlineLevel="0" collapsed="false">
      <c r="L1659" s="6" t="s">
        <v>1001</v>
      </c>
      <c r="M1659" s="6"/>
      <c r="N1659" s="6"/>
      <c r="O1659" s="6"/>
      <c r="P1659" s="6"/>
      <c r="Q1659" s="6"/>
      <c r="R1659" s="6"/>
      <c r="S1659" s="6"/>
      <c r="T1659" s="6"/>
    </row>
    <row r="1660" customFormat="false" ht="12.75" hidden="false" customHeight="true" outlineLevel="0" collapsed="false">
      <c r="B1660" s="6" t="s">
        <v>42</v>
      </c>
      <c r="C1660" s="6"/>
      <c r="D1660" s="6"/>
      <c r="E1660" s="6"/>
      <c r="F1660" s="13" t="s">
        <v>247</v>
      </c>
      <c r="H1660" s="14" t="n">
        <v>40817</v>
      </c>
      <c r="I1660" s="14"/>
      <c r="J1660" s="14"/>
      <c r="L1660" s="6" t="s">
        <v>622</v>
      </c>
      <c r="M1660" s="6"/>
      <c r="N1660" s="6"/>
      <c r="O1660" s="6"/>
      <c r="P1660" s="6"/>
      <c r="Q1660" s="6"/>
      <c r="R1660" s="6"/>
      <c r="S1660" s="6"/>
      <c r="T1660" s="6"/>
      <c r="V1660" s="15" t="n">
        <v>564</v>
      </c>
      <c r="X1660" s="6" t="s">
        <v>1002</v>
      </c>
      <c r="Y1660" s="6"/>
      <c r="AE1660" s="16" t="n">
        <v>800</v>
      </c>
      <c r="AF1660" s="16"/>
      <c r="AG1660" s="16"/>
    </row>
    <row r="1661" customFormat="false" ht="12.75" hidden="false" customHeight="true" outlineLevel="0" collapsed="false">
      <c r="L1661" s="6" t="s">
        <v>1003</v>
      </c>
      <c r="M1661" s="6"/>
      <c r="N1661" s="6"/>
      <c r="O1661" s="6"/>
      <c r="P1661" s="6"/>
      <c r="Q1661" s="6"/>
      <c r="R1661" s="6"/>
      <c r="S1661" s="6"/>
      <c r="T1661" s="6"/>
    </row>
    <row r="1662" customFormat="false" ht="12.75" hidden="false" customHeight="true" outlineLevel="0" collapsed="false">
      <c r="B1662" s="6" t="s">
        <v>42</v>
      </c>
      <c r="C1662" s="6"/>
      <c r="D1662" s="6"/>
      <c r="E1662" s="6"/>
      <c r="F1662" s="13" t="s">
        <v>247</v>
      </c>
      <c r="H1662" s="14" t="n">
        <v>40817</v>
      </c>
      <c r="I1662" s="14"/>
      <c r="J1662" s="14"/>
      <c r="L1662" s="6" t="s">
        <v>668</v>
      </c>
      <c r="M1662" s="6"/>
      <c r="N1662" s="6"/>
      <c r="O1662" s="6"/>
      <c r="P1662" s="6"/>
      <c r="Q1662" s="6"/>
      <c r="R1662" s="6"/>
      <c r="S1662" s="6"/>
      <c r="T1662" s="6"/>
      <c r="V1662" s="15" t="n">
        <v>564</v>
      </c>
      <c r="X1662" s="6" t="s">
        <v>1004</v>
      </c>
      <c r="Y1662" s="6"/>
      <c r="AE1662" s="16" t="n">
        <v>175</v>
      </c>
      <c r="AF1662" s="16"/>
      <c r="AG1662" s="16"/>
    </row>
    <row r="1663" customFormat="false" ht="12.75" hidden="false" customHeight="true" outlineLevel="0" collapsed="false">
      <c r="L1663" s="6" t="s">
        <v>1005</v>
      </c>
      <c r="M1663" s="6"/>
      <c r="N1663" s="6"/>
      <c r="O1663" s="6"/>
      <c r="P1663" s="6"/>
      <c r="Q1663" s="6"/>
      <c r="R1663" s="6"/>
      <c r="S1663" s="6"/>
      <c r="T1663" s="6"/>
    </row>
    <row r="1664" customFormat="false" ht="12.75" hidden="false" customHeight="true" outlineLevel="0" collapsed="false">
      <c r="B1664" s="6" t="s">
        <v>42</v>
      </c>
      <c r="C1664" s="6"/>
      <c r="D1664" s="6"/>
      <c r="E1664" s="6"/>
      <c r="F1664" s="13" t="s">
        <v>247</v>
      </c>
      <c r="H1664" s="14" t="n">
        <v>40817</v>
      </c>
      <c r="I1664" s="14"/>
      <c r="J1664" s="14"/>
      <c r="L1664" s="6" t="s">
        <v>668</v>
      </c>
      <c r="M1664" s="6"/>
      <c r="N1664" s="6"/>
      <c r="O1664" s="6"/>
      <c r="P1664" s="6"/>
      <c r="Q1664" s="6"/>
      <c r="R1664" s="6"/>
      <c r="S1664" s="6"/>
      <c r="T1664" s="6"/>
      <c r="V1664" s="15" t="n">
        <v>564</v>
      </c>
      <c r="X1664" s="6" t="s">
        <v>1006</v>
      </c>
      <c r="Y1664" s="6"/>
      <c r="AE1664" s="16" t="n">
        <v>2350</v>
      </c>
      <c r="AF1664" s="16"/>
      <c r="AG1664" s="16"/>
    </row>
    <row r="1665" customFormat="false" ht="12.75" hidden="false" customHeight="true" outlineLevel="0" collapsed="false">
      <c r="L1665" s="6" t="s">
        <v>1007</v>
      </c>
      <c r="M1665" s="6"/>
      <c r="N1665" s="6"/>
      <c r="O1665" s="6"/>
      <c r="P1665" s="6"/>
      <c r="Q1665" s="6"/>
      <c r="R1665" s="6"/>
      <c r="S1665" s="6"/>
      <c r="T1665" s="6"/>
    </row>
    <row r="1666" customFormat="false" ht="12.75" hidden="false" customHeight="true" outlineLevel="0" collapsed="false">
      <c r="B1666" s="6" t="s">
        <v>42</v>
      </c>
      <c r="C1666" s="6"/>
      <c r="D1666" s="6"/>
      <c r="E1666" s="6"/>
      <c r="F1666" s="13" t="s">
        <v>247</v>
      </c>
      <c r="H1666" s="14" t="n">
        <v>40817</v>
      </c>
      <c r="I1666" s="14"/>
      <c r="J1666" s="14"/>
      <c r="L1666" s="6" t="s">
        <v>622</v>
      </c>
      <c r="M1666" s="6"/>
      <c r="N1666" s="6"/>
      <c r="O1666" s="6"/>
      <c r="P1666" s="6"/>
      <c r="Q1666" s="6"/>
      <c r="R1666" s="6"/>
      <c r="S1666" s="6"/>
      <c r="T1666" s="6"/>
      <c r="V1666" s="15" t="n">
        <v>564</v>
      </c>
      <c r="X1666" s="6" t="s">
        <v>1008</v>
      </c>
      <c r="Y1666" s="6"/>
      <c r="AE1666" s="16" t="n">
        <v>4500</v>
      </c>
      <c r="AF1666" s="16"/>
      <c r="AG1666" s="16"/>
    </row>
    <row r="1667" customFormat="false" ht="12.75" hidden="false" customHeight="true" outlineLevel="0" collapsed="false">
      <c r="L1667" s="6" t="s">
        <v>1009</v>
      </c>
      <c r="M1667" s="6"/>
      <c r="N1667" s="6"/>
      <c r="O1667" s="6"/>
      <c r="P1667" s="6"/>
      <c r="Q1667" s="6"/>
      <c r="R1667" s="6"/>
      <c r="S1667" s="6"/>
      <c r="T1667" s="6"/>
    </row>
    <row r="1668" customFormat="false" ht="12.75" hidden="false" customHeight="true" outlineLevel="0" collapsed="false">
      <c r="B1668" s="6" t="s">
        <v>42</v>
      </c>
      <c r="C1668" s="6"/>
      <c r="D1668" s="6"/>
      <c r="E1668" s="6"/>
      <c r="F1668" s="13" t="s">
        <v>247</v>
      </c>
      <c r="H1668" s="14" t="n">
        <v>40817</v>
      </c>
      <c r="I1668" s="14"/>
      <c r="J1668" s="14"/>
      <c r="L1668" s="6" t="s">
        <v>622</v>
      </c>
      <c r="M1668" s="6"/>
      <c r="N1668" s="6"/>
      <c r="O1668" s="6"/>
      <c r="P1668" s="6"/>
      <c r="Q1668" s="6"/>
      <c r="R1668" s="6"/>
      <c r="S1668" s="6"/>
      <c r="T1668" s="6"/>
      <c r="V1668" s="15" t="n">
        <v>564</v>
      </c>
      <c r="X1668" s="6" t="s">
        <v>1010</v>
      </c>
      <c r="Y1668" s="6"/>
      <c r="AE1668" s="16" t="n">
        <v>2350</v>
      </c>
      <c r="AF1668" s="16"/>
      <c r="AG1668" s="16"/>
    </row>
    <row r="1669" customFormat="false" ht="12.75" hidden="false" customHeight="true" outlineLevel="0" collapsed="false">
      <c r="L1669" s="6" t="s">
        <v>1011</v>
      </c>
      <c r="M1669" s="6"/>
      <c r="N1669" s="6"/>
      <c r="O1669" s="6"/>
      <c r="P1669" s="6"/>
      <c r="Q1669" s="6"/>
      <c r="R1669" s="6"/>
      <c r="S1669" s="6"/>
      <c r="T1669" s="6"/>
    </row>
    <row r="1670" customFormat="false" ht="12.75" hidden="false" customHeight="true" outlineLevel="0" collapsed="false">
      <c r="B1670" s="6" t="s">
        <v>42</v>
      </c>
      <c r="C1670" s="6"/>
      <c r="D1670" s="6"/>
      <c r="E1670" s="6"/>
      <c r="F1670" s="13" t="s">
        <v>247</v>
      </c>
      <c r="H1670" s="14" t="n">
        <v>40817</v>
      </c>
      <c r="I1670" s="14"/>
      <c r="J1670" s="14"/>
      <c r="L1670" s="6" t="s">
        <v>622</v>
      </c>
      <c r="M1670" s="6"/>
      <c r="N1670" s="6"/>
      <c r="O1670" s="6"/>
      <c r="P1670" s="6"/>
      <c r="Q1670" s="6"/>
      <c r="R1670" s="6"/>
      <c r="S1670" s="6"/>
      <c r="T1670" s="6"/>
      <c r="V1670" s="15" t="n">
        <v>564</v>
      </c>
      <c r="X1670" s="6" t="s">
        <v>1012</v>
      </c>
      <c r="Y1670" s="6"/>
      <c r="AE1670" s="16" t="n">
        <v>4000</v>
      </c>
      <c r="AF1670" s="16"/>
      <c r="AG1670" s="16"/>
    </row>
    <row r="1671" customFormat="false" ht="12.75" hidden="false" customHeight="true" outlineLevel="0" collapsed="false">
      <c r="L1671" s="6" t="s">
        <v>1013</v>
      </c>
      <c r="M1671" s="6"/>
      <c r="N1671" s="6"/>
      <c r="O1671" s="6"/>
      <c r="P1671" s="6"/>
      <c r="Q1671" s="6"/>
      <c r="R1671" s="6"/>
      <c r="S1671" s="6"/>
      <c r="T1671" s="6"/>
    </row>
    <row r="1672" customFormat="false" ht="12.75" hidden="false" customHeight="true" outlineLevel="0" collapsed="false">
      <c r="B1672" s="6" t="s">
        <v>42</v>
      </c>
      <c r="C1672" s="6"/>
      <c r="D1672" s="6"/>
      <c r="E1672" s="6"/>
      <c r="F1672" s="13" t="s">
        <v>247</v>
      </c>
      <c r="H1672" s="14" t="n">
        <v>40817</v>
      </c>
      <c r="I1672" s="14"/>
      <c r="J1672" s="14"/>
      <c r="L1672" s="6" t="s">
        <v>622</v>
      </c>
      <c r="M1672" s="6"/>
      <c r="N1672" s="6"/>
      <c r="O1672" s="6"/>
      <c r="P1672" s="6"/>
      <c r="Q1672" s="6"/>
      <c r="R1672" s="6"/>
      <c r="S1672" s="6"/>
      <c r="T1672" s="6"/>
      <c r="V1672" s="15" t="n">
        <v>564</v>
      </c>
      <c r="X1672" s="6" t="s">
        <v>1014</v>
      </c>
      <c r="Y1672" s="6"/>
      <c r="AE1672" s="16" t="n">
        <v>5000</v>
      </c>
      <c r="AF1672" s="16"/>
      <c r="AG1672" s="16"/>
    </row>
    <row r="1673" customFormat="false" ht="12.75" hidden="false" customHeight="true" outlineLevel="0" collapsed="false">
      <c r="L1673" s="6" t="s">
        <v>1015</v>
      </c>
      <c r="M1673" s="6"/>
      <c r="N1673" s="6"/>
      <c r="O1673" s="6"/>
      <c r="P1673" s="6"/>
      <c r="Q1673" s="6"/>
      <c r="R1673" s="6"/>
      <c r="S1673" s="6"/>
      <c r="T1673" s="6"/>
    </row>
    <row r="1674" customFormat="false" ht="12.75" hidden="false" customHeight="true" outlineLevel="0" collapsed="false">
      <c r="B1674" s="6" t="s">
        <v>42</v>
      </c>
      <c r="C1674" s="6"/>
      <c r="D1674" s="6"/>
      <c r="E1674" s="6"/>
      <c r="F1674" s="13" t="s">
        <v>247</v>
      </c>
      <c r="H1674" s="14" t="n">
        <v>40817</v>
      </c>
      <c r="I1674" s="14"/>
      <c r="J1674" s="14"/>
      <c r="L1674" s="6" t="s">
        <v>622</v>
      </c>
      <c r="M1674" s="6"/>
      <c r="N1674" s="6"/>
      <c r="O1674" s="6"/>
      <c r="P1674" s="6"/>
      <c r="Q1674" s="6"/>
      <c r="R1674" s="6"/>
      <c r="S1674" s="6"/>
      <c r="T1674" s="6"/>
      <c r="V1674" s="15" t="n">
        <v>564</v>
      </c>
      <c r="X1674" s="6" t="s">
        <v>1016</v>
      </c>
      <c r="Y1674" s="6"/>
      <c r="AE1674" s="16" t="n">
        <v>2500</v>
      </c>
      <c r="AF1674" s="16"/>
      <c r="AG1674" s="16"/>
    </row>
    <row r="1675" customFormat="false" ht="12.75" hidden="false" customHeight="true" outlineLevel="0" collapsed="false">
      <c r="L1675" s="6" t="s">
        <v>1017</v>
      </c>
      <c r="M1675" s="6"/>
      <c r="N1675" s="6"/>
      <c r="O1675" s="6"/>
      <c r="P1675" s="6"/>
      <c r="Q1675" s="6"/>
      <c r="R1675" s="6"/>
      <c r="S1675" s="6"/>
      <c r="T1675" s="6"/>
    </row>
    <row r="1676" customFormat="false" ht="12.75" hidden="false" customHeight="true" outlineLevel="0" collapsed="false">
      <c r="B1676" s="6" t="s">
        <v>42</v>
      </c>
      <c r="C1676" s="6"/>
      <c r="D1676" s="6"/>
      <c r="E1676" s="6"/>
      <c r="F1676" s="13" t="s">
        <v>247</v>
      </c>
      <c r="H1676" s="14" t="n">
        <v>40817</v>
      </c>
      <c r="I1676" s="14"/>
      <c r="J1676" s="14"/>
      <c r="L1676" s="6" t="s">
        <v>622</v>
      </c>
      <c r="M1676" s="6"/>
      <c r="N1676" s="6"/>
      <c r="O1676" s="6"/>
      <c r="P1676" s="6"/>
      <c r="Q1676" s="6"/>
      <c r="R1676" s="6"/>
      <c r="S1676" s="6"/>
      <c r="T1676" s="6"/>
      <c r="V1676" s="15" t="n">
        <v>564</v>
      </c>
      <c r="X1676" s="6" t="s">
        <v>1018</v>
      </c>
      <c r="Y1676" s="6"/>
      <c r="AE1676" s="16" t="n">
        <v>2000</v>
      </c>
      <c r="AF1676" s="16"/>
      <c r="AG1676" s="16"/>
    </row>
    <row r="1677" customFormat="false" ht="12.75" hidden="false" customHeight="true" outlineLevel="0" collapsed="false">
      <c r="L1677" s="6" t="s">
        <v>1019</v>
      </c>
      <c r="M1677" s="6"/>
      <c r="N1677" s="6"/>
      <c r="O1677" s="6"/>
      <c r="P1677" s="6"/>
      <c r="Q1677" s="6"/>
      <c r="R1677" s="6"/>
      <c r="S1677" s="6"/>
      <c r="T1677" s="6"/>
    </row>
    <row r="1678" customFormat="false" ht="12.75" hidden="false" customHeight="true" outlineLevel="0" collapsed="false">
      <c r="B1678" s="6" t="s">
        <v>42</v>
      </c>
      <c r="C1678" s="6"/>
      <c r="D1678" s="6"/>
      <c r="E1678" s="6"/>
      <c r="F1678" s="13" t="s">
        <v>247</v>
      </c>
      <c r="H1678" s="14" t="n">
        <v>40817</v>
      </c>
      <c r="I1678" s="14"/>
      <c r="J1678" s="14"/>
      <c r="L1678" s="6" t="s">
        <v>665</v>
      </c>
      <c r="M1678" s="6"/>
      <c r="N1678" s="6"/>
      <c r="O1678" s="6"/>
      <c r="P1678" s="6"/>
      <c r="Q1678" s="6"/>
      <c r="R1678" s="6"/>
      <c r="S1678" s="6"/>
      <c r="T1678" s="6"/>
      <c r="V1678" s="15" t="n">
        <v>564</v>
      </c>
      <c r="X1678" s="6" t="s">
        <v>1020</v>
      </c>
      <c r="Y1678" s="6"/>
      <c r="AE1678" s="16" t="n">
        <v>65</v>
      </c>
      <c r="AF1678" s="16"/>
      <c r="AG1678" s="16"/>
    </row>
    <row r="1679" customFormat="false" ht="12.75" hidden="false" customHeight="true" outlineLevel="0" collapsed="false">
      <c r="L1679" s="6" t="s">
        <v>1021</v>
      </c>
      <c r="M1679" s="6"/>
      <c r="N1679" s="6"/>
      <c r="O1679" s="6"/>
      <c r="P1679" s="6"/>
      <c r="Q1679" s="6"/>
      <c r="R1679" s="6"/>
      <c r="S1679" s="6"/>
      <c r="T1679" s="6"/>
    </row>
    <row r="1680" customFormat="false" ht="12.75" hidden="false" customHeight="true" outlineLevel="0" collapsed="false">
      <c r="B1680" s="6" t="s">
        <v>42</v>
      </c>
      <c r="C1680" s="6"/>
      <c r="D1680" s="6"/>
      <c r="E1680" s="6"/>
      <c r="F1680" s="13" t="s">
        <v>247</v>
      </c>
      <c r="H1680" s="14" t="n">
        <v>40817</v>
      </c>
      <c r="I1680" s="14"/>
      <c r="J1680" s="14"/>
      <c r="L1680" s="6" t="s">
        <v>665</v>
      </c>
      <c r="M1680" s="6"/>
      <c r="N1680" s="6"/>
      <c r="O1680" s="6"/>
      <c r="P1680" s="6"/>
      <c r="Q1680" s="6"/>
      <c r="R1680" s="6"/>
      <c r="S1680" s="6"/>
      <c r="T1680" s="6"/>
      <c r="V1680" s="15" t="n">
        <v>564</v>
      </c>
      <c r="X1680" s="6" t="s">
        <v>1022</v>
      </c>
      <c r="Y1680" s="6"/>
      <c r="AE1680" s="16" t="n">
        <v>2500</v>
      </c>
      <c r="AF1680" s="16"/>
      <c r="AG1680" s="16"/>
    </row>
    <row r="1681" customFormat="false" ht="12.75" hidden="false" customHeight="true" outlineLevel="0" collapsed="false">
      <c r="L1681" s="6" t="s">
        <v>1023</v>
      </c>
      <c r="M1681" s="6"/>
      <c r="N1681" s="6"/>
      <c r="O1681" s="6"/>
      <c r="P1681" s="6"/>
      <c r="Q1681" s="6"/>
      <c r="R1681" s="6"/>
      <c r="S1681" s="6"/>
      <c r="T1681" s="6"/>
    </row>
    <row r="1682" customFormat="false" ht="12.75" hidden="false" customHeight="true" outlineLevel="0" collapsed="false">
      <c r="B1682" s="6" t="s">
        <v>42</v>
      </c>
      <c r="C1682" s="6"/>
      <c r="D1682" s="6"/>
      <c r="E1682" s="6"/>
      <c r="F1682" s="13" t="s">
        <v>247</v>
      </c>
      <c r="H1682" s="14" t="n">
        <v>40817</v>
      </c>
      <c r="I1682" s="14"/>
      <c r="J1682" s="14"/>
      <c r="L1682" s="6" t="s">
        <v>622</v>
      </c>
      <c r="M1682" s="6"/>
      <c r="N1682" s="6"/>
      <c r="O1682" s="6"/>
      <c r="P1682" s="6"/>
      <c r="Q1682" s="6"/>
      <c r="R1682" s="6"/>
      <c r="S1682" s="6"/>
      <c r="T1682" s="6"/>
      <c r="V1682" s="15" t="n">
        <v>564</v>
      </c>
      <c r="X1682" s="6" t="s">
        <v>1024</v>
      </c>
      <c r="Y1682" s="6"/>
      <c r="AE1682" s="16" t="n">
        <v>3250</v>
      </c>
      <c r="AF1682" s="16"/>
      <c r="AG1682" s="16"/>
    </row>
    <row r="1683" customFormat="false" ht="12.75" hidden="false" customHeight="true" outlineLevel="0" collapsed="false">
      <c r="L1683" s="6" t="s">
        <v>1025</v>
      </c>
      <c r="M1683" s="6"/>
      <c r="N1683" s="6"/>
      <c r="O1683" s="6"/>
      <c r="P1683" s="6"/>
      <c r="Q1683" s="6"/>
      <c r="R1683" s="6"/>
      <c r="S1683" s="6"/>
      <c r="T1683" s="6"/>
    </row>
    <row r="1684" customFormat="false" ht="12.75" hidden="false" customHeight="true" outlineLevel="0" collapsed="false">
      <c r="B1684" s="6" t="s">
        <v>42</v>
      </c>
      <c r="C1684" s="6"/>
      <c r="D1684" s="6"/>
      <c r="E1684" s="6"/>
      <c r="F1684" s="13" t="s">
        <v>247</v>
      </c>
      <c r="H1684" s="14" t="n">
        <v>40817</v>
      </c>
      <c r="I1684" s="14"/>
      <c r="J1684" s="14"/>
      <c r="L1684" s="6" t="s">
        <v>622</v>
      </c>
      <c r="M1684" s="6"/>
      <c r="N1684" s="6"/>
      <c r="O1684" s="6"/>
      <c r="P1684" s="6"/>
      <c r="Q1684" s="6"/>
      <c r="R1684" s="6"/>
      <c r="S1684" s="6"/>
      <c r="T1684" s="6"/>
      <c r="V1684" s="15" t="n">
        <v>564</v>
      </c>
      <c r="X1684" s="6" t="s">
        <v>1026</v>
      </c>
      <c r="Y1684" s="6"/>
      <c r="AE1684" s="16" t="n">
        <v>750</v>
      </c>
      <c r="AF1684" s="16"/>
      <c r="AG1684" s="16"/>
    </row>
    <row r="1685" customFormat="false" ht="12.75" hidden="false" customHeight="true" outlineLevel="0" collapsed="false">
      <c r="L1685" s="6" t="s">
        <v>1027</v>
      </c>
      <c r="M1685" s="6"/>
      <c r="N1685" s="6"/>
      <c r="O1685" s="6"/>
      <c r="P1685" s="6"/>
      <c r="Q1685" s="6"/>
      <c r="R1685" s="6"/>
      <c r="S1685" s="6"/>
      <c r="T1685" s="6"/>
    </row>
    <row r="1686" customFormat="false" ht="12.75" hidden="false" customHeight="true" outlineLevel="0" collapsed="false">
      <c r="B1686" s="6" t="s">
        <v>42</v>
      </c>
      <c r="C1686" s="6"/>
      <c r="D1686" s="6"/>
      <c r="E1686" s="6"/>
      <c r="F1686" s="13" t="s">
        <v>247</v>
      </c>
      <c r="H1686" s="14" t="n">
        <v>40817</v>
      </c>
      <c r="I1686" s="14"/>
      <c r="J1686" s="14"/>
      <c r="L1686" s="6" t="s">
        <v>622</v>
      </c>
      <c r="M1686" s="6"/>
      <c r="N1686" s="6"/>
      <c r="O1686" s="6"/>
      <c r="P1686" s="6"/>
      <c r="Q1686" s="6"/>
      <c r="R1686" s="6"/>
      <c r="S1686" s="6"/>
      <c r="T1686" s="6"/>
      <c r="V1686" s="15" t="n">
        <v>564</v>
      </c>
      <c r="X1686" s="6" t="s">
        <v>1028</v>
      </c>
      <c r="Y1686" s="6"/>
      <c r="AE1686" s="16" t="n">
        <v>900</v>
      </c>
      <c r="AF1686" s="16"/>
      <c r="AG1686" s="16"/>
    </row>
    <row r="1687" customFormat="false" ht="12.75" hidden="false" customHeight="true" outlineLevel="0" collapsed="false">
      <c r="L1687" s="6" t="s">
        <v>1029</v>
      </c>
      <c r="M1687" s="6"/>
      <c r="N1687" s="6"/>
      <c r="O1687" s="6"/>
      <c r="P1687" s="6"/>
      <c r="Q1687" s="6"/>
      <c r="R1687" s="6"/>
      <c r="S1687" s="6"/>
      <c r="T1687" s="6"/>
    </row>
    <row r="1688" customFormat="false" ht="12.75" hidden="false" customHeight="true" outlineLevel="0" collapsed="false">
      <c r="B1688" s="6" t="s">
        <v>42</v>
      </c>
      <c r="C1688" s="6"/>
      <c r="D1688" s="6"/>
      <c r="E1688" s="6"/>
      <c r="F1688" s="13" t="s">
        <v>247</v>
      </c>
      <c r="H1688" s="14" t="n">
        <v>40817</v>
      </c>
      <c r="I1688" s="14"/>
      <c r="J1688" s="14"/>
      <c r="L1688" s="6" t="s">
        <v>622</v>
      </c>
      <c r="M1688" s="6"/>
      <c r="N1688" s="6"/>
      <c r="O1688" s="6"/>
      <c r="P1688" s="6"/>
      <c r="Q1688" s="6"/>
      <c r="R1688" s="6"/>
      <c r="S1688" s="6"/>
      <c r="T1688" s="6"/>
      <c r="V1688" s="15" t="n">
        <v>564</v>
      </c>
      <c r="X1688" s="6" t="s">
        <v>1030</v>
      </c>
      <c r="Y1688" s="6"/>
      <c r="AE1688" s="16" t="n">
        <v>1400</v>
      </c>
      <c r="AF1688" s="16"/>
      <c r="AG1688" s="16"/>
    </row>
    <row r="1689" customFormat="false" ht="12.75" hidden="false" customHeight="true" outlineLevel="0" collapsed="false">
      <c r="L1689" s="6" t="s">
        <v>1031</v>
      </c>
      <c r="M1689" s="6"/>
      <c r="N1689" s="6"/>
      <c r="O1689" s="6"/>
      <c r="P1689" s="6"/>
      <c r="Q1689" s="6"/>
      <c r="R1689" s="6"/>
      <c r="S1689" s="6"/>
      <c r="T1689" s="6"/>
    </row>
    <row r="1690" customFormat="false" ht="12.75" hidden="false" customHeight="true" outlineLevel="0" collapsed="false">
      <c r="B1690" s="6" t="s">
        <v>42</v>
      </c>
      <c r="C1690" s="6"/>
      <c r="D1690" s="6"/>
      <c r="E1690" s="6"/>
      <c r="F1690" s="13" t="s">
        <v>247</v>
      </c>
      <c r="H1690" s="14" t="n">
        <v>40817</v>
      </c>
      <c r="I1690" s="14"/>
      <c r="J1690" s="14"/>
      <c r="L1690" s="6" t="s">
        <v>622</v>
      </c>
      <c r="M1690" s="6"/>
      <c r="N1690" s="6"/>
      <c r="O1690" s="6"/>
      <c r="P1690" s="6"/>
      <c r="Q1690" s="6"/>
      <c r="R1690" s="6"/>
      <c r="S1690" s="6"/>
      <c r="T1690" s="6"/>
      <c r="V1690" s="15" t="n">
        <v>564</v>
      </c>
      <c r="X1690" s="6" t="s">
        <v>1032</v>
      </c>
      <c r="Y1690" s="6"/>
      <c r="AE1690" s="16" t="n">
        <v>2500</v>
      </c>
      <c r="AF1690" s="16"/>
      <c r="AG1690" s="16"/>
    </row>
    <row r="1691" customFormat="false" ht="12.75" hidden="false" customHeight="true" outlineLevel="0" collapsed="false">
      <c r="L1691" s="6" t="s">
        <v>1033</v>
      </c>
      <c r="M1691" s="6"/>
      <c r="N1691" s="6"/>
      <c r="O1691" s="6"/>
      <c r="P1691" s="6"/>
      <c r="Q1691" s="6"/>
      <c r="R1691" s="6"/>
      <c r="S1691" s="6"/>
      <c r="T1691" s="6"/>
    </row>
    <row r="1692" customFormat="false" ht="12.75" hidden="false" customHeight="true" outlineLevel="0" collapsed="false">
      <c r="B1692" s="6" t="s">
        <v>42</v>
      </c>
      <c r="C1692" s="6"/>
      <c r="D1692" s="6"/>
      <c r="E1692" s="6"/>
      <c r="F1692" s="13" t="s">
        <v>247</v>
      </c>
      <c r="H1692" s="14" t="n">
        <v>40817</v>
      </c>
      <c r="I1692" s="14"/>
      <c r="J1692" s="14"/>
      <c r="L1692" s="6" t="s">
        <v>622</v>
      </c>
      <c r="M1692" s="6"/>
      <c r="N1692" s="6"/>
      <c r="O1692" s="6"/>
      <c r="P1692" s="6"/>
      <c r="Q1692" s="6"/>
      <c r="R1692" s="6"/>
      <c r="S1692" s="6"/>
      <c r="T1692" s="6"/>
      <c r="V1692" s="15" t="n">
        <v>564</v>
      </c>
      <c r="X1692" s="6" t="s">
        <v>1034</v>
      </c>
      <c r="Y1692" s="6"/>
      <c r="AE1692" s="16" t="n">
        <v>3000</v>
      </c>
      <c r="AF1692" s="16"/>
      <c r="AG1692" s="16"/>
    </row>
    <row r="1693" customFormat="false" ht="12.75" hidden="false" customHeight="true" outlineLevel="0" collapsed="false">
      <c r="L1693" s="6" t="s">
        <v>1035</v>
      </c>
      <c r="M1693" s="6"/>
      <c r="N1693" s="6"/>
      <c r="O1693" s="6"/>
      <c r="P1693" s="6"/>
      <c r="Q1693" s="6"/>
      <c r="R1693" s="6"/>
      <c r="S1693" s="6"/>
      <c r="T1693" s="6"/>
    </row>
    <row r="1694" customFormat="false" ht="12.75" hidden="false" customHeight="true" outlineLevel="0" collapsed="false">
      <c r="B1694" s="6" t="s">
        <v>42</v>
      </c>
      <c r="C1694" s="6"/>
      <c r="D1694" s="6"/>
      <c r="E1694" s="6"/>
      <c r="F1694" s="13" t="s">
        <v>247</v>
      </c>
      <c r="H1694" s="14" t="n">
        <v>40817</v>
      </c>
      <c r="I1694" s="14"/>
      <c r="J1694" s="14"/>
      <c r="L1694" s="6" t="s">
        <v>622</v>
      </c>
      <c r="M1694" s="6"/>
      <c r="N1694" s="6"/>
      <c r="O1694" s="6"/>
      <c r="P1694" s="6"/>
      <c r="Q1694" s="6"/>
      <c r="R1694" s="6"/>
      <c r="S1694" s="6"/>
      <c r="T1694" s="6"/>
      <c r="V1694" s="15" t="n">
        <v>564</v>
      </c>
      <c r="X1694" s="6" t="s">
        <v>1036</v>
      </c>
      <c r="Y1694" s="6"/>
      <c r="AE1694" s="16" t="n">
        <v>2250</v>
      </c>
      <c r="AF1694" s="16"/>
      <c r="AG1694" s="16"/>
    </row>
    <row r="1695" customFormat="false" ht="12.75" hidden="false" customHeight="true" outlineLevel="0" collapsed="false">
      <c r="L1695" s="6" t="s">
        <v>1037</v>
      </c>
      <c r="M1695" s="6"/>
      <c r="N1695" s="6"/>
      <c r="O1695" s="6"/>
      <c r="P1695" s="6"/>
      <c r="Q1695" s="6"/>
      <c r="R1695" s="6"/>
      <c r="S1695" s="6"/>
      <c r="T1695" s="6"/>
    </row>
    <row r="1696" customFormat="false" ht="12.75" hidden="false" customHeight="true" outlineLevel="0" collapsed="false">
      <c r="B1696" s="6" t="s">
        <v>42</v>
      </c>
      <c r="C1696" s="6"/>
      <c r="D1696" s="6"/>
      <c r="E1696" s="6"/>
      <c r="F1696" s="13" t="s">
        <v>247</v>
      </c>
      <c r="H1696" s="14" t="n">
        <v>40817</v>
      </c>
      <c r="I1696" s="14"/>
      <c r="J1696" s="14"/>
      <c r="L1696" s="6" t="s">
        <v>622</v>
      </c>
      <c r="M1696" s="6"/>
      <c r="N1696" s="6"/>
      <c r="O1696" s="6"/>
      <c r="P1696" s="6"/>
      <c r="Q1696" s="6"/>
      <c r="R1696" s="6"/>
      <c r="S1696" s="6"/>
      <c r="T1696" s="6"/>
      <c r="V1696" s="15" t="n">
        <v>564</v>
      </c>
      <c r="X1696" s="6" t="s">
        <v>1038</v>
      </c>
      <c r="Y1696" s="6"/>
      <c r="AE1696" s="16" t="n">
        <v>4000</v>
      </c>
      <c r="AF1696" s="16"/>
      <c r="AG1696" s="16"/>
    </row>
    <row r="1697" customFormat="false" ht="12.75" hidden="false" customHeight="true" outlineLevel="0" collapsed="false">
      <c r="L1697" s="6" t="s">
        <v>1039</v>
      </c>
      <c r="M1697" s="6"/>
      <c r="N1697" s="6"/>
      <c r="O1697" s="6"/>
      <c r="P1697" s="6"/>
      <c r="Q1697" s="6"/>
      <c r="R1697" s="6"/>
      <c r="S1697" s="6"/>
      <c r="T1697" s="6"/>
    </row>
    <row r="1698" customFormat="false" ht="12.75" hidden="false" customHeight="true" outlineLevel="0" collapsed="false">
      <c r="B1698" s="6" t="s">
        <v>42</v>
      </c>
      <c r="C1698" s="6"/>
      <c r="D1698" s="6"/>
      <c r="E1698" s="6"/>
      <c r="F1698" s="13" t="s">
        <v>247</v>
      </c>
      <c r="H1698" s="14" t="n">
        <v>40817</v>
      </c>
      <c r="I1698" s="14"/>
      <c r="J1698" s="14"/>
      <c r="L1698" s="6" t="s">
        <v>622</v>
      </c>
      <c r="M1698" s="6"/>
      <c r="N1698" s="6"/>
      <c r="O1698" s="6"/>
      <c r="P1698" s="6"/>
      <c r="Q1698" s="6"/>
      <c r="R1698" s="6"/>
      <c r="S1698" s="6"/>
      <c r="T1698" s="6"/>
      <c r="V1698" s="15" t="n">
        <v>564</v>
      </c>
      <c r="X1698" s="6" t="s">
        <v>1040</v>
      </c>
      <c r="Y1698" s="6"/>
      <c r="AE1698" s="16" t="n">
        <v>3750</v>
      </c>
      <c r="AF1698" s="16"/>
      <c r="AG1698" s="16"/>
    </row>
    <row r="1699" customFormat="false" ht="12.75" hidden="false" customHeight="true" outlineLevel="0" collapsed="false">
      <c r="L1699" s="6" t="s">
        <v>1041</v>
      </c>
      <c r="M1699" s="6"/>
      <c r="N1699" s="6"/>
      <c r="O1699" s="6"/>
      <c r="P1699" s="6"/>
      <c r="Q1699" s="6"/>
      <c r="R1699" s="6"/>
      <c r="S1699" s="6"/>
      <c r="T1699" s="6"/>
    </row>
    <row r="1700" customFormat="false" ht="12.75" hidden="false" customHeight="true" outlineLevel="0" collapsed="false">
      <c r="B1700" s="6" t="s">
        <v>42</v>
      </c>
      <c r="C1700" s="6"/>
      <c r="D1700" s="6"/>
      <c r="E1700" s="6"/>
      <c r="F1700" s="13" t="s">
        <v>247</v>
      </c>
      <c r="H1700" s="14" t="n">
        <v>40817</v>
      </c>
      <c r="I1700" s="14"/>
      <c r="J1700" s="14"/>
      <c r="L1700" s="6" t="s">
        <v>622</v>
      </c>
      <c r="M1700" s="6"/>
      <c r="N1700" s="6"/>
      <c r="O1700" s="6"/>
      <c r="P1700" s="6"/>
      <c r="Q1700" s="6"/>
      <c r="R1700" s="6"/>
      <c r="S1700" s="6"/>
      <c r="T1700" s="6"/>
      <c r="V1700" s="15" t="n">
        <v>564</v>
      </c>
      <c r="X1700" s="6" t="s">
        <v>1042</v>
      </c>
      <c r="Y1700" s="6"/>
      <c r="AE1700" s="16" t="n">
        <v>2250</v>
      </c>
      <c r="AF1700" s="16"/>
      <c r="AG1700" s="16"/>
    </row>
    <row r="1701" customFormat="false" ht="12.75" hidden="false" customHeight="true" outlineLevel="0" collapsed="false">
      <c r="L1701" s="6" t="s">
        <v>1043</v>
      </c>
      <c r="M1701" s="6"/>
      <c r="N1701" s="6"/>
      <c r="O1701" s="6"/>
      <c r="P1701" s="6"/>
      <c r="Q1701" s="6"/>
      <c r="R1701" s="6"/>
      <c r="S1701" s="6"/>
      <c r="T1701" s="6"/>
    </row>
    <row r="1702" customFormat="false" ht="12.75" hidden="false" customHeight="true" outlineLevel="0" collapsed="false">
      <c r="B1702" s="6" t="s">
        <v>42</v>
      </c>
      <c r="C1702" s="6"/>
      <c r="D1702" s="6"/>
      <c r="E1702" s="6"/>
      <c r="F1702" s="13" t="s">
        <v>247</v>
      </c>
      <c r="H1702" s="14" t="n">
        <v>40817</v>
      </c>
      <c r="I1702" s="14"/>
      <c r="J1702" s="14"/>
      <c r="L1702" s="6" t="s">
        <v>622</v>
      </c>
      <c r="M1702" s="6"/>
      <c r="N1702" s="6"/>
      <c r="O1702" s="6"/>
      <c r="P1702" s="6"/>
      <c r="Q1702" s="6"/>
      <c r="R1702" s="6"/>
      <c r="S1702" s="6"/>
      <c r="T1702" s="6"/>
      <c r="V1702" s="15" t="n">
        <v>564</v>
      </c>
      <c r="X1702" s="6" t="s">
        <v>1044</v>
      </c>
      <c r="Y1702" s="6"/>
      <c r="AE1702" s="16" t="n">
        <v>5000</v>
      </c>
      <c r="AF1702" s="16"/>
      <c r="AG1702" s="16"/>
    </row>
    <row r="1703" customFormat="false" ht="12.75" hidden="false" customHeight="true" outlineLevel="0" collapsed="false">
      <c r="L1703" s="6" t="s">
        <v>1045</v>
      </c>
      <c r="M1703" s="6"/>
      <c r="N1703" s="6"/>
      <c r="O1703" s="6"/>
      <c r="P1703" s="6"/>
      <c r="Q1703" s="6"/>
      <c r="R1703" s="6"/>
      <c r="S1703" s="6"/>
      <c r="T1703" s="6"/>
    </row>
    <row r="1704" customFormat="false" ht="12.75" hidden="false" customHeight="true" outlineLevel="0" collapsed="false">
      <c r="B1704" s="6" t="s">
        <v>42</v>
      </c>
      <c r="C1704" s="6"/>
      <c r="D1704" s="6"/>
      <c r="E1704" s="6"/>
      <c r="F1704" s="13" t="s">
        <v>247</v>
      </c>
      <c r="H1704" s="14" t="n">
        <v>40817</v>
      </c>
      <c r="I1704" s="14"/>
      <c r="J1704" s="14"/>
      <c r="L1704" s="6" t="s">
        <v>665</v>
      </c>
      <c r="M1704" s="6"/>
      <c r="N1704" s="6"/>
      <c r="O1704" s="6"/>
      <c r="P1704" s="6"/>
      <c r="Q1704" s="6"/>
      <c r="R1704" s="6"/>
      <c r="S1704" s="6"/>
      <c r="T1704" s="6"/>
      <c r="V1704" s="15" t="n">
        <v>564</v>
      </c>
      <c r="X1704" s="6" t="s">
        <v>1046</v>
      </c>
      <c r="Y1704" s="6"/>
      <c r="AE1704" s="16" t="n">
        <v>75</v>
      </c>
      <c r="AF1704" s="16"/>
      <c r="AG1704" s="16"/>
    </row>
    <row r="1705" customFormat="false" ht="12.75" hidden="false" customHeight="true" outlineLevel="0" collapsed="false">
      <c r="L1705" s="6" t="s">
        <v>1047</v>
      </c>
      <c r="M1705" s="6"/>
      <c r="N1705" s="6"/>
      <c r="O1705" s="6"/>
      <c r="P1705" s="6"/>
      <c r="Q1705" s="6"/>
      <c r="R1705" s="6"/>
      <c r="S1705" s="6"/>
      <c r="T1705" s="6"/>
    </row>
    <row r="1706" customFormat="false" ht="12.75" hidden="false" customHeight="true" outlineLevel="0" collapsed="false">
      <c r="B1706" s="6" t="s">
        <v>42</v>
      </c>
      <c r="C1706" s="6"/>
      <c r="D1706" s="6"/>
      <c r="E1706" s="6"/>
      <c r="F1706" s="13" t="s">
        <v>247</v>
      </c>
      <c r="H1706" s="14" t="n">
        <v>40817</v>
      </c>
      <c r="I1706" s="14"/>
      <c r="J1706" s="14"/>
      <c r="L1706" s="6" t="s">
        <v>668</v>
      </c>
      <c r="M1706" s="6"/>
      <c r="N1706" s="6"/>
      <c r="O1706" s="6"/>
      <c r="P1706" s="6"/>
      <c r="Q1706" s="6"/>
      <c r="R1706" s="6"/>
      <c r="S1706" s="6"/>
      <c r="T1706" s="6"/>
      <c r="V1706" s="15" t="n">
        <v>564</v>
      </c>
      <c r="X1706" s="6" t="s">
        <v>1048</v>
      </c>
      <c r="Y1706" s="6"/>
      <c r="AE1706" s="16" t="n">
        <v>1750</v>
      </c>
      <c r="AF1706" s="16"/>
      <c r="AG1706" s="16"/>
    </row>
    <row r="1707" customFormat="false" ht="12.75" hidden="false" customHeight="true" outlineLevel="0" collapsed="false">
      <c r="L1707" s="6" t="s">
        <v>1049</v>
      </c>
      <c r="M1707" s="6"/>
      <c r="N1707" s="6"/>
      <c r="O1707" s="6"/>
      <c r="P1707" s="6"/>
      <c r="Q1707" s="6"/>
      <c r="R1707" s="6"/>
      <c r="S1707" s="6"/>
      <c r="T1707" s="6"/>
    </row>
    <row r="1708" customFormat="false" ht="12.75" hidden="false" customHeight="true" outlineLevel="0" collapsed="false">
      <c r="B1708" s="6" t="s">
        <v>42</v>
      </c>
      <c r="C1708" s="6"/>
      <c r="D1708" s="6"/>
      <c r="E1708" s="6"/>
      <c r="F1708" s="13" t="s">
        <v>247</v>
      </c>
      <c r="H1708" s="14" t="n">
        <v>40817</v>
      </c>
      <c r="I1708" s="14"/>
      <c r="J1708" s="14"/>
      <c r="L1708" s="6" t="s">
        <v>622</v>
      </c>
      <c r="M1708" s="6"/>
      <c r="N1708" s="6"/>
      <c r="O1708" s="6"/>
      <c r="P1708" s="6"/>
      <c r="Q1708" s="6"/>
      <c r="R1708" s="6"/>
      <c r="S1708" s="6"/>
      <c r="T1708" s="6"/>
      <c r="V1708" s="15" t="n">
        <v>564</v>
      </c>
      <c r="X1708" s="6" t="s">
        <v>1050</v>
      </c>
      <c r="Y1708" s="6"/>
      <c r="AE1708" s="16" t="n">
        <v>900</v>
      </c>
      <c r="AF1708" s="16"/>
      <c r="AG1708" s="16"/>
    </row>
    <row r="1709" customFormat="false" ht="12.75" hidden="false" customHeight="true" outlineLevel="0" collapsed="false">
      <c r="L1709" s="6" t="s">
        <v>1051</v>
      </c>
      <c r="M1709" s="6"/>
      <c r="N1709" s="6"/>
      <c r="O1709" s="6"/>
      <c r="P1709" s="6"/>
      <c r="Q1709" s="6"/>
      <c r="R1709" s="6"/>
      <c r="S1709" s="6"/>
      <c r="T1709" s="6"/>
    </row>
    <row r="1710" customFormat="false" ht="12.75" hidden="false" customHeight="true" outlineLevel="0" collapsed="false">
      <c r="B1710" s="6" t="s">
        <v>42</v>
      </c>
      <c r="C1710" s="6"/>
      <c r="D1710" s="6"/>
      <c r="E1710" s="6"/>
      <c r="F1710" s="13" t="s">
        <v>247</v>
      </c>
      <c r="H1710" s="14" t="n">
        <v>40817</v>
      </c>
      <c r="I1710" s="14"/>
      <c r="J1710" s="14"/>
      <c r="L1710" s="6" t="s">
        <v>622</v>
      </c>
      <c r="M1710" s="6"/>
      <c r="N1710" s="6"/>
      <c r="O1710" s="6"/>
      <c r="P1710" s="6"/>
      <c r="Q1710" s="6"/>
      <c r="R1710" s="6"/>
      <c r="S1710" s="6"/>
      <c r="T1710" s="6"/>
      <c r="V1710" s="15" t="n">
        <v>564</v>
      </c>
      <c r="X1710" s="6" t="s">
        <v>1052</v>
      </c>
      <c r="Y1710" s="6"/>
      <c r="AE1710" s="16" t="n">
        <v>2250</v>
      </c>
      <c r="AF1710" s="16"/>
      <c r="AG1710" s="16"/>
    </row>
    <row r="1711" customFormat="false" ht="12.75" hidden="false" customHeight="true" outlineLevel="0" collapsed="false">
      <c r="L1711" s="6" t="s">
        <v>1053</v>
      </c>
      <c r="M1711" s="6"/>
      <c r="N1711" s="6"/>
      <c r="O1711" s="6"/>
      <c r="P1711" s="6"/>
      <c r="Q1711" s="6"/>
      <c r="R1711" s="6"/>
      <c r="S1711" s="6"/>
      <c r="T1711" s="6"/>
    </row>
    <row r="1712" customFormat="false" ht="12.75" hidden="false" customHeight="true" outlineLevel="0" collapsed="false">
      <c r="B1712" s="6" t="s">
        <v>42</v>
      </c>
      <c r="C1712" s="6"/>
      <c r="D1712" s="6"/>
      <c r="E1712" s="6"/>
      <c r="F1712" s="13" t="s">
        <v>247</v>
      </c>
      <c r="H1712" s="14" t="n">
        <v>40817</v>
      </c>
      <c r="I1712" s="14"/>
      <c r="J1712" s="14"/>
      <c r="L1712" s="6" t="s">
        <v>622</v>
      </c>
      <c r="M1712" s="6"/>
      <c r="N1712" s="6"/>
      <c r="O1712" s="6"/>
      <c r="P1712" s="6"/>
      <c r="Q1712" s="6"/>
      <c r="R1712" s="6"/>
      <c r="S1712" s="6"/>
      <c r="T1712" s="6"/>
      <c r="V1712" s="15" t="n">
        <v>564</v>
      </c>
      <c r="X1712" s="6" t="s">
        <v>1054</v>
      </c>
      <c r="Y1712" s="6"/>
      <c r="AE1712" s="16" t="n">
        <v>2000</v>
      </c>
      <c r="AF1712" s="16"/>
      <c r="AG1712" s="16"/>
    </row>
    <row r="1713" customFormat="false" ht="12.75" hidden="false" customHeight="true" outlineLevel="0" collapsed="false">
      <c r="L1713" s="6" t="s">
        <v>1055</v>
      </c>
      <c r="M1713" s="6"/>
      <c r="N1713" s="6"/>
      <c r="O1713" s="6"/>
      <c r="P1713" s="6"/>
      <c r="Q1713" s="6"/>
      <c r="R1713" s="6"/>
      <c r="S1713" s="6"/>
      <c r="T1713" s="6"/>
    </row>
    <row r="1714" customFormat="false" ht="12.75" hidden="false" customHeight="true" outlineLevel="0" collapsed="false">
      <c r="B1714" s="6" t="s">
        <v>42</v>
      </c>
      <c r="C1714" s="6"/>
      <c r="D1714" s="6"/>
      <c r="E1714" s="6"/>
      <c r="F1714" s="13" t="s">
        <v>247</v>
      </c>
      <c r="H1714" s="14" t="n">
        <v>40817</v>
      </c>
      <c r="I1714" s="14"/>
      <c r="J1714" s="14"/>
      <c r="L1714" s="6" t="s">
        <v>622</v>
      </c>
      <c r="M1714" s="6"/>
      <c r="N1714" s="6"/>
      <c r="O1714" s="6"/>
      <c r="P1714" s="6"/>
      <c r="Q1714" s="6"/>
      <c r="R1714" s="6"/>
      <c r="S1714" s="6"/>
      <c r="T1714" s="6"/>
      <c r="V1714" s="15" t="n">
        <v>564</v>
      </c>
      <c r="X1714" s="6" t="s">
        <v>1056</v>
      </c>
      <c r="Y1714" s="6"/>
      <c r="AE1714" s="16" t="n">
        <v>3750</v>
      </c>
      <c r="AF1714" s="16"/>
      <c r="AG1714" s="16"/>
    </row>
    <row r="1715" customFormat="false" ht="12.75" hidden="false" customHeight="true" outlineLevel="0" collapsed="false">
      <c r="L1715" s="6" t="s">
        <v>1057</v>
      </c>
      <c r="M1715" s="6"/>
      <c r="N1715" s="6"/>
      <c r="O1715" s="6"/>
      <c r="P1715" s="6"/>
      <c r="Q1715" s="6"/>
      <c r="R1715" s="6"/>
      <c r="S1715" s="6"/>
      <c r="T1715" s="6"/>
    </row>
    <row r="1716" customFormat="false" ht="12.75" hidden="false" customHeight="true" outlineLevel="0" collapsed="false">
      <c r="B1716" s="6" t="s">
        <v>42</v>
      </c>
      <c r="C1716" s="6"/>
      <c r="D1716" s="6"/>
      <c r="E1716" s="6"/>
      <c r="F1716" s="13" t="s">
        <v>247</v>
      </c>
      <c r="H1716" s="14" t="n">
        <v>40817</v>
      </c>
      <c r="I1716" s="14"/>
      <c r="J1716" s="14"/>
      <c r="L1716" s="6" t="s">
        <v>622</v>
      </c>
      <c r="M1716" s="6"/>
      <c r="N1716" s="6"/>
      <c r="O1716" s="6"/>
      <c r="P1716" s="6"/>
      <c r="Q1716" s="6"/>
      <c r="R1716" s="6"/>
      <c r="S1716" s="6"/>
      <c r="T1716" s="6"/>
      <c r="V1716" s="15" t="n">
        <v>564</v>
      </c>
      <c r="X1716" s="6" t="s">
        <v>1058</v>
      </c>
      <c r="Y1716" s="6"/>
      <c r="AE1716" s="16" t="n">
        <v>275</v>
      </c>
      <c r="AF1716" s="16"/>
      <c r="AG1716" s="16"/>
    </row>
    <row r="1717" customFormat="false" ht="12.75" hidden="false" customHeight="true" outlineLevel="0" collapsed="false">
      <c r="L1717" s="6" t="s">
        <v>1059</v>
      </c>
      <c r="M1717" s="6"/>
      <c r="N1717" s="6"/>
      <c r="O1717" s="6"/>
      <c r="P1717" s="6"/>
      <c r="Q1717" s="6"/>
      <c r="R1717" s="6"/>
      <c r="S1717" s="6"/>
      <c r="T1717" s="6"/>
    </row>
    <row r="1718" customFormat="false" ht="12.75" hidden="false" customHeight="true" outlineLevel="0" collapsed="false">
      <c r="B1718" s="6" t="s">
        <v>42</v>
      </c>
      <c r="C1718" s="6"/>
      <c r="D1718" s="6"/>
      <c r="E1718" s="6"/>
      <c r="F1718" s="13" t="s">
        <v>247</v>
      </c>
      <c r="H1718" s="14" t="n">
        <v>40817</v>
      </c>
      <c r="I1718" s="14"/>
      <c r="J1718" s="14"/>
      <c r="L1718" s="6" t="s">
        <v>668</v>
      </c>
      <c r="M1718" s="6"/>
      <c r="N1718" s="6"/>
      <c r="O1718" s="6"/>
      <c r="P1718" s="6"/>
      <c r="Q1718" s="6"/>
      <c r="R1718" s="6"/>
      <c r="S1718" s="6"/>
      <c r="T1718" s="6"/>
      <c r="V1718" s="15" t="n">
        <v>564</v>
      </c>
      <c r="X1718" s="6" t="s">
        <v>1060</v>
      </c>
      <c r="Y1718" s="6"/>
      <c r="AE1718" s="16" t="n">
        <v>2250</v>
      </c>
      <c r="AF1718" s="16"/>
      <c r="AG1718" s="16"/>
    </row>
    <row r="1719" customFormat="false" ht="12.75" hidden="false" customHeight="true" outlineLevel="0" collapsed="false">
      <c r="L1719" s="6" t="s">
        <v>1061</v>
      </c>
      <c r="M1719" s="6"/>
      <c r="N1719" s="6"/>
      <c r="O1719" s="6"/>
      <c r="P1719" s="6"/>
      <c r="Q1719" s="6"/>
      <c r="R1719" s="6"/>
      <c r="S1719" s="6"/>
      <c r="T1719" s="6"/>
    </row>
    <row r="1720" customFormat="false" ht="12.75" hidden="false" customHeight="true" outlineLevel="0" collapsed="false">
      <c r="B1720" s="6" t="s">
        <v>42</v>
      </c>
      <c r="C1720" s="6"/>
      <c r="D1720" s="6"/>
      <c r="E1720" s="6"/>
      <c r="F1720" s="13" t="s">
        <v>247</v>
      </c>
      <c r="H1720" s="14" t="n">
        <v>40817</v>
      </c>
      <c r="I1720" s="14"/>
      <c r="J1720" s="14"/>
      <c r="L1720" s="6" t="s">
        <v>622</v>
      </c>
      <c r="M1720" s="6"/>
      <c r="N1720" s="6"/>
      <c r="O1720" s="6"/>
      <c r="P1720" s="6"/>
      <c r="Q1720" s="6"/>
      <c r="R1720" s="6"/>
      <c r="S1720" s="6"/>
      <c r="T1720" s="6"/>
      <c r="V1720" s="15" t="n">
        <v>564</v>
      </c>
      <c r="X1720" s="6" t="s">
        <v>1062</v>
      </c>
      <c r="Y1720" s="6"/>
      <c r="AE1720" s="16" t="n">
        <v>2500</v>
      </c>
      <c r="AF1720" s="16"/>
      <c r="AG1720" s="16"/>
    </row>
    <row r="1721" customFormat="false" ht="12.75" hidden="false" customHeight="true" outlineLevel="0" collapsed="false">
      <c r="L1721" s="6" t="s">
        <v>1063</v>
      </c>
      <c r="M1721" s="6"/>
      <c r="N1721" s="6"/>
      <c r="O1721" s="6"/>
      <c r="P1721" s="6"/>
      <c r="Q1721" s="6"/>
      <c r="R1721" s="6"/>
      <c r="S1721" s="6"/>
      <c r="T1721" s="6"/>
    </row>
    <row r="1722" customFormat="false" ht="12.75" hidden="false" customHeight="true" outlineLevel="0" collapsed="false">
      <c r="B1722" s="6" t="s">
        <v>42</v>
      </c>
      <c r="C1722" s="6"/>
      <c r="D1722" s="6"/>
      <c r="E1722" s="6"/>
      <c r="F1722" s="13" t="s">
        <v>247</v>
      </c>
      <c r="H1722" s="14" t="n">
        <v>40817</v>
      </c>
      <c r="I1722" s="14"/>
      <c r="J1722" s="14"/>
      <c r="L1722" s="6" t="s">
        <v>622</v>
      </c>
      <c r="M1722" s="6"/>
      <c r="N1722" s="6"/>
      <c r="O1722" s="6"/>
      <c r="P1722" s="6"/>
      <c r="Q1722" s="6"/>
      <c r="R1722" s="6"/>
      <c r="S1722" s="6"/>
      <c r="T1722" s="6"/>
      <c r="V1722" s="15" t="n">
        <v>564</v>
      </c>
      <c r="X1722" s="6" t="s">
        <v>1064</v>
      </c>
      <c r="Y1722" s="6"/>
      <c r="AE1722" s="16" t="n">
        <v>3500</v>
      </c>
      <c r="AF1722" s="16"/>
      <c r="AG1722" s="16"/>
    </row>
    <row r="1723" customFormat="false" ht="12.75" hidden="false" customHeight="true" outlineLevel="0" collapsed="false">
      <c r="L1723" s="6" t="s">
        <v>1065</v>
      </c>
      <c r="M1723" s="6"/>
      <c r="N1723" s="6"/>
      <c r="O1723" s="6"/>
      <c r="P1723" s="6"/>
      <c r="Q1723" s="6"/>
      <c r="R1723" s="6"/>
      <c r="S1723" s="6"/>
      <c r="T1723" s="6"/>
    </row>
    <row r="1724" customFormat="false" ht="12.75" hidden="false" customHeight="true" outlineLevel="0" collapsed="false">
      <c r="B1724" s="6" t="s">
        <v>42</v>
      </c>
      <c r="C1724" s="6"/>
      <c r="D1724" s="6"/>
      <c r="E1724" s="6"/>
      <c r="F1724" s="13" t="s">
        <v>247</v>
      </c>
      <c r="H1724" s="14" t="n">
        <v>40817</v>
      </c>
      <c r="I1724" s="14"/>
      <c r="J1724" s="14"/>
      <c r="L1724" s="6" t="s">
        <v>668</v>
      </c>
      <c r="M1724" s="6"/>
      <c r="N1724" s="6"/>
      <c r="O1724" s="6"/>
      <c r="P1724" s="6"/>
      <c r="Q1724" s="6"/>
      <c r="R1724" s="6"/>
      <c r="S1724" s="6"/>
      <c r="T1724" s="6"/>
      <c r="V1724" s="15" t="n">
        <v>564</v>
      </c>
      <c r="X1724" s="6" t="s">
        <v>1066</v>
      </c>
      <c r="Y1724" s="6"/>
      <c r="AE1724" s="16" t="n">
        <v>850</v>
      </c>
      <c r="AF1724" s="16"/>
      <c r="AG1724" s="16"/>
    </row>
    <row r="1725" customFormat="false" ht="12.75" hidden="false" customHeight="true" outlineLevel="0" collapsed="false">
      <c r="L1725" s="6" t="s">
        <v>1067</v>
      </c>
      <c r="M1725" s="6"/>
      <c r="N1725" s="6"/>
      <c r="O1725" s="6"/>
      <c r="P1725" s="6"/>
      <c r="Q1725" s="6"/>
      <c r="R1725" s="6"/>
      <c r="S1725" s="6"/>
      <c r="T1725" s="6"/>
    </row>
    <row r="1726" customFormat="false" ht="12.75" hidden="false" customHeight="true" outlineLevel="0" collapsed="false">
      <c r="B1726" s="6" t="s">
        <v>42</v>
      </c>
      <c r="C1726" s="6"/>
      <c r="D1726" s="6"/>
      <c r="E1726" s="6"/>
      <c r="F1726" s="13" t="s">
        <v>247</v>
      </c>
      <c r="H1726" s="14" t="n">
        <v>40817</v>
      </c>
      <c r="I1726" s="14"/>
      <c r="J1726" s="14"/>
      <c r="L1726" s="6" t="s">
        <v>668</v>
      </c>
      <c r="M1726" s="6"/>
      <c r="N1726" s="6"/>
      <c r="O1726" s="6"/>
      <c r="P1726" s="6"/>
      <c r="Q1726" s="6"/>
      <c r="R1726" s="6"/>
      <c r="S1726" s="6"/>
      <c r="T1726" s="6"/>
      <c r="V1726" s="15" t="n">
        <v>564</v>
      </c>
      <c r="X1726" s="6" t="s">
        <v>1068</v>
      </c>
      <c r="Y1726" s="6"/>
      <c r="AE1726" s="16" t="n">
        <v>1900</v>
      </c>
      <c r="AF1726" s="16"/>
      <c r="AG1726" s="16"/>
    </row>
    <row r="1727" customFormat="false" ht="12.75" hidden="false" customHeight="true" outlineLevel="0" collapsed="false">
      <c r="L1727" s="6" t="s">
        <v>1069</v>
      </c>
      <c r="M1727" s="6"/>
      <c r="N1727" s="6"/>
      <c r="O1727" s="6"/>
      <c r="P1727" s="6"/>
      <c r="Q1727" s="6"/>
      <c r="R1727" s="6"/>
      <c r="S1727" s="6"/>
      <c r="T1727" s="6"/>
    </row>
    <row r="1728" customFormat="false" ht="12.75" hidden="false" customHeight="true" outlineLevel="0" collapsed="false">
      <c r="B1728" s="6" t="s">
        <v>42</v>
      </c>
      <c r="C1728" s="6"/>
      <c r="D1728" s="6"/>
      <c r="E1728" s="6"/>
      <c r="F1728" s="13" t="s">
        <v>247</v>
      </c>
      <c r="H1728" s="14" t="n">
        <v>40817</v>
      </c>
      <c r="I1728" s="14"/>
      <c r="J1728" s="14"/>
      <c r="L1728" s="6" t="s">
        <v>622</v>
      </c>
      <c r="M1728" s="6"/>
      <c r="N1728" s="6"/>
      <c r="O1728" s="6"/>
      <c r="P1728" s="6"/>
      <c r="Q1728" s="6"/>
      <c r="R1728" s="6"/>
      <c r="S1728" s="6"/>
      <c r="T1728" s="6"/>
      <c r="V1728" s="15" t="n">
        <v>564</v>
      </c>
      <c r="X1728" s="6" t="s">
        <v>1070</v>
      </c>
      <c r="Y1728" s="6"/>
      <c r="AE1728" s="16" t="n">
        <v>1900</v>
      </c>
      <c r="AF1728" s="16"/>
      <c r="AG1728" s="16"/>
    </row>
    <row r="1729" customFormat="false" ht="12.75" hidden="false" customHeight="true" outlineLevel="0" collapsed="false">
      <c r="L1729" s="6" t="s">
        <v>1071</v>
      </c>
      <c r="M1729" s="6"/>
      <c r="N1729" s="6"/>
      <c r="O1729" s="6"/>
      <c r="P1729" s="6"/>
      <c r="Q1729" s="6"/>
      <c r="R1729" s="6"/>
      <c r="S1729" s="6"/>
      <c r="T1729" s="6"/>
    </row>
    <row r="1730" customFormat="false" ht="12.75" hidden="false" customHeight="true" outlineLevel="0" collapsed="false">
      <c r="B1730" s="6" t="s">
        <v>42</v>
      </c>
      <c r="C1730" s="6"/>
      <c r="D1730" s="6"/>
      <c r="E1730" s="6"/>
      <c r="F1730" s="13" t="s">
        <v>247</v>
      </c>
      <c r="H1730" s="14" t="n">
        <v>40817</v>
      </c>
      <c r="I1730" s="14"/>
      <c r="J1730" s="14"/>
      <c r="L1730" s="6" t="s">
        <v>668</v>
      </c>
      <c r="M1730" s="6"/>
      <c r="N1730" s="6"/>
      <c r="O1730" s="6"/>
      <c r="P1730" s="6"/>
      <c r="Q1730" s="6"/>
      <c r="R1730" s="6"/>
      <c r="S1730" s="6"/>
      <c r="T1730" s="6"/>
      <c r="V1730" s="15" t="n">
        <v>564</v>
      </c>
      <c r="X1730" s="6" t="s">
        <v>1072</v>
      </c>
      <c r="Y1730" s="6"/>
      <c r="AE1730" s="16" t="n">
        <v>750</v>
      </c>
      <c r="AF1730" s="16"/>
      <c r="AG1730" s="16"/>
    </row>
    <row r="1731" customFormat="false" ht="12.75" hidden="false" customHeight="true" outlineLevel="0" collapsed="false">
      <c r="L1731" s="6" t="s">
        <v>1073</v>
      </c>
      <c r="M1731" s="6"/>
      <c r="N1731" s="6"/>
      <c r="O1731" s="6"/>
      <c r="P1731" s="6"/>
      <c r="Q1731" s="6"/>
      <c r="R1731" s="6"/>
      <c r="S1731" s="6"/>
      <c r="T1731" s="6"/>
    </row>
    <row r="1732" customFormat="false" ht="12.75" hidden="false" customHeight="true" outlineLevel="0" collapsed="false">
      <c r="B1732" s="6" t="s">
        <v>42</v>
      </c>
      <c r="C1732" s="6"/>
      <c r="D1732" s="6"/>
      <c r="E1732" s="6"/>
      <c r="F1732" s="13" t="s">
        <v>247</v>
      </c>
      <c r="H1732" s="14" t="n">
        <v>40817</v>
      </c>
      <c r="I1732" s="14"/>
      <c r="J1732" s="14"/>
      <c r="L1732" s="6" t="s">
        <v>668</v>
      </c>
      <c r="M1732" s="6"/>
      <c r="N1732" s="6"/>
      <c r="O1732" s="6"/>
      <c r="P1732" s="6"/>
      <c r="Q1732" s="6"/>
      <c r="R1732" s="6"/>
      <c r="S1732" s="6"/>
      <c r="T1732" s="6"/>
      <c r="V1732" s="15" t="n">
        <v>564</v>
      </c>
      <c r="X1732" s="6" t="s">
        <v>1074</v>
      </c>
      <c r="Y1732" s="6"/>
      <c r="AE1732" s="16" t="n">
        <v>3750</v>
      </c>
      <c r="AF1732" s="16"/>
      <c r="AG1732" s="16"/>
    </row>
    <row r="1733" customFormat="false" ht="12.75" hidden="false" customHeight="true" outlineLevel="0" collapsed="false">
      <c r="L1733" s="6" t="s">
        <v>1075</v>
      </c>
      <c r="M1733" s="6"/>
      <c r="N1733" s="6"/>
      <c r="O1733" s="6"/>
      <c r="P1733" s="6"/>
      <c r="Q1733" s="6"/>
      <c r="R1733" s="6"/>
      <c r="S1733" s="6"/>
      <c r="T1733" s="6"/>
    </row>
    <row r="1734" customFormat="false" ht="12.75" hidden="false" customHeight="true" outlineLevel="0" collapsed="false">
      <c r="B1734" s="6" t="s">
        <v>42</v>
      </c>
      <c r="C1734" s="6"/>
      <c r="D1734" s="6"/>
      <c r="E1734" s="6"/>
      <c r="F1734" s="13" t="s">
        <v>247</v>
      </c>
      <c r="H1734" s="14" t="n">
        <v>40817</v>
      </c>
      <c r="I1734" s="14"/>
      <c r="J1734" s="14"/>
      <c r="L1734" s="6" t="s">
        <v>668</v>
      </c>
      <c r="M1734" s="6"/>
      <c r="N1734" s="6"/>
      <c r="O1734" s="6"/>
      <c r="P1734" s="6"/>
      <c r="Q1734" s="6"/>
      <c r="R1734" s="6"/>
      <c r="S1734" s="6"/>
      <c r="T1734" s="6"/>
      <c r="V1734" s="15" t="n">
        <v>564</v>
      </c>
      <c r="X1734" s="6" t="s">
        <v>1076</v>
      </c>
      <c r="Y1734" s="6"/>
      <c r="AE1734" s="16" t="n">
        <v>150</v>
      </c>
      <c r="AF1734" s="16"/>
      <c r="AG1734" s="16"/>
    </row>
    <row r="1735" customFormat="false" ht="12.75" hidden="false" customHeight="true" outlineLevel="0" collapsed="false">
      <c r="L1735" s="6" t="s">
        <v>1077</v>
      </c>
      <c r="M1735" s="6"/>
      <c r="N1735" s="6"/>
      <c r="O1735" s="6"/>
      <c r="P1735" s="6"/>
      <c r="Q1735" s="6"/>
      <c r="R1735" s="6"/>
      <c r="S1735" s="6"/>
      <c r="T1735" s="6"/>
    </row>
    <row r="1736" customFormat="false" ht="12.75" hidden="false" customHeight="true" outlineLevel="0" collapsed="false">
      <c r="B1736" s="6" t="s">
        <v>42</v>
      </c>
      <c r="C1736" s="6"/>
      <c r="D1736" s="6"/>
      <c r="E1736" s="6"/>
      <c r="F1736" s="13" t="s">
        <v>247</v>
      </c>
      <c r="H1736" s="14" t="n">
        <v>40817</v>
      </c>
      <c r="I1736" s="14"/>
      <c r="J1736" s="14"/>
      <c r="L1736" s="6" t="s">
        <v>997</v>
      </c>
      <c r="M1736" s="6"/>
      <c r="N1736" s="6"/>
      <c r="O1736" s="6"/>
      <c r="P1736" s="6"/>
      <c r="Q1736" s="6"/>
      <c r="R1736" s="6"/>
      <c r="S1736" s="6"/>
      <c r="T1736" s="6"/>
      <c r="V1736" s="15" t="n">
        <v>564</v>
      </c>
      <c r="X1736" s="6" t="s">
        <v>1078</v>
      </c>
      <c r="Y1736" s="6"/>
      <c r="AE1736" s="16" t="n">
        <v>142.5</v>
      </c>
      <c r="AF1736" s="16"/>
      <c r="AG1736" s="16"/>
    </row>
    <row r="1737" customFormat="false" ht="12.75" hidden="false" customHeight="true" outlineLevel="0" collapsed="false">
      <c r="L1737" s="6" t="s">
        <v>1079</v>
      </c>
      <c r="M1737" s="6"/>
      <c r="N1737" s="6"/>
      <c r="O1737" s="6"/>
      <c r="P1737" s="6"/>
      <c r="Q1737" s="6"/>
      <c r="R1737" s="6"/>
      <c r="S1737" s="6"/>
      <c r="T1737" s="6"/>
    </row>
    <row r="1738" customFormat="false" ht="12.75" hidden="false" customHeight="true" outlineLevel="0" collapsed="false">
      <c r="B1738" s="6" t="s">
        <v>42</v>
      </c>
      <c r="C1738" s="6"/>
      <c r="D1738" s="6"/>
      <c r="E1738" s="6"/>
      <c r="F1738" s="13" t="s">
        <v>247</v>
      </c>
      <c r="H1738" s="14" t="n">
        <v>40817</v>
      </c>
      <c r="I1738" s="14"/>
      <c r="J1738" s="14"/>
      <c r="L1738" s="6" t="s">
        <v>997</v>
      </c>
      <c r="M1738" s="6"/>
      <c r="N1738" s="6"/>
      <c r="O1738" s="6"/>
      <c r="P1738" s="6"/>
      <c r="Q1738" s="6"/>
      <c r="R1738" s="6"/>
      <c r="S1738" s="6"/>
      <c r="T1738" s="6"/>
      <c r="V1738" s="15" t="n">
        <v>564</v>
      </c>
      <c r="X1738" s="6" t="s">
        <v>1080</v>
      </c>
      <c r="Y1738" s="6"/>
      <c r="AE1738" s="16" t="n">
        <v>1550</v>
      </c>
      <c r="AF1738" s="16"/>
      <c r="AG1738" s="16"/>
    </row>
    <row r="1739" customFormat="false" ht="12.75" hidden="false" customHeight="true" outlineLevel="0" collapsed="false">
      <c r="L1739" s="6" t="s">
        <v>1081</v>
      </c>
      <c r="M1739" s="6"/>
      <c r="N1739" s="6"/>
      <c r="O1739" s="6"/>
      <c r="P1739" s="6"/>
      <c r="Q1739" s="6"/>
      <c r="R1739" s="6"/>
      <c r="S1739" s="6"/>
      <c r="T1739" s="6"/>
    </row>
    <row r="1740" customFormat="false" ht="12.75" hidden="false" customHeight="true" outlineLevel="0" collapsed="false">
      <c r="B1740" s="6" t="s">
        <v>42</v>
      </c>
      <c r="C1740" s="6"/>
      <c r="D1740" s="6"/>
      <c r="E1740" s="6"/>
      <c r="F1740" s="13" t="s">
        <v>247</v>
      </c>
      <c r="H1740" s="14" t="n">
        <v>40817</v>
      </c>
      <c r="I1740" s="14"/>
      <c r="J1740" s="14"/>
      <c r="L1740" s="6" t="s">
        <v>668</v>
      </c>
      <c r="M1740" s="6"/>
      <c r="N1740" s="6"/>
      <c r="O1740" s="6"/>
      <c r="P1740" s="6"/>
      <c r="Q1740" s="6"/>
      <c r="R1740" s="6"/>
      <c r="S1740" s="6"/>
      <c r="T1740" s="6"/>
      <c r="V1740" s="15" t="n">
        <v>564</v>
      </c>
      <c r="X1740" s="6" t="s">
        <v>1082</v>
      </c>
      <c r="Y1740" s="6"/>
      <c r="AE1740" s="16" t="n">
        <v>4000</v>
      </c>
      <c r="AF1740" s="16"/>
      <c r="AG1740" s="16"/>
    </row>
    <row r="1741" customFormat="false" ht="12.75" hidden="false" customHeight="true" outlineLevel="0" collapsed="false">
      <c r="L1741" s="6" t="s">
        <v>1083</v>
      </c>
      <c r="M1741" s="6"/>
      <c r="N1741" s="6"/>
      <c r="O1741" s="6"/>
      <c r="P1741" s="6"/>
      <c r="Q1741" s="6"/>
      <c r="R1741" s="6"/>
      <c r="S1741" s="6"/>
      <c r="T1741" s="6"/>
    </row>
    <row r="1742" customFormat="false" ht="12.75" hidden="false" customHeight="true" outlineLevel="0" collapsed="false">
      <c r="B1742" s="6" t="s">
        <v>42</v>
      </c>
      <c r="C1742" s="6"/>
      <c r="D1742" s="6"/>
      <c r="E1742" s="6"/>
      <c r="F1742" s="13" t="s">
        <v>247</v>
      </c>
      <c r="H1742" s="14" t="n">
        <v>40817</v>
      </c>
      <c r="I1742" s="14"/>
      <c r="J1742" s="14"/>
      <c r="L1742" s="6" t="s">
        <v>622</v>
      </c>
      <c r="M1742" s="6"/>
      <c r="N1742" s="6"/>
      <c r="O1742" s="6"/>
      <c r="P1742" s="6"/>
      <c r="Q1742" s="6"/>
      <c r="R1742" s="6"/>
      <c r="S1742" s="6"/>
      <c r="T1742" s="6"/>
      <c r="V1742" s="15" t="n">
        <v>564</v>
      </c>
      <c r="X1742" s="6" t="s">
        <v>1084</v>
      </c>
      <c r="Y1742" s="6"/>
      <c r="AE1742" s="16" t="n">
        <v>4000</v>
      </c>
      <c r="AF1742" s="16"/>
      <c r="AG1742" s="16"/>
    </row>
    <row r="1743" customFormat="false" ht="12.75" hidden="false" customHeight="true" outlineLevel="0" collapsed="false">
      <c r="L1743" s="6" t="s">
        <v>1085</v>
      </c>
      <c r="M1743" s="6"/>
      <c r="N1743" s="6"/>
      <c r="O1743" s="6"/>
      <c r="P1743" s="6"/>
      <c r="Q1743" s="6"/>
      <c r="R1743" s="6"/>
      <c r="S1743" s="6"/>
      <c r="T1743" s="6"/>
    </row>
    <row r="1744" customFormat="false" ht="12.75" hidden="false" customHeight="true" outlineLevel="0" collapsed="false">
      <c r="B1744" s="6" t="s">
        <v>42</v>
      </c>
      <c r="C1744" s="6"/>
      <c r="D1744" s="6"/>
      <c r="E1744" s="6"/>
      <c r="F1744" s="13" t="s">
        <v>247</v>
      </c>
      <c r="H1744" s="14" t="n">
        <v>40817</v>
      </c>
      <c r="I1744" s="14"/>
      <c r="J1744" s="14"/>
      <c r="L1744" s="6" t="s">
        <v>622</v>
      </c>
      <c r="M1744" s="6"/>
      <c r="N1744" s="6"/>
      <c r="O1744" s="6"/>
      <c r="P1744" s="6"/>
      <c r="Q1744" s="6"/>
      <c r="R1744" s="6"/>
      <c r="S1744" s="6"/>
      <c r="T1744" s="6"/>
      <c r="V1744" s="15" t="n">
        <v>564</v>
      </c>
      <c r="X1744" s="6" t="s">
        <v>1086</v>
      </c>
      <c r="Y1744" s="6"/>
      <c r="AE1744" s="16" t="n">
        <v>400</v>
      </c>
      <c r="AF1744" s="16"/>
      <c r="AG1744" s="16"/>
    </row>
    <row r="1745" customFormat="false" ht="12.75" hidden="false" customHeight="true" outlineLevel="0" collapsed="false">
      <c r="L1745" s="6" t="s">
        <v>1087</v>
      </c>
      <c r="M1745" s="6"/>
      <c r="N1745" s="6"/>
      <c r="O1745" s="6"/>
      <c r="P1745" s="6"/>
      <c r="Q1745" s="6"/>
      <c r="R1745" s="6"/>
      <c r="S1745" s="6"/>
      <c r="T1745" s="6"/>
    </row>
    <row r="1746" customFormat="false" ht="12.75" hidden="false" customHeight="true" outlineLevel="0" collapsed="false">
      <c r="B1746" s="6" t="s">
        <v>42</v>
      </c>
      <c r="C1746" s="6"/>
      <c r="D1746" s="6"/>
      <c r="E1746" s="6"/>
      <c r="F1746" s="13" t="s">
        <v>247</v>
      </c>
      <c r="H1746" s="14" t="n">
        <v>40817</v>
      </c>
      <c r="I1746" s="14"/>
      <c r="J1746" s="14"/>
      <c r="L1746" s="6" t="s">
        <v>668</v>
      </c>
      <c r="M1746" s="6"/>
      <c r="N1746" s="6"/>
      <c r="O1746" s="6"/>
      <c r="P1746" s="6"/>
      <c r="Q1746" s="6"/>
      <c r="R1746" s="6"/>
      <c r="S1746" s="6"/>
      <c r="T1746" s="6"/>
      <c r="V1746" s="15" t="n">
        <v>564</v>
      </c>
      <c r="X1746" s="6" t="s">
        <v>1088</v>
      </c>
      <c r="Y1746" s="6"/>
      <c r="AE1746" s="16" t="n">
        <v>2400</v>
      </c>
      <c r="AF1746" s="16"/>
      <c r="AG1746" s="16"/>
    </row>
    <row r="1747" customFormat="false" ht="12.75" hidden="false" customHeight="true" outlineLevel="0" collapsed="false">
      <c r="L1747" s="6" t="s">
        <v>1089</v>
      </c>
      <c r="M1747" s="6"/>
      <c r="N1747" s="6"/>
      <c r="O1747" s="6"/>
      <c r="P1747" s="6"/>
      <c r="Q1747" s="6"/>
      <c r="R1747" s="6"/>
      <c r="S1747" s="6"/>
      <c r="T1747" s="6"/>
    </row>
    <row r="1748" customFormat="false" ht="12.75" hidden="false" customHeight="true" outlineLevel="0" collapsed="false">
      <c r="B1748" s="6" t="s">
        <v>42</v>
      </c>
      <c r="C1748" s="6"/>
      <c r="D1748" s="6"/>
      <c r="E1748" s="6"/>
      <c r="F1748" s="13" t="s">
        <v>247</v>
      </c>
      <c r="H1748" s="14" t="n">
        <v>40817</v>
      </c>
      <c r="I1748" s="14"/>
      <c r="J1748" s="14"/>
      <c r="L1748" s="6" t="s">
        <v>622</v>
      </c>
      <c r="M1748" s="6"/>
      <c r="N1748" s="6"/>
      <c r="O1748" s="6"/>
      <c r="P1748" s="6"/>
      <c r="Q1748" s="6"/>
      <c r="R1748" s="6"/>
      <c r="S1748" s="6"/>
      <c r="T1748" s="6"/>
      <c r="V1748" s="15" t="n">
        <v>564</v>
      </c>
      <c r="X1748" s="6" t="s">
        <v>1090</v>
      </c>
      <c r="Y1748" s="6"/>
      <c r="AE1748" s="16" t="n">
        <v>1700</v>
      </c>
      <c r="AF1748" s="16"/>
      <c r="AG1748" s="16"/>
    </row>
    <row r="1749" customFormat="false" ht="12.75" hidden="false" customHeight="true" outlineLevel="0" collapsed="false">
      <c r="L1749" s="6" t="s">
        <v>1091</v>
      </c>
      <c r="M1749" s="6"/>
      <c r="N1749" s="6"/>
      <c r="O1749" s="6"/>
      <c r="P1749" s="6"/>
      <c r="Q1749" s="6"/>
      <c r="R1749" s="6"/>
      <c r="S1749" s="6"/>
      <c r="T1749" s="6"/>
    </row>
    <row r="1750" customFormat="false" ht="12.75" hidden="false" customHeight="true" outlineLevel="0" collapsed="false">
      <c r="B1750" s="6" t="s">
        <v>42</v>
      </c>
      <c r="C1750" s="6"/>
      <c r="D1750" s="6"/>
      <c r="E1750" s="6"/>
      <c r="F1750" s="13" t="s">
        <v>247</v>
      </c>
      <c r="H1750" s="14" t="n">
        <v>40817</v>
      </c>
      <c r="I1750" s="14"/>
      <c r="J1750" s="14"/>
      <c r="L1750" s="6" t="s">
        <v>622</v>
      </c>
      <c r="M1750" s="6"/>
      <c r="N1750" s="6"/>
      <c r="O1750" s="6"/>
      <c r="P1750" s="6"/>
      <c r="Q1750" s="6"/>
      <c r="R1750" s="6"/>
      <c r="S1750" s="6"/>
      <c r="T1750" s="6"/>
      <c r="V1750" s="15" t="n">
        <v>564</v>
      </c>
      <c r="X1750" s="6" t="s">
        <v>1092</v>
      </c>
      <c r="Y1750" s="6"/>
      <c r="AE1750" s="16" t="n">
        <v>4000</v>
      </c>
      <c r="AF1750" s="16"/>
      <c r="AG1750" s="16"/>
    </row>
    <row r="1751" customFormat="false" ht="12.75" hidden="false" customHeight="true" outlineLevel="0" collapsed="false">
      <c r="L1751" s="6" t="s">
        <v>1093</v>
      </c>
      <c r="M1751" s="6"/>
      <c r="N1751" s="6"/>
      <c r="O1751" s="6"/>
      <c r="P1751" s="6"/>
      <c r="Q1751" s="6"/>
      <c r="R1751" s="6"/>
      <c r="S1751" s="6"/>
      <c r="T1751" s="6"/>
    </row>
    <row r="1752" customFormat="false" ht="12.75" hidden="false" customHeight="true" outlineLevel="0" collapsed="false">
      <c r="B1752" s="6" t="s">
        <v>42</v>
      </c>
      <c r="C1752" s="6"/>
      <c r="D1752" s="6"/>
      <c r="E1752" s="6"/>
      <c r="F1752" s="13" t="s">
        <v>247</v>
      </c>
      <c r="H1752" s="14" t="n">
        <v>40817</v>
      </c>
      <c r="I1752" s="14"/>
      <c r="J1752" s="14"/>
      <c r="L1752" s="6" t="s">
        <v>622</v>
      </c>
      <c r="M1752" s="6"/>
      <c r="N1752" s="6"/>
      <c r="O1752" s="6"/>
      <c r="P1752" s="6"/>
      <c r="Q1752" s="6"/>
      <c r="R1752" s="6"/>
      <c r="S1752" s="6"/>
      <c r="T1752" s="6"/>
      <c r="V1752" s="15" t="n">
        <v>564</v>
      </c>
      <c r="X1752" s="6" t="s">
        <v>1094</v>
      </c>
      <c r="Y1752" s="6"/>
      <c r="AE1752" s="16" t="n">
        <v>5000</v>
      </c>
      <c r="AF1752" s="16"/>
      <c r="AG1752" s="16"/>
    </row>
    <row r="1753" customFormat="false" ht="12.75" hidden="false" customHeight="true" outlineLevel="0" collapsed="false">
      <c r="L1753" s="6" t="s">
        <v>1095</v>
      </c>
      <c r="M1753" s="6"/>
      <c r="N1753" s="6"/>
      <c r="O1753" s="6"/>
      <c r="P1753" s="6"/>
      <c r="Q1753" s="6"/>
      <c r="R1753" s="6"/>
      <c r="S1753" s="6"/>
      <c r="T1753" s="6"/>
    </row>
    <row r="1754" customFormat="false" ht="12.75" hidden="false" customHeight="true" outlineLevel="0" collapsed="false">
      <c r="B1754" s="6" t="s">
        <v>42</v>
      </c>
      <c r="C1754" s="6"/>
      <c r="D1754" s="6"/>
      <c r="E1754" s="6"/>
      <c r="F1754" s="13" t="s">
        <v>247</v>
      </c>
      <c r="H1754" s="14" t="n">
        <v>40817</v>
      </c>
      <c r="I1754" s="14"/>
      <c r="J1754" s="14"/>
      <c r="L1754" s="6" t="s">
        <v>622</v>
      </c>
      <c r="M1754" s="6"/>
      <c r="N1754" s="6"/>
      <c r="O1754" s="6"/>
      <c r="P1754" s="6"/>
      <c r="Q1754" s="6"/>
      <c r="R1754" s="6"/>
      <c r="S1754" s="6"/>
      <c r="T1754" s="6"/>
      <c r="V1754" s="15" t="n">
        <v>564</v>
      </c>
      <c r="X1754" s="6" t="s">
        <v>1096</v>
      </c>
      <c r="Y1754" s="6"/>
      <c r="AE1754" s="16" t="n">
        <v>150</v>
      </c>
      <c r="AF1754" s="16"/>
      <c r="AG1754" s="16"/>
    </row>
    <row r="1755" customFormat="false" ht="12.75" hidden="false" customHeight="true" outlineLevel="0" collapsed="false">
      <c r="L1755" s="6" t="s">
        <v>1097</v>
      </c>
      <c r="M1755" s="6"/>
      <c r="N1755" s="6"/>
      <c r="O1755" s="6"/>
      <c r="P1755" s="6"/>
      <c r="Q1755" s="6"/>
      <c r="R1755" s="6"/>
      <c r="S1755" s="6"/>
      <c r="T1755" s="6"/>
    </row>
    <row r="1756" customFormat="false" ht="12.75" hidden="false" customHeight="true" outlineLevel="0" collapsed="false">
      <c r="B1756" s="6" t="s">
        <v>42</v>
      </c>
      <c r="C1756" s="6"/>
      <c r="D1756" s="6"/>
      <c r="E1756" s="6"/>
      <c r="F1756" s="13" t="s">
        <v>247</v>
      </c>
      <c r="H1756" s="14" t="n">
        <v>40817</v>
      </c>
      <c r="I1756" s="14"/>
      <c r="J1756" s="14"/>
      <c r="L1756" s="6" t="s">
        <v>668</v>
      </c>
      <c r="M1756" s="6"/>
      <c r="N1756" s="6"/>
      <c r="O1756" s="6"/>
      <c r="P1756" s="6"/>
      <c r="Q1756" s="6"/>
      <c r="R1756" s="6"/>
      <c r="S1756" s="6"/>
      <c r="T1756" s="6"/>
      <c r="V1756" s="15" t="n">
        <v>564</v>
      </c>
      <c r="X1756" s="6" t="s">
        <v>1098</v>
      </c>
      <c r="Y1756" s="6"/>
      <c r="AE1756" s="16" t="n">
        <v>5000</v>
      </c>
      <c r="AF1756" s="16"/>
      <c r="AG1756" s="16"/>
    </row>
    <row r="1757" customFormat="false" ht="12.75" hidden="false" customHeight="true" outlineLevel="0" collapsed="false">
      <c r="L1757" s="6" t="s">
        <v>1099</v>
      </c>
      <c r="M1757" s="6"/>
      <c r="N1757" s="6"/>
      <c r="O1757" s="6"/>
      <c r="P1757" s="6"/>
      <c r="Q1757" s="6"/>
      <c r="R1757" s="6"/>
      <c r="S1757" s="6"/>
      <c r="T1757" s="6"/>
    </row>
    <row r="1758" customFormat="false" ht="12.75" hidden="false" customHeight="true" outlineLevel="0" collapsed="false">
      <c r="B1758" s="6" t="s">
        <v>42</v>
      </c>
      <c r="C1758" s="6"/>
      <c r="D1758" s="6"/>
      <c r="E1758" s="6"/>
      <c r="F1758" s="13" t="s">
        <v>247</v>
      </c>
      <c r="H1758" s="14" t="n">
        <v>40817</v>
      </c>
      <c r="I1758" s="14"/>
      <c r="J1758" s="14"/>
      <c r="L1758" s="6" t="s">
        <v>622</v>
      </c>
      <c r="M1758" s="6"/>
      <c r="N1758" s="6"/>
      <c r="O1758" s="6"/>
      <c r="P1758" s="6"/>
      <c r="Q1758" s="6"/>
      <c r="R1758" s="6"/>
      <c r="S1758" s="6"/>
      <c r="T1758" s="6"/>
      <c r="V1758" s="15" t="n">
        <v>564</v>
      </c>
      <c r="X1758" s="6" t="s">
        <v>1100</v>
      </c>
      <c r="Y1758" s="6"/>
      <c r="AE1758" s="16" t="n">
        <v>1650</v>
      </c>
      <c r="AF1758" s="16"/>
      <c r="AG1758" s="16"/>
    </row>
    <row r="1759" customFormat="false" ht="12.75" hidden="false" customHeight="true" outlineLevel="0" collapsed="false">
      <c r="L1759" s="6" t="s">
        <v>1101</v>
      </c>
      <c r="M1759" s="6"/>
      <c r="N1759" s="6"/>
      <c r="O1759" s="6"/>
      <c r="P1759" s="6"/>
      <c r="Q1759" s="6"/>
      <c r="R1759" s="6"/>
      <c r="S1759" s="6"/>
      <c r="T1759" s="6"/>
    </row>
    <row r="1760" customFormat="false" ht="12.75" hidden="false" customHeight="true" outlineLevel="0" collapsed="false">
      <c r="B1760" s="6" t="s">
        <v>42</v>
      </c>
      <c r="C1760" s="6"/>
      <c r="D1760" s="6"/>
      <c r="E1760" s="6"/>
      <c r="F1760" s="13" t="s">
        <v>247</v>
      </c>
      <c r="H1760" s="14" t="n">
        <v>40817</v>
      </c>
      <c r="I1760" s="14"/>
      <c r="J1760" s="14"/>
      <c r="L1760" s="6" t="s">
        <v>622</v>
      </c>
      <c r="M1760" s="6"/>
      <c r="N1760" s="6"/>
      <c r="O1760" s="6"/>
      <c r="P1760" s="6"/>
      <c r="Q1760" s="6"/>
      <c r="R1760" s="6"/>
      <c r="S1760" s="6"/>
      <c r="T1760" s="6"/>
      <c r="V1760" s="15" t="n">
        <v>564</v>
      </c>
      <c r="X1760" s="6" t="s">
        <v>1102</v>
      </c>
      <c r="Y1760" s="6"/>
      <c r="AE1760" s="16" t="n">
        <v>1650</v>
      </c>
      <c r="AF1760" s="16"/>
      <c r="AG1760" s="16"/>
    </row>
    <row r="1761" customFormat="false" ht="12.75" hidden="false" customHeight="true" outlineLevel="0" collapsed="false">
      <c r="L1761" s="6" t="s">
        <v>1103</v>
      </c>
      <c r="M1761" s="6"/>
      <c r="N1761" s="6"/>
      <c r="O1761" s="6"/>
      <c r="P1761" s="6"/>
      <c r="Q1761" s="6"/>
      <c r="R1761" s="6"/>
      <c r="S1761" s="6"/>
      <c r="T1761" s="6"/>
    </row>
    <row r="1762" customFormat="false" ht="12.75" hidden="false" customHeight="true" outlineLevel="0" collapsed="false">
      <c r="B1762" s="6" t="s">
        <v>42</v>
      </c>
      <c r="C1762" s="6"/>
      <c r="D1762" s="6"/>
      <c r="E1762" s="6"/>
      <c r="F1762" s="13" t="s">
        <v>247</v>
      </c>
      <c r="H1762" s="14" t="n">
        <v>40817</v>
      </c>
      <c r="I1762" s="14"/>
      <c r="J1762" s="14"/>
      <c r="L1762" s="6" t="s">
        <v>1104</v>
      </c>
      <c r="M1762" s="6"/>
      <c r="N1762" s="6"/>
      <c r="O1762" s="6"/>
      <c r="P1762" s="6"/>
      <c r="Q1762" s="6"/>
      <c r="R1762" s="6"/>
      <c r="S1762" s="6"/>
      <c r="T1762" s="6"/>
      <c r="V1762" s="15" t="n">
        <v>564</v>
      </c>
      <c r="X1762" s="6" t="s">
        <v>1105</v>
      </c>
      <c r="Y1762" s="6"/>
      <c r="AE1762" s="16" t="n">
        <v>850</v>
      </c>
      <c r="AF1762" s="16"/>
      <c r="AG1762" s="16"/>
    </row>
    <row r="1763" customFormat="false" ht="12.75" hidden="false" customHeight="true" outlineLevel="0" collapsed="false">
      <c r="L1763" s="6" t="s">
        <v>1106</v>
      </c>
      <c r="M1763" s="6"/>
      <c r="N1763" s="6"/>
      <c r="O1763" s="6"/>
      <c r="P1763" s="6"/>
      <c r="Q1763" s="6"/>
      <c r="R1763" s="6"/>
      <c r="S1763" s="6"/>
      <c r="T1763" s="6"/>
    </row>
    <row r="1764" customFormat="false" ht="12.75" hidden="false" customHeight="true" outlineLevel="0" collapsed="false">
      <c r="B1764" s="6" t="s">
        <v>42</v>
      </c>
      <c r="C1764" s="6"/>
      <c r="D1764" s="6"/>
      <c r="E1764" s="6"/>
      <c r="F1764" s="13" t="s">
        <v>247</v>
      </c>
      <c r="H1764" s="14" t="n">
        <v>40817</v>
      </c>
      <c r="I1764" s="14"/>
      <c r="J1764" s="14"/>
      <c r="L1764" s="6" t="s">
        <v>668</v>
      </c>
      <c r="M1764" s="6"/>
      <c r="N1764" s="6"/>
      <c r="O1764" s="6"/>
      <c r="P1764" s="6"/>
      <c r="Q1764" s="6"/>
      <c r="R1764" s="6"/>
      <c r="S1764" s="6"/>
      <c r="T1764" s="6"/>
      <c r="V1764" s="15" t="n">
        <v>564</v>
      </c>
      <c r="X1764" s="6" t="s">
        <v>1107</v>
      </c>
      <c r="Y1764" s="6"/>
      <c r="AE1764" s="16" t="n">
        <v>750</v>
      </c>
      <c r="AF1764" s="16"/>
      <c r="AG1764" s="16"/>
    </row>
    <row r="1765" customFormat="false" ht="12.75" hidden="false" customHeight="true" outlineLevel="0" collapsed="false">
      <c r="L1765" s="6" t="s">
        <v>1108</v>
      </c>
      <c r="M1765" s="6"/>
      <c r="N1765" s="6"/>
      <c r="O1765" s="6"/>
      <c r="P1765" s="6"/>
      <c r="Q1765" s="6"/>
      <c r="R1765" s="6"/>
      <c r="S1765" s="6"/>
      <c r="T1765" s="6"/>
    </row>
    <row r="1766" customFormat="false" ht="12.75" hidden="false" customHeight="true" outlineLevel="0" collapsed="false">
      <c r="B1766" s="6" t="s">
        <v>42</v>
      </c>
      <c r="C1766" s="6"/>
      <c r="D1766" s="6"/>
      <c r="E1766" s="6"/>
      <c r="F1766" s="13" t="s">
        <v>247</v>
      </c>
      <c r="H1766" s="14" t="n">
        <v>40817</v>
      </c>
      <c r="I1766" s="14"/>
      <c r="J1766" s="14"/>
      <c r="L1766" s="6" t="s">
        <v>668</v>
      </c>
      <c r="M1766" s="6"/>
      <c r="N1766" s="6"/>
      <c r="O1766" s="6"/>
      <c r="P1766" s="6"/>
      <c r="Q1766" s="6"/>
      <c r="R1766" s="6"/>
      <c r="S1766" s="6"/>
      <c r="T1766" s="6"/>
      <c r="V1766" s="15" t="n">
        <v>564</v>
      </c>
      <c r="X1766" s="6" t="s">
        <v>1109</v>
      </c>
      <c r="Y1766" s="6"/>
      <c r="AE1766" s="16" t="n">
        <v>5000</v>
      </c>
      <c r="AF1766" s="16"/>
      <c r="AG1766" s="16"/>
    </row>
    <row r="1767" customFormat="false" ht="12.75" hidden="false" customHeight="true" outlineLevel="0" collapsed="false">
      <c r="L1767" s="6" t="s">
        <v>1110</v>
      </c>
      <c r="M1767" s="6"/>
      <c r="N1767" s="6"/>
      <c r="O1767" s="6"/>
      <c r="P1767" s="6"/>
      <c r="Q1767" s="6"/>
      <c r="R1767" s="6"/>
      <c r="S1767" s="6"/>
      <c r="T1767" s="6"/>
    </row>
    <row r="1768" customFormat="false" ht="12.75" hidden="false" customHeight="true" outlineLevel="0" collapsed="false">
      <c r="B1768" s="6" t="s">
        <v>42</v>
      </c>
      <c r="C1768" s="6"/>
      <c r="D1768" s="6"/>
      <c r="E1768" s="6"/>
      <c r="F1768" s="13" t="s">
        <v>247</v>
      </c>
      <c r="H1768" s="14" t="n">
        <v>40817</v>
      </c>
      <c r="I1768" s="14"/>
      <c r="J1768" s="14"/>
      <c r="L1768" s="6" t="s">
        <v>622</v>
      </c>
      <c r="M1768" s="6"/>
      <c r="N1768" s="6"/>
      <c r="O1768" s="6"/>
      <c r="P1768" s="6"/>
      <c r="Q1768" s="6"/>
      <c r="R1768" s="6"/>
      <c r="S1768" s="6"/>
      <c r="T1768" s="6"/>
      <c r="V1768" s="15" t="n">
        <v>564</v>
      </c>
      <c r="X1768" s="6" t="s">
        <v>1111</v>
      </c>
      <c r="Y1768" s="6"/>
      <c r="AE1768" s="16" t="n">
        <v>600</v>
      </c>
      <c r="AF1768" s="16"/>
      <c r="AG1768" s="16"/>
    </row>
    <row r="1769" customFormat="false" ht="12.75" hidden="false" customHeight="true" outlineLevel="0" collapsed="false">
      <c r="L1769" s="6" t="s">
        <v>1112</v>
      </c>
      <c r="M1769" s="6"/>
      <c r="N1769" s="6"/>
      <c r="O1769" s="6"/>
      <c r="P1769" s="6"/>
      <c r="Q1769" s="6"/>
      <c r="R1769" s="6"/>
      <c r="S1769" s="6"/>
      <c r="T1769" s="6"/>
    </row>
    <row r="1770" customFormat="false" ht="12.75" hidden="false" customHeight="true" outlineLevel="0" collapsed="false">
      <c r="B1770" s="6" t="s">
        <v>42</v>
      </c>
      <c r="C1770" s="6"/>
      <c r="D1770" s="6"/>
      <c r="E1770" s="6"/>
      <c r="F1770" s="13" t="s">
        <v>247</v>
      </c>
      <c r="H1770" s="14" t="n">
        <v>40817</v>
      </c>
      <c r="I1770" s="14"/>
      <c r="J1770" s="14"/>
      <c r="L1770" s="6" t="s">
        <v>665</v>
      </c>
      <c r="M1770" s="6"/>
      <c r="N1770" s="6"/>
      <c r="O1770" s="6"/>
      <c r="P1770" s="6"/>
      <c r="Q1770" s="6"/>
      <c r="R1770" s="6"/>
      <c r="S1770" s="6"/>
      <c r="T1770" s="6"/>
      <c r="V1770" s="15" t="n">
        <v>564</v>
      </c>
      <c r="X1770" s="6" t="s">
        <v>1113</v>
      </c>
      <c r="Y1770" s="6"/>
      <c r="AE1770" s="16" t="n">
        <v>4000</v>
      </c>
      <c r="AF1770" s="16"/>
      <c r="AG1770" s="16"/>
    </row>
    <row r="1771" customFormat="false" ht="12.75" hidden="false" customHeight="true" outlineLevel="0" collapsed="false">
      <c r="L1771" s="6" t="s">
        <v>1114</v>
      </c>
      <c r="M1771" s="6"/>
      <c r="N1771" s="6"/>
      <c r="O1771" s="6"/>
      <c r="P1771" s="6"/>
      <c r="Q1771" s="6"/>
      <c r="R1771" s="6"/>
      <c r="S1771" s="6"/>
      <c r="T1771" s="6"/>
    </row>
    <row r="1772" customFormat="false" ht="12.75" hidden="false" customHeight="true" outlineLevel="0" collapsed="false">
      <c r="B1772" s="6" t="s">
        <v>42</v>
      </c>
      <c r="C1772" s="6"/>
      <c r="D1772" s="6"/>
      <c r="E1772" s="6"/>
      <c r="F1772" s="13" t="s">
        <v>247</v>
      </c>
      <c r="H1772" s="14" t="n">
        <v>40817</v>
      </c>
      <c r="I1772" s="14"/>
      <c r="J1772" s="14"/>
      <c r="L1772" s="6" t="s">
        <v>622</v>
      </c>
      <c r="M1772" s="6"/>
      <c r="N1772" s="6"/>
      <c r="O1772" s="6"/>
      <c r="P1772" s="6"/>
      <c r="Q1772" s="6"/>
      <c r="R1772" s="6"/>
      <c r="S1772" s="6"/>
      <c r="T1772" s="6"/>
      <c r="V1772" s="15" t="n">
        <v>564</v>
      </c>
      <c r="X1772" s="6" t="s">
        <v>1115</v>
      </c>
      <c r="Y1772" s="6"/>
      <c r="AE1772" s="16" t="n">
        <v>2500</v>
      </c>
      <c r="AF1772" s="16"/>
      <c r="AG1772" s="16"/>
    </row>
    <row r="1773" customFormat="false" ht="12.75" hidden="false" customHeight="true" outlineLevel="0" collapsed="false">
      <c r="L1773" s="6" t="s">
        <v>1116</v>
      </c>
      <c r="M1773" s="6"/>
      <c r="N1773" s="6"/>
      <c r="O1773" s="6"/>
      <c r="P1773" s="6"/>
      <c r="Q1773" s="6"/>
      <c r="R1773" s="6"/>
      <c r="S1773" s="6"/>
      <c r="T1773" s="6"/>
    </row>
    <row r="1774" customFormat="false" ht="12.75" hidden="false" customHeight="true" outlineLevel="0" collapsed="false">
      <c r="B1774" s="6" t="s">
        <v>42</v>
      </c>
      <c r="C1774" s="6"/>
      <c r="D1774" s="6"/>
      <c r="E1774" s="6"/>
      <c r="F1774" s="13" t="s">
        <v>247</v>
      </c>
      <c r="H1774" s="14" t="n">
        <v>40817</v>
      </c>
      <c r="I1774" s="14"/>
      <c r="J1774" s="14"/>
      <c r="L1774" s="6" t="s">
        <v>622</v>
      </c>
      <c r="M1774" s="6"/>
      <c r="N1774" s="6"/>
      <c r="O1774" s="6"/>
      <c r="P1774" s="6"/>
      <c r="Q1774" s="6"/>
      <c r="R1774" s="6"/>
      <c r="S1774" s="6"/>
      <c r="T1774" s="6"/>
      <c r="V1774" s="15" t="n">
        <v>564</v>
      </c>
      <c r="X1774" s="6" t="s">
        <v>1117</v>
      </c>
      <c r="Y1774" s="6"/>
      <c r="AE1774" s="16" t="n">
        <v>1425</v>
      </c>
      <c r="AF1774" s="16"/>
      <c r="AG1774" s="16"/>
    </row>
    <row r="1775" customFormat="false" ht="12.75" hidden="false" customHeight="true" outlineLevel="0" collapsed="false">
      <c r="L1775" s="6" t="s">
        <v>1118</v>
      </c>
      <c r="M1775" s="6"/>
      <c r="N1775" s="6"/>
      <c r="O1775" s="6"/>
      <c r="P1775" s="6"/>
      <c r="Q1775" s="6"/>
      <c r="R1775" s="6"/>
      <c r="S1775" s="6"/>
      <c r="T1775" s="6"/>
    </row>
    <row r="1776" customFormat="false" ht="12.75" hidden="false" customHeight="true" outlineLevel="0" collapsed="false">
      <c r="B1776" s="6" t="s">
        <v>42</v>
      </c>
      <c r="C1776" s="6"/>
      <c r="D1776" s="6"/>
      <c r="E1776" s="6"/>
      <c r="F1776" s="13" t="s">
        <v>247</v>
      </c>
      <c r="H1776" s="14" t="n">
        <v>40817</v>
      </c>
      <c r="I1776" s="14"/>
      <c r="J1776" s="14"/>
      <c r="L1776" s="6" t="s">
        <v>622</v>
      </c>
      <c r="M1776" s="6"/>
      <c r="N1776" s="6"/>
      <c r="O1776" s="6"/>
      <c r="P1776" s="6"/>
      <c r="Q1776" s="6"/>
      <c r="R1776" s="6"/>
      <c r="S1776" s="6"/>
      <c r="T1776" s="6"/>
      <c r="V1776" s="15" t="n">
        <v>564</v>
      </c>
      <c r="X1776" s="6" t="s">
        <v>1119</v>
      </c>
      <c r="Y1776" s="6"/>
      <c r="AE1776" s="16" t="n">
        <v>162.5</v>
      </c>
      <c r="AF1776" s="16"/>
      <c r="AG1776" s="16"/>
    </row>
    <row r="1777" customFormat="false" ht="12.75" hidden="false" customHeight="true" outlineLevel="0" collapsed="false">
      <c r="L1777" s="6" t="s">
        <v>1120</v>
      </c>
      <c r="M1777" s="6"/>
      <c r="N1777" s="6"/>
      <c r="O1777" s="6"/>
      <c r="P1777" s="6"/>
      <c r="Q1777" s="6"/>
      <c r="R1777" s="6"/>
      <c r="S1777" s="6"/>
      <c r="T1777" s="6"/>
    </row>
    <row r="1778" customFormat="false" ht="12.75" hidden="false" customHeight="true" outlineLevel="0" collapsed="false">
      <c r="B1778" s="6" t="s">
        <v>42</v>
      </c>
      <c r="C1778" s="6"/>
      <c r="D1778" s="6"/>
      <c r="E1778" s="6"/>
      <c r="F1778" s="13" t="s">
        <v>247</v>
      </c>
      <c r="H1778" s="14" t="n">
        <v>40817</v>
      </c>
      <c r="I1778" s="14"/>
      <c r="J1778" s="14"/>
      <c r="L1778" s="6" t="s">
        <v>668</v>
      </c>
      <c r="M1778" s="6"/>
      <c r="N1778" s="6"/>
      <c r="O1778" s="6"/>
      <c r="P1778" s="6"/>
      <c r="Q1778" s="6"/>
      <c r="R1778" s="6"/>
      <c r="S1778" s="6"/>
      <c r="T1778" s="6"/>
      <c r="V1778" s="15" t="n">
        <v>564</v>
      </c>
      <c r="X1778" s="6" t="s">
        <v>1121</v>
      </c>
      <c r="Y1778" s="6"/>
      <c r="AE1778" s="16" t="n">
        <v>137.5</v>
      </c>
      <c r="AF1778" s="16"/>
      <c r="AG1778" s="16"/>
    </row>
    <row r="1779" customFormat="false" ht="12.75" hidden="false" customHeight="true" outlineLevel="0" collapsed="false">
      <c r="L1779" s="6" t="s">
        <v>1122</v>
      </c>
      <c r="M1779" s="6"/>
      <c r="N1779" s="6"/>
      <c r="O1779" s="6"/>
      <c r="P1779" s="6"/>
      <c r="Q1779" s="6"/>
      <c r="R1779" s="6"/>
      <c r="S1779" s="6"/>
      <c r="T1779" s="6"/>
    </row>
    <row r="1780" customFormat="false" ht="12.75" hidden="false" customHeight="true" outlineLevel="0" collapsed="false">
      <c r="B1780" s="6" t="s">
        <v>42</v>
      </c>
      <c r="C1780" s="6"/>
      <c r="D1780" s="6"/>
      <c r="E1780" s="6"/>
      <c r="F1780" s="13" t="s">
        <v>247</v>
      </c>
      <c r="H1780" s="14" t="n">
        <v>40817</v>
      </c>
      <c r="I1780" s="14"/>
      <c r="J1780" s="14"/>
      <c r="L1780" s="6" t="s">
        <v>668</v>
      </c>
      <c r="M1780" s="6"/>
      <c r="N1780" s="6"/>
      <c r="O1780" s="6"/>
      <c r="P1780" s="6"/>
      <c r="Q1780" s="6"/>
      <c r="R1780" s="6"/>
      <c r="S1780" s="6"/>
      <c r="T1780" s="6"/>
      <c r="V1780" s="15" t="n">
        <v>564</v>
      </c>
      <c r="X1780" s="6" t="s">
        <v>1123</v>
      </c>
      <c r="Y1780" s="6"/>
      <c r="AE1780" s="16" t="n">
        <v>375</v>
      </c>
      <c r="AF1780" s="16"/>
      <c r="AG1780" s="16"/>
    </row>
    <row r="1781" customFormat="false" ht="12.75" hidden="false" customHeight="true" outlineLevel="0" collapsed="false">
      <c r="L1781" s="6" t="s">
        <v>1124</v>
      </c>
      <c r="M1781" s="6"/>
      <c r="N1781" s="6"/>
      <c r="O1781" s="6"/>
      <c r="P1781" s="6"/>
      <c r="Q1781" s="6"/>
      <c r="R1781" s="6"/>
      <c r="S1781" s="6"/>
      <c r="T1781" s="6"/>
    </row>
    <row r="1782" customFormat="false" ht="12.75" hidden="false" customHeight="true" outlineLevel="0" collapsed="false">
      <c r="B1782" s="6" t="s">
        <v>42</v>
      </c>
      <c r="C1782" s="6"/>
      <c r="D1782" s="6"/>
      <c r="E1782" s="6"/>
      <c r="F1782" s="13" t="s">
        <v>247</v>
      </c>
      <c r="H1782" s="14" t="n">
        <v>40817</v>
      </c>
      <c r="I1782" s="14"/>
      <c r="J1782" s="14"/>
      <c r="L1782" s="6" t="s">
        <v>668</v>
      </c>
      <c r="M1782" s="6"/>
      <c r="N1782" s="6"/>
      <c r="O1782" s="6"/>
      <c r="P1782" s="6"/>
      <c r="Q1782" s="6"/>
      <c r="R1782" s="6"/>
      <c r="S1782" s="6"/>
      <c r="T1782" s="6"/>
      <c r="V1782" s="15" t="n">
        <v>564</v>
      </c>
      <c r="X1782" s="6" t="s">
        <v>1125</v>
      </c>
      <c r="Y1782" s="6"/>
      <c r="AE1782" s="16" t="n">
        <v>6000</v>
      </c>
      <c r="AF1782" s="16"/>
      <c r="AG1782" s="16"/>
    </row>
    <row r="1783" customFormat="false" ht="12.75" hidden="false" customHeight="true" outlineLevel="0" collapsed="false">
      <c r="L1783" s="6" t="s">
        <v>1126</v>
      </c>
      <c r="M1783" s="6"/>
      <c r="N1783" s="6"/>
      <c r="O1783" s="6"/>
      <c r="P1783" s="6"/>
      <c r="Q1783" s="6"/>
      <c r="R1783" s="6"/>
      <c r="S1783" s="6"/>
      <c r="T1783" s="6"/>
    </row>
    <row r="1784" customFormat="false" ht="12.75" hidden="false" customHeight="true" outlineLevel="0" collapsed="false">
      <c r="B1784" s="6" t="s">
        <v>42</v>
      </c>
      <c r="C1784" s="6"/>
      <c r="D1784" s="6"/>
      <c r="E1784" s="6"/>
      <c r="F1784" s="13" t="s">
        <v>247</v>
      </c>
      <c r="H1784" s="14" t="n">
        <v>40817</v>
      </c>
      <c r="I1784" s="14"/>
      <c r="J1784" s="14"/>
      <c r="L1784" s="6" t="s">
        <v>622</v>
      </c>
      <c r="M1784" s="6"/>
      <c r="N1784" s="6"/>
      <c r="O1784" s="6"/>
      <c r="P1784" s="6"/>
      <c r="Q1784" s="6"/>
      <c r="R1784" s="6"/>
      <c r="S1784" s="6"/>
      <c r="T1784" s="6"/>
      <c r="V1784" s="15" t="n">
        <v>564</v>
      </c>
      <c r="X1784" s="6" t="s">
        <v>1127</v>
      </c>
      <c r="Y1784" s="6"/>
      <c r="AE1784" s="16" t="n">
        <v>2100</v>
      </c>
      <c r="AF1784" s="16"/>
      <c r="AG1784" s="16"/>
    </row>
    <row r="1785" customFormat="false" ht="12.75" hidden="false" customHeight="true" outlineLevel="0" collapsed="false">
      <c r="L1785" s="6" t="s">
        <v>1128</v>
      </c>
      <c r="M1785" s="6"/>
      <c r="N1785" s="6"/>
      <c r="O1785" s="6"/>
      <c r="P1785" s="6"/>
      <c r="Q1785" s="6"/>
      <c r="R1785" s="6"/>
      <c r="S1785" s="6"/>
      <c r="T1785" s="6"/>
    </row>
    <row r="1786" customFormat="false" ht="12.75" hidden="false" customHeight="true" outlineLevel="0" collapsed="false">
      <c r="B1786" s="6" t="s">
        <v>42</v>
      </c>
      <c r="C1786" s="6"/>
      <c r="D1786" s="6"/>
      <c r="E1786" s="6"/>
      <c r="F1786" s="13" t="s">
        <v>247</v>
      </c>
      <c r="H1786" s="14" t="n">
        <v>40817</v>
      </c>
      <c r="I1786" s="14"/>
      <c r="J1786" s="14"/>
      <c r="L1786" s="6" t="s">
        <v>622</v>
      </c>
      <c r="M1786" s="6"/>
      <c r="N1786" s="6"/>
      <c r="O1786" s="6"/>
      <c r="P1786" s="6"/>
      <c r="Q1786" s="6"/>
      <c r="R1786" s="6"/>
      <c r="S1786" s="6"/>
      <c r="T1786" s="6"/>
      <c r="V1786" s="15" t="n">
        <v>564</v>
      </c>
      <c r="X1786" s="6" t="s">
        <v>1129</v>
      </c>
      <c r="Y1786" s="6"/>
      <c r="AE1786" s="16" t="n">
        <v>1450</v>
      </c>
      <c r="AF1786" s="16"/>
      <c r="AG1786" s="16"/>
    </row>
    <row r="1787" customFormat="false" ht="12.75" hidden="false" customHeight="true" outlineLevel="0" collapsed="false">
      <c r="L1787" s="6" t="s">
        <v>1130</v>
      </c>
      <c r="M1787" s="6"/>
      <c r="N1787" s="6"/>
      <c r="O1787" s="6"/>
      <c r="P1787" s="6"/>
      <c r="Q1787" s="6"/>
      <c r="R1787" s="6"/>
      <c r="S1787" s="6"/>
      <c r="T1787" s="6"/>
    </row>
    <row r="1788" customFormat="false" ht="12.75" hidden="false" customHeight="true" outlineLevel="0" collapsed="false">
      <c r="B1788" s="6" t="s">
        <v>42</v>
      </c>
      <c r="C1788" s="6"/>
      <c r="D1788" s="6"/>
      <c r="E1788" s="6"/>
      <c r="F1788" s="13" t="s">
        <v>247</v>
      </c>
      <c r="H1788" s="14" t="n">
        <v>40817</v>
      </c>
      <c r="I1788" s="14"/>
      <c r="J1788" s="14"/>
      <c r="L1788" s="6" t="s">
        <v>997</v>
      </c>
      <c r="M1788" s="6"/>
      <c r="N1788" s="6"/>
      <c r="O1788" s="6"/>
      <c r="P1788" s="6"/>
      <c r="Q1788" s="6"/>
      <c r="R1788" s="6"/>
      <c r="S1788" s="6"/>
      <c r="T1788" s="6"/>
      <c r="V1788" s="15" t="n">
        <v>564</v>
      </c>
      <c r="X1788" s="6" t="s">
        <v>1131</v>
      </c>
      <c r="Y1788" s="6"/>
      <c r="AE1788" s="16" t="n">
        <v>3750</v>
      </c>
      <c r="AF1788" s="16"/>
      <c r="AG1788" s="16"/>
    </row>
    <row r="1789" customFormat="false" ht="12.75" hidden="false" customHeight="true" outlineLevel="0" collapsed="false">
      <c r="L1789" s="6" t="s">
        <v>1132</v>
      </c>
      <c r="M1789" s="6"/>
      <c r="N1789" s="6"/>
      <c r="O1789" s="6"/>
      <c r="P1789" s="6"/>
      <c r="Q1789" s="6"/>
      <c r="R1789" s="6"/>
      <c r="S1789" s="6"/>
      <c r="T1789" s="6"/>
    </row>
    <row r="1790" customFormat="false" ht="12.75" hidden="false" customHeight="true" outlineLevel="0" collapsed="false">
      <c r="B1790" s="6" t="s">
        <v>42</v>
      </c>
      <c r="C1790" s="6"/>
      <c r="D1790" s="6"/>
      <c r="E1790" s="6"/>
      <c r="F1790" s="13" t="s">
        <v>247</v>
      </c>
      <c r="H1790" s="14" t="n">
        <v>40817</v>
      </c>
      <c r="I1790" s="14"/>
      <c r="J1790" s="14"/>
      <c r="L1790" s="6" t="s">
        <v>622</v>
      </c>
      <c r="M1790" s="6"/>
      <c r="N1790" s="6"/>
      <c r="O1790" s="6"/>
      <c r="P1790" s="6"/>
      <c r="Q1790" s="6"/>
      <c r="R1790" s="6"/>
      <c r="S1790" s="6"/>
      <c r="T1790" s="6"/>
      <c r="V1790" s="15" t="n">
        <v>564</v>
      </c>
      <c r="X1790" s="6" t="s">
        <v>1133</v>
      </c>
      <c r="Y1790" s="6"/>
      <c r="AE1790" s="16" t="n">
        <v>3500</v>
      </c>
      <c r="AF1790" s="16"/>
      <c r="AG1790" s="16"/>
    </row>
    <row r="1791" customFormat="false" ht="12.75" hidden="false" customHeight="true" outlineLevel="0" collapsed="false">
      <c r="L1791" s="6" t="s">
        <v>1134</v>
      </c>
      <c r="M1791" s="6"/>
      <c r="N1791" s="6"/>
      <c r="O1791" s="6"/>
      <c r="P1791" s="6"/>
      <c r="Q1791" s="6"/>
      <c r="R1791" s="6"/>
      <c r="S1791" s="6"/>
      <c r="T1791" s="6"/>
    </row>
    <row r="1792" customFormat="false" ht="12.75" hidden="false" customHeight="true" outlineLevel="0" collapsed="false">
      <c r="B1792" s="6" t="s">
        <v>42</v>
      </c>
      <c r="C1792" s="6"/>
      <c r="D1792" s="6"/>
      <c r="E1792" s="6"/>
      <c r="F1792" s="13" t="s">
        <v>247</v>
      </c>
      <c r="H1792" s="14" t="n">
        <v>40817</v>
      </c>
      <c r="I1792" s="14"/>
      <c r="J1792" s="14"/>
      <c r="L1792" s="6" t="s">
        <v>622</v>
      </c>
      <c r="M1792" s="6"/>
      <c r="N1792" s="6"/>
      <c r="O1792" s="6"/>
      <c r="P1792" s="6"/>
      <c r="Q1792" s="6"/>
      <c r="R1792" s="6"/>
      <c r="S1792" s="6"/>
      <c r="T1792" s="6"/>
      <c r="V1792" s="15" t="n">
        <v>564</v>
      </c>
      <c r="X1792" s="6" t="s">
        <v>1135</v>
      </c>
      <c r="Y1792" s="6"/>
      <c r="AE1792" s="16" t="n">
        <v>2350</v>
      </c>
      <c r="AF1792" s="16"/>
      <c r="AG1792" s="16"/>
    </row>
    <row r="1793" customFormat="false" ht="12.75" hidden="false" customHeight="true" outlineLevel="0" collapsed="false">
      <c r="L1793" s="6" t="s">
        <v>1136</v>
      </c>
      <c r="M1793" s="6"/>
      <c r="N1793" s="6"/>
      <c r="O1793" s="6"/>
      <c r="P1793" s="6"/>
      <c r="Q1793" s="6"/>
      <c r="R1793" s="6"/>
      <c r="S1793" s="6"/>
      <c r="T1793" s="6"/>
    </row>
    <row r="1794" customFormat="false" ht="12.75" hidden="false" customHeight="true" outlineLevel="0" collapsed="false">
      <c r="B1794" s="6" t="s">
        <v>42</v>
      </c>
      <c r="C1794" s="6"/>
      <c r="D1794" s="6"/>
      <c r="E1794" s="6"/>
      <c r="F1794" s="13" t="s">
        <v>247</v>
      </c>
      <c r="H1794" s="14" t="n">
        <v>40817</v>
      </c>
      <c r="I1794" s="14"/>
      <c r="J1794" s="14"/>
      <c r="L1794" s="6" t="s">
        <v>622</v>
      </c>
      <c r="M1794" s="6"/>
      <c r="N1794" s="6"/>
      <c r="O1794" s="6"/>
      <c r="P1794" s="6"/>
      <c r="Q1794" s="6"/>
      <c r="R1794" s="6"/>
      <c r="S1794" s="6"/>
      <c r="T1794" s="6"/>
      <c r="V1794" s="15" t="n">
        <v>564</v>
      </c>
      <c r="X1794" s="6" t="s">
        <v>1137</v>
      </c>
      <c r="Y1794" s="6"/>
      <c r="AE1794" s="16" t="n">
        <v>2500</v>
      </c>
      <c r="AF1794" s="16"/>
      <c r="AG1794" s="16"/>
    </row>
    <row r="1795" customFormat="false" ht="12.75" hidden="false" customHeight="true" outlineLevel="0" collapsed="false">
      <c r="L1795" s="6" t="s">
        <v>1138</v>
      </c>
      <c r="M1795" s="6"/>
      <c r="N1795" s="6"/>
      <c r="O1795" s="6"/>
      <c r="P1795" s="6"/>
      <c r="Q1795" s="6"/>
      <c r="R1795" s="6"/>
      <c r="S1795" s="6"/>
      <c r="T1795" s="6"/>
    </row>
    <row r="1796" customFormat="false" ht="12.75" hidden="false" customHeight="true" outlineLevel="0" collapsed="false">
      <c r="B1796" s="6" t="s">
        <v>42</v>
      </c>
      <c r="C1796" s="6"/>
      <c r="D1796" s="6"/>
      <c r="E1796" s="6"/>
      <c r="F1796" s="13" t="s">
        <v>247</v>
      </c>
      <c r="H1796" s="14" t="n">
        <v>40817</v>
      </c>
      <c r="I1796" s="14"/>
      <c r="J1796" s="14"/>
      <c r="L1796" s="6" t="s">
        <v>622</v>
      </c>
      <c r="M1796" s="6"/>
      <c r="N1796" s="6"/>
      <c r="O1796" s="6"/>
      <c r="P1796" s="6"/>
      <c r="Q1796" s="6"/>
      <c r="R1796" s="6"/>
      <c r="S1796" s="6"/>
      <c r="T1796" s="6"/>
      <c r="V1796" s="15" t="n">
        <v>564</v>
      </c>
      <c r="X1796" s="6" t="s">
        <v>1139</v>
      </c>
      <c r="Y1796" s="6"/>
      <c r="AE1796" s="16" t="n">
        <v>1900</v>
      </c>
      <c r="AF1796" s="16"/>
      <c r="AG1796" s="16"/>
    </row>
    <row r="1797" customFormat="false" ht="12.75" hidden="false" customHeight="true" outlineLevel="0" collapsed="false">
      <c r="L1797" s="6" t="s">
        <v>1140</v>
      </c>
      <c r="M1797" s="6"/>
      <c r="N1797" s="6"/>
      <c r="O1797" s="6"/>
      <c r="P1797" s="6"/>
      <c r="Q1797" s="6"/>
      <c r="R1797" s="6"/>
      <c r="S1797" s="6"/>
      <c r="T1797" s="6"/>
    </row>
    <row r="1798" customFormat="false" ht="12.75" hidden="false" customHeight="true" outlineLevel="0" collapsed="false">
      <c r="B1798" s="6" t="s">
        <v>42</v>
      </c>
      <c r="C1798" s="6"/>
      <c r="D1798" s="6"/>
      <c r="E1798" s="6"/>
      <c r="F1798" s="13" t="s">
        <v>247</v>
      </c>
      <c r="H1798" s="14" t="n">
        <v>40817</v>
      </c>
      <c r="I1798" s="14"/>
      <c r="J1798" s="14"/>
      <c r="L1798" s="6" t="s">
        <v>622</v>
      </c>
      <c r="M1798" s="6"/>
      <c r="N1798" s="6"/>
      <c r="O1798" s="6"/>
      <c r="P1798" s="6"/>
      <c r="Q1798" s="6"/>
      <c r="R1798" s="6"/>
      <c r="S1798" s="6"/>
      <c r="T1798" s="6"/>
      <c r="V1798" s="15" t="n">
        <v>564</v>
      </c>
      <c r="X1798" s="6" t="s">
        <v>1141</v>
      </c>
      <c r="Y1798" s="6"/>
      <c r="AE1798" s="16" t="n">
        <v>3250</v>
      </c>
      <c r="AF1798" s="16"/>
      <c r="AG1798" s="16"/>
    </row>
    <row r="1799" customFormat="false" ht="12.75" hidden="false" customHeight="true" outlineLevel="0" collapsed="false">
      <c r="L1799" s="6" t="s">
        <v>1142</v>
      </c>
      <c r="M1799" s="6"/>
      <c r="N1799" s="6"/>
      <c r="O1799" s="6"/>
      <c r="P1799" s="6"/>
      <c r="Q1799" s="6"/>
      <c r="R1799" s="6"/>
      <c r="S1799" s="6"/>
      <c r="T1799" s="6"/>
    </row>
    <row r="1800" customFormat="false" ht="12.75" hidden="false" customHeight="true" outlineLevel="0" collapsed="false">
      <c r="B1800" s="6" t="s">
        <v>42</v>
      </c>
      <c r="C1800" s="6"/>
      <c r="D1800" s="6"/>
      <c r="E1800" s="6"/>
      <c r="F1800" s="13" t="s">
        <v>247</v>
      </c>
      <c r="H1800" s="14" t="n">
        <v>40817</v>
      </c>
      <c r="I1800" s="14"/>
      <c r="J1800" s="14"/>
      <c r="L1800" s="6" t="s">
        <v>622</v>
      </c>
      <c r="M1800" s="6"/>
      <c r="N1800" s="6"/>
      <c r="O1800" s="6"/>
      <c r="P1800" s="6"/>
      <c r="Q1800" s="6"/>
      <c r="R1800" s="6"/>
      <c r="S1800" s="6"/>
      <c r="T1800" s="6"/>
      <c r="V1800" s="15" t="n">
        <v>564</v>
      </c>
      <c r="X1800" s="6" t="s">
        <v>1143</v>
      </c>
      <c r="Y1800" s="6"/>
      <c r="AE1800" s="16" t="n">
        <v>550</v>
      </c>
      <c r="AF1800" s="16"/>
      <c r="AG1800" s="16"/>
    </row>
    <row r="1801" customFormat="false" ht="12.75" hidden="false" customHeight="true" outlineLevel="0" collapsed="false">
      <c r="L1801" s="6" t="s">
        <v>1144</v>
      </c>
      <c r="M1801" s="6"/>
      <c r="N1801" s="6"/>
      <c r="O1801" s="6"/>
      <c r="P1801" s="6"/>
      <c r="Q1801" s="6"/>
      <c r="R1801" s="6"/>
      <c r="S1801" s="6"/>
      <c r="T1801" s="6"/>
    </row>
    <row r="1802" customFormat="false" ht="12.75" hidden="false" customHeight="true" outlineLevel="0" collapsed="false">
      <c r="B1802" s="6" t="s">
        <v>42</v>
      </c>
      <c r="C1802" s="6"/>
      <c r="D1802" s="6"/>
      <c r="E1802" s="6"/>
      <c r="F1802" s="13" t="s">
        <v>247</v>
      </c>
      <c r="H1802" s="14" t="n">
        <v>40817</v>
      </c>
      <c r="I1802" s="14"/>
      <c r="J1802" s="14"/>
      <c r="L1802" s="6" t="s">
        <v>665</v>
      </c>
      <c r="M1802" s="6"/>
      <c r="N1802" s="6"/>
      <c r="O1802" s="6"/>
      <c r="P1802" s="6"/>
      <c r="Q1802" s="6"/>
      <c r="R1802" s="6"/>
      <c r="S1802" s="6"/>
      <c r="T1802" s="6"/>
      <c r="V1802" s="15" t="n">
        <v>564</v>
      </c>
      <c r="X1802" s="6" t="s">
        <v>1145</v>
      </c>
      <c r="Y1802" s="6"/>
      <c r="AE1802" s="16" t="n">
        <v>2500</v>
      </c>
      <c r="AF1802" s="16"/>
      <c r="AG1802" s="16"/>
    </row>
    <row r="1803" customFormat="false" ht="12.75" hidden="false" customHeight="true" outlineLevel="0" collapsed="false">
      <c r="L1803" s="6" t="s">
        <v>1146</v>
      </c>
      <c r="M1803" s="6"/>
      <c r="N1803" s="6"/>
      <c r="O1803" s="6"/>
      <c r="P1803" s="6"/>
      <c r="Q1803" s="6"/>
      <c r="R1803" s="6"/>
      <c r="S1803" s="6"/>
      <c r="T1803" s="6"/>
    </row>
    <row r="1804" customFormat="false" ht="12.75" hidden="false" customHeight="true" outlineLevel="0" collapsed="false">
      <c r="B1804" s="6" t="s">
        <v>42</v>
      </c>
      <c r="C1804" s="6"/>
      <c r="D1804" s="6"/>
      <c r="E1804" s="6"/>
      <c r="F1804" s="13" t="s">
        <v>247</v>
      </c>
      <c r="H1804" s="14" t="n">
        <v>40817</v>
      </c>
      <c r="I1804" s="14"/>
      <c r="J1804" s="14"/>
      <c r="L1804" s="6" t="s">
        <v>622</v>
      </c>
      <c r="M1804" s="6"/>
      <c r="N1804" s="6"/>
      <c r="O1804" s="6"/>
      <c r="P1804" s="6"/>
      <c r="Q1804" s="6"/>
      <c r="R1804" s="6"/>
      <c r="S1804" s="6"/>
      <c r="T1804" s="6"/>
      <c r="V1804" s="15" t="n">
        <v>564</v>
      </c>
      <c r="X1804" s="6" t="s">
        <v>1147</v>
      </c>
      <c r="Y1804" s="6"/>
      <c r="AE1804" s="16" t="n">
        <v>250</v>
      </c>
      <c r="AF1804" s="16"/>
      <c r="AG1804" s="16"/>
    </row>
    <row r="1805" customFormat="false" ht="12.75" hidden="false" customHeight="true" outlineLevel="0" collapsed="false">
      <c r="L1805" s="6" t="s">
        <v>1148</v>
      </c>
      <c r="M1805" s="6"/>
      <c r="N1805" s="6"/>
      <c r="O1805" s="6"/>
      <c r="P1805" s="6"/>
      <c r="Q1805" s="6"/>
      <c r="R1805" s="6"/>
      <c r="S1805" s="6"/>
      <c r="T1805" s="6"/>
    </row>
    <row r="1806" customFormat="false" ht="12.75" hidden="false" customHeight="true" outlineLevel="0" collapsed="false">
      <c r="B1806" s="6" t="s">
        <v>42</v>
      </c>
      <c r="C1806" s="6"/>
      <c r="D1806" s="6"/>
      <c r="E1806" s="6"/>
      <c r="F1806" s="13" t="s">
        <v>247</v>
      </c>
      <c r="H1806" s="14" t="n">
        <v>40817</v>
      </c>
      <c r="I1806" s="14"/>
      <c r="J1806" s="14"/>
      <c r="L1806" s="6" t="s">
        <v>665</v>
      </c>
      <c r="M1806" s="6"/>
      <c r="N1806" s="6"/>
      <c r="O1806" s="6"/>
      <c r="P1806" s="6"/>
      <c r="Q1806" s="6"/>
      <c r="R1806" s="6"/>
      <c r="S1806" s="6"/>
      <c r="T1806" s="6"/>
      <c r="V1806" s="15" t="n">
        <v>564</v>
      </c>
      <c r="X1806" s="6" t="s">
        <v>1149</v>
      </c>
      <c r="Y1806" s="6"/>
      <c r="AE1806" s="16" t="n">
        <v>2200</v>
      </c>
      <c r="AF1806" s="16"/>
      <c r="AG1806" s="16"/>
    </row>
    <row r="1807" customFormat="false" ht="12.75" hidden="false" customHeight="true" outlineLevel="0" collapsed="false">
      <c r="L1807" s="6" t="s">
        <v>1150</v>
      </c>
      <c r="M1807" s="6"/>
      <c r="N1807" s="6"/>
      <c r="O1807" s="6"/>
      <c r="P1807" s="6"/>
      <c r="Q1807" s="6"/>
      <c r="R1807" s="6"/>
      <c r="S1807" s="6"/>
      <c r="T1807" s="6"/>
    </row>
    <row r="1808" customFormat="false" ht="12.75" hidden="false" customHeight="true" outlineLevel="0" collapsed="false">
      <c r="B1808" s="6" t="s">
        <v>42</v>
      </c>
      <c r="C1808" s="6"/>
      <c r="D1808" s="6"/>
      <c r="E1808" s="6"/>
      <c r="F1808" s="13" t="s">
        <v>247</v>
      </c>
      <c r="H1808" s="14" t="n">
        <v>40817</v>
      </c>
      <c r="I1808" s="14"/>
      <c r="J1808" s="14"/>
      <c r="L1808" s="6" t="s">
        <v>622</v>
      </c>
      <c r="M1808" s="6"/>
      <c r="N1808" s="6"/>
      <c r="O1808" s="6"/>
      <c r="P1808" s="6"/>
      <c r="Q1808" s="6"/>
      <c r="R1808" s="6"/>
      <c r="S1808" s="6"/>
      <c r="T1808" s="6"/>
      <c r="V1808" s="15" t="n">
        <v>564</v>
      </c>
      <c r="X1808" s="6" t="s">
        <v>1151</v>
      </c>
      <c r="Y1808" s="6"/>
      <c r="AE1808" s="16" t="n">
        <v>2000</v>
      </c>
      <c r="AF1808" s="16"/>
      <c r="AG1808" s="16"/>
    </row>
    <row r="1809" customFormat="false" ht="12.75" hidden="false" customHeight="true" outlineLevel="0" collapsed="false">
      <c r="L1809" s="6" t="s">
        <v>1152</v>
      </c>
      <c r="M1809" s="6"/>
      <c r="N1809" s="6"/>
      <c r="O1809" s="6"/>
      <c r="P1809" s="6"/>
      <c r="Q1809" s="6"/>
      <c r="R1809" s="6"/>
      <c r="S1809" s="6"/>
      <c r="T1809" s="6"/>
    </row>
    <row r="1810" customFormat="false" ht="12.75" hidden="false" customHeight="true" outlineLevel="0" collapsed="false">
      <c r="B1810" s="6" t="s">
        <v>42</v>
      </c>
      <c r="C1810" s="6"/>
      <c r="D1810" s="6"/>
      <c r="E1810" s="6"/>
      <c r="F1810" s="13" t="s">
        <v>247</v>
      </c>
      <c r="H1810" s="14" t="n">
        <v>40817</v>
      </c>
      <c r="I1810" s="14"/>
      <c r="J1810" s="14"/>
      <c r="L1810" s="6" t="s">
        <v>622</v>
      </c>
      <c r="M1810" s="6"/>
      <c r="N1810" s="6"/>
      <c r="O1810" s="6"/>
      <c r="P1810" s="6"/>
      <c r="Q1810" s="6"/>
      <c r="R1810" s="6"/>
      <c r="S1810" s="6"/>
      <c r="T1810" s="6"/>
      <c r="V1810" s="15" t="n">
        <v>564</v>
      </c>
      <c r="X1810" s="6" t="s">
        <v>1153</v>
      </c>
      <c r="Y1810" s="6"/>
      <c r="AE1810" s="16" t="n">
        <v>1950</v>
      </c>
      <c r="AF1810" s="16"/>
      <c r="AG1810" s="16"/>
    </row>
    <row r="1811" customFormat="false" ht="12.75" hidden="false" customHeight="true" outlineLevel="0" collapsed="false">
      <c r="L1811" s="6" t="s">
        <v>1154</v>
      </c>
      <c r="M1811" s="6"/>
      <c r="N1811" s="6"/>
      <c r="O1811" s="6"/>
      <c r="P1811" s="6"/>
      <c r="Q1811" s="6"/>
      <c r="R1811" s="6"/>
      <c r="S1811" s="6"/>
      <c r="T1811" s="6"/>
    </row>
    <row r="1812" customFormat="false" ht="12.75" hidden="false" customHeight="true" outlineLevel="0" collapsed="false">
      <c r="B1812" s="6" t="s">
        <v>42</v>
      </c>
      <c r="C1812" s="6"/>
      <c r="D1812" s="6"/>
      <c r="E1812" s="6"/>
      <c r="F1812" s="13" t="s">
        <v>247</v>
      </c>
      <c r="H1812" s="14" t="n">
        <v>40817</v>
      </c>
      <c r="I1812" s="14"/>
      <c r="J1812" s="14"/>
      <c r="L1812" s="6" t="s">
        <v>622</v>
      </c>
      <c r="M1812" s="6"/>
      <c r="N1812" s="6"/>
      <c r="O1812" s="6"/>
      <c r="P1812" s="6"/>
      <c r="Q1812" s="6"/>
      <c r="R1812" s="6"/>
      <c r="S1812" s="6"/>
      <c r="T1812" s="6"/>
      <c r="V1812" s="15" t="n">
        <v>564</v>
      </c>
      <c r="X1812" s="6" t="s">
        <v>1155</v>
      </c>
      <c r="Y1812" s="6"/>
      <c r="AE1812" s="16" t="n">
        <v>3250</v>
      </c>
      <c r="AF1812" s="16"/>
      <c r="AG1812" s="16"/>
    </row>
    <row r="1813" customFormat="false" ht="12.75" hidden="false" customHeight="true" outlineLevel="0" collapsed="false">
      <c r="L1813" s="6" t="s">
        <v>1156</v>
      </c>
      <c r="M1813" s="6"/>
      <c r="N1813" s="6"/>
      <c r="O1813" s="6"/>
      <c r="P1813" s="6"/>
      <c r="Q1813" s="6"/>
      <c r="R1813" s="6"/>
      <c r="S1813" s="6"/>
      <c r="T1813" s="6"/>
    </row>
    <row r="1814" customFormat="false" ht="12.75" hidden="false" customHeight="true" outlineLevel="0" collapsed="false">
      <c r="B1814" s="6" t="s">
        <v>42</v>
      </c>
      <c r="C1814" s="6"/>
      <c r="D1814" s="6"/>
      <c r="E1814" s="6"/>
      <c r="F1814" s="13" t="s">
        <v>247</v>
      </c>
      <c r="H1814" s="14" t="n">
        <v>40817</v>
      </c>
      <c r="I1814" s="14"/>
      <c r="J1814" s="14"/>
      <c r="L1814" s="6" t="s">
        <v>622</v>
      </c>
      <c r="M1814" s="6"/>
      <c r="N1814" s="6"/>
      <c r="O1814" s="6"/>
      <c r="P1814" s="6"/>
      <c r="Q1814" s="6"/>
      <c r="R1814" s="6"/>
      <c r="S1814" s="6"/>
      <c r="T1814" s="6"/>
      <c r="V1814" s="15" t="n">
        <v>564</v>
      </c>
      <c r="X1814" s="6" t="s">
        <v>1157</v>
      </c>
      <c r="Y1814" s="6"/>
      <c r="AE1814" s="16" t="n">
        <v>1700</v>
      </c>
      <c r="AF1814" s="16"/>
      <c r="AG1814" s="16"/>
    </row>
    <row r="1815" customFormat="false" ht="12.75" hidden="false" customHeight="true" outlineLevel="0" collapsed="false">
      <c r="L1815" s="6" t="s">
        <v>1158</v>
      </c>
      <c r="M1815" s="6"/>
      <c r="N1815" s="6"/>
      <c r="O1815" s="6"/>
      <c r="P1815" s="6"/>
      <c r="Q1815" s="6"/>
      <c r="R1815" s="6"/>
      <c r="S1815" s="6"/>
      <c r="T1815" s="6"/>
    </row>
    <row r="1816" customFormat="false" ht="12.75" hidden="false" customHeight="true" outlineLevel="0" collapsed="false">
      <c r="B1816" s="6" t="s">
        <v>42</v>
      </c>
      <c r="C1816" s="6"/>
      <c r="D1816" s="6"/>
      <c r="E1816" s="6"/>
      <c r="F1816" s="13" t="s">
        <v>247</v>
      </c>
      <c r="H1816" s="14" t="n">
        <v>40817</v>
      </c>
      <c r="I1816" s="14"/>
      <c r="J1816" s="14"/>
      <c r="L1816" s="6" t="s">
        <v>622</v>
      </c>
      <c r="M1816" s="6"/>
      <c r="N1816" s="6"/>
      <c r="O1816" s="6"/>
      <c r="P1816" s="6"/>
      <c r="Q1816" s="6"/>
      <c r="R1816" s="6"/>
      <c r="S1816" s="6"/>
      <c r="T1816" s="6"/>
      <c r="V1816" s="15" t="n">
        <v>564</v>
      </c>
      <c r="X1816" s="6" t="s">
        <v>1159</v>
      </c>
      <c r="Y1816" s="6"/>
      <c r="AE1816" s="16" t="n">
        <v>2000</v>
      </c>
      <c r="AF1816" s="16"/>
      <c r="AG1816" s="16"/>
    </row>
    <row r="1817" customFormat="false" ht="12.75" hidden="false" customHeight="true" outlineLevel="0" collapsed="false">
      <c r="L1817" s="6" t="s">
        <v>1160</v>
      </c>
      <c r="M1817" s="6"/>
      <c r="N1817" s="6"/>
      <c r="O1817" s="6"/>
      <c r="P1817" s="6"/>
      <c r="Q1817" s="6"/>
      <c r="R1817" s="6"/>
      <c r="S1817" s="6"/>
      <c r="T1817" s="6"/>
    </row>
    <row r="1818" customFormat="false" ht="12.75" hidden="false" customHeight="true" outlineLevel="0" collapsed="false">
      <c r="B1818" s="6" t="s">
        <v>42</v>
      </c>
      <c r="C1818" s="6"/>
      <c r="D1818" s="6"/>
      <c r="E1818" s="6"/>
      <c r="F1818" s="13" t="s">
        <v>247</v>
      </c>
      <c r="H1818" s="14" t="n">
        <v>40817</v>
      </c>
      <c r="I1818" s="14"/>
      <c r="J1818" s="14"/>
      <c r="L1818" s="6" t="s">
        <v>622</v>
      </c>
      <c r="M1818" s="6"/>
      <c r="N1818" s="6"/>
      <c r="O1818" s="6"/>
      <c r="P1818" s="6"/>
      <c r="Q1818" s="6"/>
      <c r="R1818" s="6"/>
      <c r="S1818" s="6"/>
      <c r="T1818" s="6"/>
      <c r="V1818" s="15" t="n">
        <v>564</v>
      </c>
      <c r="X1818" s="6" t="s">
        <v>1161</v>
      </c>
      <c r="Y1818" s="6"/>
      <c r="AE1818" s="16" t="n">
        <v>2500</v>
      </c>
      <c r="AF1818" s="16"/>
      <c r="AG1818" s="16"/>
    </row>
    <row r="1819" customFormat="false" ht="12.75" hidden="false" customHeight="true" outlineLevel="0" collapsed="false">
      <c r="L1819" s="6" t="s">
        <v>1162</v>
      </c>
      <c r="M1819" s="6"/>
      <c r="N1819" s="6"/>
      <c r="O1819" s="6"/>
      <c r="P1819" s="6"/>
      <c r="Q1819" s="6"/>
      <c r="R1819" s="6"/>
      <c r="S1819" s="6"/>
      <c r="T1819" s="6"/>
    </row>
    <row r="1820" customFormat="false" ht="12.75" hidden="false" customHeight="true" outlineLevel="0" collapsed="false">
      <c r="B1820" s="6" t="s">
        <v>42</v>
      </c>
      <c r="C1820" s="6"/>
      <c r="D1820" s="6"/>
      <c r="E1820" s="6"/>
      <c r="F1820" s="13" t="s">
        <v>247</v>
      </c>
      <c r="H1820" s="14" t="n">
        <v>40817</v>
      </c>
      <c r="I1820" s="14"/>
      <c r="J1820" s="14"/>
      <c r="L1820" s="6" t="s">
        <v>622</v>
      </c>
      <c r="M1820" s="6"/>
      <c r="N1820" s="6"/>
      <c r="O1820" s="6"/>
      <c r="P1820" s="6"/>
      <c r="Q1820" s="6"/>
      <c r="R1820" s="6"/>
      <c r="S1820" s="6"/>
      <c r="T1820" s="6"/>
      <c r="V1820" s="15" t="n">
        <v>564</v>
      </c>
      <c r="X1820" s="6" t="s">
        <v>1163</v>
      </c>
      <c r="Y1820" s="6"/>
      <c r="AE1820" s="16" t="n">
        <v>3250</v>
      </c>
      <c r="AF1820" s="16"/>
      <c r="AG1820" s="16"/>
    </row>
    <row r="1821" customFormat="false" ht="12.75" hidden="false" customHeight="true" outlineLevel="0" collapsed="false">
      <c r="L1821" s="6" t="s">
        <v>1164</v>
      </c>
      <c r="M1821" s="6"/>
      <c r="N1821" s="6"/>
      <c r="O1821" s="6"/>
      <c r="P1821" s="6"/>
      <c r="Q1821" s="6"/>
      <c r="R1821" s="6"/>
      <c r="S1821" s="6"/>
      <c r="T1821" s="6"/>
    </row>
    <row r="1822" customFormat="false" ht="12.75" hidden="false" customHeight="true" outlineLevel="0" collapsed="false">
      <c r="B1822" s="6" t="s">
        <v>42</v>
      </c>
      <c r="C1822" s="6"/>
      <c r="D1822" s="6"/>
      <c r="E1822" s="6"/>
      <c r="F1822" s="13" t="s">
        <v>247</v>
      </c>
      <c r="H1822" s="14" t="n">
        <v>40817</v>
      </c>
      <c r="I1822" s="14"/>
      <c r="J1822" s="14"/>
      <c r="L1822" s="6" t="s">
        <v>622</v>
      </c>
      <c r="M1822" s="6"/>
      <c r="N1822" s="6"/>
      <c r="O1822" s="6"/>
      <c r="P1822" s="6"/>
      <c r="Q1822" s="6"/>
      <c r="R1822" s="6"/>
      <c r="S1822" s="6"/>
      <c r="T1822" s="6"/>
      <c r="V1822" s="15" t="n">
        <v>564</v>
      </c>
      <c r="X1822" s="6" t="s">
        <v>1165</v>
      </c>
      <c r="Y1822" s="6"/>
      <c r="AE1822" s="16" t="n">
        <v>1950</v>
      </c>
      <c r="AF1822" s="16"/>
      <c r="AG1822" s="16"/>
    </row>
    <row r="1823" customFormat="false" ht="12.75" hidden="false" customHeight="true" outlineLevel="0" collapsed="false">
      <c r="L1823" s="6" t="s">
        <v>1166</v>
      </c>
      <c r="M1823" s="6"/>
      <c r="N1823" s="6"/>
      <c r="O1823" s="6"/>
      <c r="P1823" s="6"/>
      <c r="Q1823" s="6"/>
      <c r="R1823" s="6"/>
      <c r="S1823" s="6"/>
      <c r="T1823" s="6"/>
    </row>
    <row r="1824" customFormat="false" ht="12.75" hidden="false" customHeight="true" outlineLevel="0" collapsed="false">
      <c r="B1824" s="6" t="s">
        <v>42</v>
      </c>
      <c r="C1824" s="6"/>
      <c r="D1824" s="6"/>
      <c r="E1824" s="6"/>
      <c r="F1824" s="13" t="s">
        <v>247</v>
      </c>
      <c r="H1824" s="14" t="n">
        <v>40817</v>
      </c>
      <c r="I1824" s="14"/>
      <c r="J1824" s="14"/>
      <c r="L1824" s="6" t="s">
        <v>622</v>
      </c>
      <c r="M1824" s="6"/>
      <c r="N1824" s="6"/>
      <c r="O1824" s="6"/>
      <c r="P1824" s="6"/>
      <c r="Q1824" s="6"/>
      <c r="R1824" s="6"/>
      <c r="S1824" s="6"/>
      <c r="T1824" s="6"/>
      <c r="V1824" s="15" t="n">
        <v>564</v>
      </c>
      <c r="X1824" s="6" t="s">
        <v>1167</v>
      </c>
      <c r="Y1824" s="6"/>
      <c r="AE1824" s="16" t="n">
        <v>3500</v>
      </c>
      <c r="AF1824" s="16"/>
      <c r="AG1824" s="16"/>
    </row>
    <row r="1825" customFormat="false" ht="12.75" hidden="false" customHeight="true" outlineLevel="0" collapsed="false">
      <c r="L1825" s="6" t="s">
        <v>1168</v>
      </c>
      <c r="M1825" s="6"/>
      <c r="N1825" s="6"/>
      <c r="O1825" s="6"/>
      <c r="P1825" s="6"/>
      <c r="Q1825" s="6"/>
      <c r="R1825" s="6"/>
      <c r="S1825" s="6"/>
      <c r="T1825" s="6"/>
    </row>
    <row r="1826" customFormat="false" ht="12.75" hidden="false" customHeight="true" outlineLevel="0" collapsed="false">
      <c r="B1826" s="6" t="s">
        <v>42</v>
      </c>
      <c r="C1826" s="6"/>
      <c r="D1826" s="6"/>
      <c r="E1826" s="6"/>
      <c r="F1826" s="13" t="s">
        <v>247</v>
      </c>
      <c r="H1826" s="14" t="n">
        <v>40817</v>
      </c>
      <c r="I1826" s="14"/>
      <c r="J1826" s="14"/>
      <c r="L1826" s="6" t="s">
        <v>622</v>
      </c>
      <c r="M1826" s="6"/>
      <c r="N1826" s="6"/>
      <c r="O1826" s="6"/>
      <c r="P1826" s="6"/>
      <c r="Q1826" s="6"/>
      <c r="R1826" s="6"/>
      <c r="S1826" s="6"/>
      <c r="T1826" s="6"/>
      <c r="V1826" s="15" t="n">
        <v>564</v>
      </c>
      <c r="X1826" s="6" t="s">
        <v>1169</v>
      </c>
      <c r="Y1826" s="6"/>
      <c r="AE1826" s="16" t="n">
        <v>2250</v>
      </c>
      <c r="AF1826" s="16"/>
      <c r="AG1826" s="16"/>
    </row>
    <row r="1827" customFormat="false" ht="12.75" hidden="false" customHeight="true" outlineLevel="0" collapsed="false">
      <c r="L1827" s="6" t="s">
        <v>1170</v>
      </c>
      <c r="M1827" s="6"/>
      <c r="N1827" s="6"/>
      <c r="O1827" s="6"/>
      <c r="P1827" s="6"/>
      <c r="Q1827" s="6"/>
      <c r="R1827" s="6"/>
      <c r="S1827" s="6"/>
      <c r="T1827" s="6"/>
    </row>
    <row r="1828" customFormat="false" ht="12.75" hidden="false" customHeight="true" outlineLevel="0" collapsed="false">
      <c r="B1828" s="6" t="s">
        <v>42</v>
      </c>
      <c r="C1828" s="6"/>
      <c r="D1828" s="6"/>
      <c r="E1828" s="6"/>
      <c r="F1828" s="13" t="s">
        <v>247</v>
      </c>
      <c r="H1828" s="14" t="n">
        <v>40817</v>
      </c>
      <c r="I1828" s="14"/>
      <c r="J1828" s="14"/>
      <c r="L1828" s="6" t="s">
        <v>622</v>
      </c>
      <c r="M1828" s="6"/>
      <c r="N1828" s="6"/>
      <c r="O1828" s="6"/>
      <c r="P1828" s="6"/>
      <c r="Q1828" s="6"/>
      <c r="R1828" s="6"/>
      <c r="S1828" s="6"/>
      <c r="T1828" s="6"/>
      <c r="V1828" s="15" t="n">
        <v>564</v>
      </c>
      <c r="X1828" s="6" t="s">
        <v>1171</v>
      </c>
      <c r="Y1828" s="6"/>
      <c r="AE1828" s="16" t="n">
        <v>3000</v>
      </c>
      <c r="AF1828" s="16"/>
      <c r="AG1828" s="16"/>
    </row>
    <row r="1829" customFormat="false" ht="12.75" hidden="false" customHeight="true" outlineLevel="0" collapsed="false">
      <c r="L1829" s="6" t="s">
        <v>1172</v>
      </c>
      <c r="M1829" s="6"/>
      <c r="N1829" s="6"/>
      <c r="O1829" s="6"/>
      <c r="P1829" s="6"/>
      <c r="Q1829" s="6"/>
      <c r="R1829" s="6"/>
      <c r="S1829" s="6"/>
      <c r="T1829" s="6"/>
    </row>
    <row r="1830" customFormat="false" ht="12.75" hidden="false" customHeight="true" outlineLevel="0" collapsed="false">
      <c r="B1830" s="6" t="s">
        <v>42</v>
      </c>
      <c r="C1830" s="6"/>
      <c r="D1830" s="6"/>
      <c r="E1830" s="6"/>
      <c r="F1830" s="13" t="s">
        <v>247</v>
      </c>
      <c r="H1830" s="14" t="n">
        <v>40817</v>
      </c>
      <c r="I1830" s="14"/>
      <c r="J1830" s="14"/>
      <c r="L1830" s="6" t="s">
        <v>622</v>
      </c>
      <c r="M1830" s="6"/>
      <c r="N1830" s="6"/>
      <c r="O1830" s="6"/>
      <c r="P1830" s="6"/>
      <c r="Q1830" s="6"/>
      <c r="R1830" s="6"/>
      <c r="S1830" s="6"/>
      <c r="T1830" s="6"/>
      <c r="V1830" s="15" t="n">
        <v>564</v>
      </c>
      <c r="X1830" s="6" t="s">
        <v>1173</v>
      </c>
      <c r="Y1830" s="6"/>
      <c r="AE1830" s="16" t="n">
        <v>3000</v>
      </c>
      <c r="AF1830" s="16"/>
      <c r="AG1830" s="16"/>
    </row>
    <row r="1831" customFormat="false" ht="12.75" hidden="false" customHeight="true" outlineLevel="0" collapsed="false">
      <c r="L1831" s="6" t="s">
        <v>1174</v>
      </c>
      <c r="M1831" s="6"/>
      <c r="N1831" s="6"/>
      <c r="O1831" s="6"/>
      <c r="P1831" s="6"/>
      <c r="Q1831" s="6"/>
      <c r="R1831" s="6"/>
      <c r="S1831" s="6"/>
      <c r="T1831" s="6"/>
    </row>
    <row r="1832" customFormat="false" ht="12.75" hidden="false" customHeight="true" outlineLevel="0" collapsed="false">
      <c r="B1832" s="6" t="s">
        <v>42</v>
      </c>
      <c r="C1832" s="6"/>
      <c r="D1832" s="6"/>
      <c r="E1832" s="6"/>
      <c r="F1832" s="13" t="s">
        <v>247</v>
      </c>
      <c r="H1832" s="14" t="n">
        <v>40817</v>
      </c>
      <c r="I1832" s="14"/>
      <c r="J1832" s="14"/>
      <c r="L1832" s="6" t="s">
        <v>622</v>
      </c>
      <c r="M1832" s="6"/>
      <c r="N1832" s="6"/>
      <c r="O1832" s="6"/>
      <c r="P1832" s="6"/>
      <c r="Q1832" s="6"/>
      <c r="R1832" s="6"/>
      <c r="S1832" s="6"/>
      <c r="T1832" s="6"/>
      <c r="V1832" s="15" t="n">
        <v>564</v>
      </c>
      <c r="X1832" s="6" t="s">
        <v>1175</v>
      </c>
      <c r="Y1832" s="6"/>
      <c r="AE1832" s="16" t="n">
        <v>2500</v>
      </c>
      <c r="AF1832" s="16"/>
      <c r="AG1832" s="16"/>
    </row>
    <row r="1833" customFormat="false" ht="12.75" hidden="false" customHeight="true" outlineLevel="0" collapsed="false">
      <c r="L1833" s="6" t="s">
        <v>1176</v>
      </c>
      <c r="M1833" s="6"/>
      <c r="N1833" s="6"/>
      <c r="O1833" s="6"/>
      <c r="P1833" s="6"/>
      <c r="Q1833" s="6"/>
      <c r="R1833" s="6"/>
      <c r="S1833" s="6"/>
      <c r="T1833" s="6"/>
    </row>
    <row r="1834" customFormat="false" ht="12.75" hidden="false" customHeight="true" outlineLevel="0" collapsed="false">
      <c r="B1834" s="6" t="s">
        <v>42</v>
      </c>
      <c r="C1834" s="6"/>
      <c r="D1834" s="6"/>
      <c r="E1834" s="6"/>
      <c r="F1834" s="13" t="s">
        <v>247</v>
      </c>
      <c r="H1834" s="14" t="n">
        <v>40817</v>
      </c>
      <c r="I1834" s="14"/>
      <c r="J1834" s="14"/>
      <c r="L1834" s="6" t="s">
        <v>622</v>
      </c>
      <c r="M1834" s="6"/>
      <c r="N1834" s="6"/>
      <c r="O1834" s="6"/>
      <c r="P1834" s="6"/>
      <c r="Q1834" s="6"/>
      <c r="R1834" s="6"/>
      <c r="S1834" s="6"/>
      <c r="T1834" s="6"/>
      <c r="V1834" s="15" t="n">
        <v>564</v>
      </c>
      <c r="X1834" s="6" t="s">
        <v>1177</v>
      </c>
      <c r="Y1834" s="6"/>
      <c r="AE1834" s="16" t="n">
        <v>5500</v>
      </c>
      <c r="AF1834" s="16"/>
      <c r="AG1834" s="16"/>
    </row>
    <row r="1835" customFormat="false" ht="12.75" hidden="false" customHeight="true" outlineLevel="0" collapsed="false">
      <c r="L1835" s="6" t="s">
        <v>1178</v>
      </c>
      <c r="M1835" s="6"/>
      <c r="N1835" s="6"/>
      <c r="O1835" s="6"/>
      <c r="P1835" s="6"/>
      <c r="Q1835" s="6"/>
      <c r="R1835" s="6"/>
      <c r="S1835" s="6"/>
      <c r="T1835" s="6"/>
    </row>
    <row r="1836" customFormat="false" ht="12.75" hidden="false" customHeight="true" outlineLevel="0" collapsed="false">
      <c r="B1836" s="6" t="s">
        <v>42</v>
      </c>
      <c r="C1836" s="6"/>
      <c r="D1836" s="6"/>
      <c r="E1836" s="6"/>
      <c r="F1836" s="13" t="s">
        <v>247</v>
      </c>
      <c r="H1836" s="14" t="n">
        <v>40817</v>
      </c>
      <c r="I1836" s="14"/>
      <c r="J1836" s="14"/>
      <c r="L1836" s="6" t="s">
        <v>622</v>
      </c>
      <c r="M1836" s="6"/>
      <c r="N1836" s="6"/>
      <c r="O1836" s="6"/>
      <c r="P1836" s="6"/>
      <c r="Q1836" s="6"/>
      <c r="R1836" s="6"/>
      <c r="S1836" s="6"/>
      <c r="T1836" s="6"/>
      <c r="V1836" s="15" t="n">
        <v>564</v>
      </c>
      <c r="X1836" s="6" t="s">
        <v>1179</v>
      </c>
      <c r="Y1836" s="6"/>
      <c r="AE1836" s="16" t="n">
        <v>2200</v>
      </c>
      <c r="AF1836" s="16"/>
      <c r="AG1836" s="16"/>
    </row>
    <row r="1837" customFormat="false" ht="12.75" hidden="false" customHeight="true" outlineLevel="0" collapsed="false">
      <c r="L1837" s="6" t="s">
        <v>1180</v>
      </c>
      <c r="M1837" s="6"/>
      <c r="N1837" s="6"/>
      <c r="O1837" s="6"/>
      <c r="P1837" s="6"/>
      <c r="Q1837" s="6"/>
      <c r="R1837" s="6"/>
      <c r="S1837" s="6"/>
      <c r="T1837" s="6"/>
    </row>
    <row r="1838" customFormat="false" ht="12.75" hidden="false" customHeight="true" outlineLevel="0" collapsed="false">
      <c r="B1838" s="6" t="s">
        <v>42</v>
      </c>
      <c r="C1838" s="6"/>
      <c r="D1838" s="6"/>
      <c r="E1838" s="6"/>
      <c r="F1838" s="13" t="s">
        <v>247</v>
      </c>
      <c r="H1838" s="14" t="n">
        <v>40817</v>
      </c>
      <c r="I1838" s="14"/>
      <c r="J1838" s="14"/>
      <c r="L1838" s="6" t="s">
        <v>665</v>
      </c>
      <c r="M1838" s="6"/>
      <c r="N1838" s="6"/>
      <c r="O1838" s="6"/>
      <c r="P1838" s="6"/>
      <c r="Q1838" s="6"/>
      <c r="R1838" s="6"/>
      <c r="S1838" s="6"/>
      <c r="T1838" s="6"/>
      <c r="V1838" s="15" t="n">
        <v>564</v>
      </c>
      <c r="X1838" s="6" t="s">
        <v>1181</v>
      </c>
      <c r="Y1838" s="6"/>
      <c r="AE1838" s="16" t="n">
        <v>4500</v>
      </c>
      <c r="AF1838" s="16"/>
      <c r="AG1838" s="16"/>
    </row>
    <row r="1839" customFormat="false" ht="12.75" hidden="false" customHeight="true" outlineLevel="0" collapsed="false">
      <c r="L1839" s="6" t="s">
        <v>1182</v>
      </c>
      <c r="M1839" s="6"/>
      <c r="N1839" s="6"/>
      <c r="O1839" s="6"/>
      <c r="P1839" s="6"/>
      <c r="Q1839" s="6"/>
      <c r="R1839" s="6"/>
      <c r="S1839" s="6"/>
      <c r="T1839" s="6"/>
    </row>
    <row r="1840" customFormat="false" ht="12.75" hidden="false" customHeight="true" outlineLevel="0" collapsed="false">
      <c r="B1840" s="6" t="s">
        <v>42</v>
      </c>
      <c r="C1840" s="6"/>
      <c r="D1840" s="6"/>
      <c r="E1840" s="6"/>
      <c r="F1840" s="13" t="s">
        <v>247</v>
      </c>
      <c r="H1840" s="14" t="n">
        <v>40817</v>
      </c>
      <c r="I1840" s="14"/>
      <c r="J1840" s="14"/>
      <c r="L1840" s="6" t="s">
        <v>622</v>
      </c>
      <c r="M1840" s="6"/>
      <c r="N1840" s="6"/>
      <c r="O1840" s="6"/>
      <c r="P1840" s="6"/>
      <c r="Q1840" s="6"/>
      <c r="R1840" s="6"/>
      <c r="S1840" s="6"/>
      <c r="T1840" s="6"/>
      <c r="V1840" s="15" t="n">
        <v>564</v>
      </c>
      <c r="X1840" s="6" t="s">
        <v>1183</v>
      </c>
      <c r="Y1840" s="6"/>
      <c r="AE1840" s="16" t="n">
        <v>175</v>
      </c>
      <c r="AF1840" s="16"/>
      <c r="AG1840" s="16"/>
    </row>
    <row r="1841" customFormat="false" ht="12.75" hidden="false" customHeight="true" outlineLevel="0" collapsed="false">
      <c r="L1841" s="6" t="s">
        <v>1184</v>
      </c>
      <c r="M1841" s="6"/>
      <c r="N1841" s="6"/>
      <c r="O1841" s="6"/>
      <c r="P1841" s="6"/>
      <c r="Q1841" s="6"/>
      <c r="R1841" s="6"/>
      <c r="S1841" s="6"/>
      <c r="T1841" s="6"/>
    </row>
    <row r="1842" customFormat="false" ht="12.75" hidden="false" customHeight="true" outlineLevel="0" collapsed="false">
      <c r="B1842" s="6" t="s">
        <v>42</v>
      </c>
      <c r="C1842" s="6"/>
      <c r="D1842" s="6"/>
      <c r="E1842" s="6"/>
      <c r="F1842" s="13" t="s">
        <v>247</v>
      </c>
      <c r="H1842" s="14" t="n">
        <v>40817</v>
      </c>
      <c r="I1842" s="14"/>
      <c r="J1842" s="14"/>
      <c r="L1842" s="6" t="s">
        <v>668</v>
      </c>
      <c r="M1842" s="6"/>
      <c r="N1842" s="6"/>
      <c r="O1842" s="6"/>
      <c r="P1842" s="6"/>
      <c r="Q1842" s="6"/>
      <c r="R1842" s="6"/>
      <c r="S1842" s="6"/>
      <c r="T1842" s="6"/>
      <c r="V1842" s="15" t="n">
        <v>564</v>
      </c>
      <c r="X1842" s="6" t="s">
        <v>1185</v>
      </c>
      <c r="Y1842" s="6"/>
      <c r="AE1842" s="16" t="n">
        <v>1050</v>
      </c>
      <c r="AF1842" s="16"/>
      <c r="AG1842" s="16"/>
    </row>
    <row r="1843" customFormat="false" ht="12.75" hidden="false" customHeight="true" outlineLevel="0" collapsed="false">
      <c r="L1843" s="6" t="s">
        <v>1186</v>
      </c>
      <c r="M1843" s="6"/>
      <c r="N1843" s="6"/>
      <c r="O1843" s="6"/>
      <c r="P1843" s="6"/>
      <c r="Q1843" s="6"/>
      <c r="R1843" s="6"/>
      <c r="S1843" s="6"/>
      <c r="T1843" s="6"/>
    </row>
    <row r="1844" customFormat="false" ht="12.75" hidden="false" customHeight="true" outlineLevel="0" collapsed="false">
      <c r="B1844" s="6" t="s">
        <v>42</v>
      </c>
      <c r="C1844" s="6"/>
      <c r="D1844" s="6"/>
      <c r="E1844" s="6"/>
      <c r="F1844" s="13" t="s">
        <v>247</v>
      </c>
      <c r="H1844" s="14" t="n">
        <v>40817</v>
      </c>
      <c r="I1844" s="14"/>
      <c r="J1844" s="14"/>
      <c r="L1844" s="6" t="s">
        <v>1104</v>
      </c>
      <c r="M1844" s="6"/>
      <c r="N1844" s="6"/>
      <c r="O1844" s="6"/>
      <c r="P1844" s="6"/>
      <c r="Q1844" s="6"/>
      <c r="R1844" s="6"/>
      <c r="S1844" s="6"/>
      <c r="T1844" s="6"/>
      <c r="V1844" s="15" t="n">
        <v>564</v>
      </c>
      <c r="X1844" s="6" t="s">
        <v>1187</v>
      </c>
      <c r="Y1844" s="6"/>
      <c r="AE1844" s="16" t="n">
        <v>1375</v>
      </c>
      <c r="AF1844" s="16"/>
      <c r="AG1844" s="16"/>
    </row>
    <row r="1845" customFormat="false" ht="12.75" hidden="false" customHeight="true" outlineLevel="0" collapsed="false">
      <c r="L1845" s="6" t="s">
        <v>1188</v>
      </c>
      <c r="M1845" s="6"/>
      <c r="N1845" s="6"/>
      <c r="O1845" s="6"/>
      <c r="P1845" s="6"/>
      <c r="Q1845" s="6"/>
      <c r="R1845" s="6"/>
      <c r="S1845" s="6"/>
      <c r="T1845" s="6"/>
    </row>
    <row r="1846" customFormat="false" ht="12.75" hidden="false" customHeight="true" outlineLevel="0" collapsed="false">
      <c r="B1846" s="6" t="s">
        <v>42</v>
      </c>
      <c r="C1846" s="6"/>
      <c r="D1846" s="6"/>
      <c r="E1846" s="6"/>
      <c r="F1846" s="13" t="s">
        <v>247</v>
      </c>
      <c r="H1846" s="14" t="n">
        <v>40817</v>
      </c>
      <c r="I1846" s="14"/>
      <c r="J1846" s="14"/>
      <c r="L1846" s="6" t="s">
        <v>622</v>
      </c>
      <c r="M1846" s="6"/>
      <c r="N1846" s="6"/>
      <c r="O1846" s="6"/>
      <c r="P1846" s="6"/>
      <c r="Q1846" s="6"/>
      <c r="R1846" s="6"/>
      <c r="S1846" s="6"/>
      <c r="T1846" s="6"/>
      <c r="V1846" s="15" t="n">
        <v>564</v>
      </c>
      <c r="X1846" s="6" t="s">
        <v>1189</v>
      </c>
      <c r="Y1846" s="6"/>
      <c r="AE1846" s="16" t="n">
        <v>3500</v>
      </c>
      <c r="AF1846" s="16"/>
      <c r="AG1846" s="16"/>
    </row>
    <row r="1847" customFormat="false" ht="12.75" hidden="false" customHeight="true" outlineLevel="0" collapsed="false">
      <c r="L1847" s="6" t="s">
        <v>1190</v>
      </c>
      <c r="M1847" s="6"/>
      <c r="N1847" s="6"/>
      <c r="O1847" s="6"/>
      <c r="P1847" s="6"/>
      <c r="Q1847" s="6"/>
      <c r="R1847" s="6"/>
      <c r="S1847" s="6"/>
      <c r="T1847" s="6"/>
    </row>
    <row r="1848" customFormat="false" ht="12.75" hidden="false" customHeight="true" outlineLevel="0" collapsed="false">
      <c r="B1848" s="6" t="s">
        <v>42</v>
      </c>
      <c r="C1848" s="6"/>
      <c r="D1848" s="6"/>
      <c r="E1848" s="6"/>
      <c r="F1848" s="13" t="s">
        <v>247</v>
      </c>
      <c r="H1848" s="14" t="n">
        <v>40817</v>
      </c>
      <c r="I1848" s="14"/>
      <c r="J1848" s="14"/>
      <c r="L1848" s="6" t="s">
        <v>622</v>
      </c>
      <c r="M1848" s="6"/>
      <c r="N1848" s="6"/>
      <c r="O1848" s="6"/>
      <c r="P1848" s="6"/>
      <c r="Q1848" s="6"/>
      <c r="R1848" s="6"/>
      <c r="S1848" s="6"/>
      <c r="T1848" s="6"/>
      <c r="V1848" s="15" t="n">
        <v>564</v>
      </c>
      <c r="X1848" s="6" t="s">
        <v>1191</v>
      </c>
      <c r="Y1848" s="6"/>
      <c r="AE1848" s="16" t="n">
        <v>4750</v>
      </c>
      <c r="AF1848" s="16"/>
      <c r="AG1848" s="16"/>
    </row>
    <row r="1849" customFormat="false" ht="12.75" hidden="false" customHeight="true" outlineLevel="0" collapsed="false">
      <c r="L1849" s="6" t="s">
        <v>1192</v>
      </c>
      <c r="M1849" s="6"/>
      <c r="N1849" s="6"/>
      <c r="O1849" s="6"/>
      <c r="P1849" s="6"/>
      <c r="Q1849" s="6"/>
      <c r="R1849" s="6"/>
      <c r="S1849" s="6"/>
      <c r="T1849" s="6"/>
    </row>
    <row r="1850" customFormat="false" ht="12.75" hidden="false" customHeight="true" outlineLevel="0" collapsed="false">
      <c r="B1850" s="6" t="s">
        <v>42</v>
      </c>
      <c r="C1850" s="6"/>
      <c r="D1850" s="6"/>
      <c r="E1850" s="6"/>
      <c r="F1850" s="13" t="s">
        <v>247</v>
      </c>
      <c r="H1850" s="14" t="n">
        <v>40817</v>
      </c>
      <c r="I1850" s="14"/>
      <c r="J1850" s="14"/>
      <c r="L1850" s="6" t="s">
        <v>622</v>
      </c>
      <c r="M1850" s="6"/>
      <c r="N1850" s="6"/>
      <c r="O1850" s="6"/>
      <c r="P1850" s="6"/>
      <c r="Q1850" s="6"/>
      <c r="R1850" s="6"/>
      <c r="S1850" s="6"/>
      <c r="T1850" s="6"/>
      <c r="V1850" s="15" t="n">
        <v>564</v>
      </c>
      <c r="X1850" s="6" t="s">
        <v>1193</v>
      </c>
      <c r="Y1850" s="6"/>
      <c r="AE1850" s="16" t="n">
        <v>4500</v>
      </c>
      <c r="AF1850" s="16"/>
      <c r="AG1850" s="16"/>
    </row>
    <row r="1851" customFormat="false" ht="12.75" hidden="false" customHeight="true" outlineLevel="0" collapsed="false">
      <c r="L1851" s="6" t="s">
        <v>1194</v>
      </c>
      <c r="M1851" s="6"/>
      <c r="N1851" s="6"/>
      <c r="O1851" s="6"/>
      <c r="P1851" s="6"/>
      <c r="Q1851" s="6"/>
      <c r="R1851" s="6"/>
      <c r="S1851" s="6"/>
      <c r="T1851" s="6"/>
    </row>
    <row r="1852" customFormat="false" ht="12.75" hidden="false" customHeight="true" outlineLevel="0" collapsed="false">
      <c r="B1852" s="6" t="s">
        <v>42</v>
      </c>
      <c r="C1852" s="6"/>
      <c r="D1852" s="6"/>
      <c r="E1852" s="6"/>
      <c r="F1852" s="13" t="s">
        <v>247</v>
      </c>
      <c r="H1852" s="14" t="n">
        <v>40817</v>
      </c>
      <c r="I1852" s="14"/>
      <c r="J1852" s="14"/>
      <c r="L1852" s="6" t="s">
        <v>622</v>
      </c>
      <c r="M1852" s="6"/>
      <c r="N1852" s="6"/>
      <c r="O1852" s="6"/>
      <c r="P1852" s="6"/>
      <c r="Q1852" s="6"/>
      <c r="R1852" s="6"/>
      <c r="S1852" s="6"/>
      <c r="T1852" s="6"/>
      <c r="V1852" s="15" t="n">
        <v>564</v>
      </c>
      <c r="X1852" s="6" t="s">
        <v>1195</v>
      </c>
      <c r="Y1852" s="6"/>
      <c r="AE1852" s="16" t="n">
        <v>2350</v>
      </c>
      <c r="AF1852" s="16"/>
      <c r="AG1852" s="16"/>
    </row>
    <row r="1853" customFormat="false" ht="12.75" hidden="false" customHeight="true" outlineLevel="0" collapsed="false">
      <c r="L1853" s="6" t="s">
        <v>1196</v>
      </c>
      <c r="M1853" s="6"/>
      <c r="N1853" s="6"/>
      <c r="O1853" s="6"/>
      <c r="P1853" s="6"/>
      <c r="Q1853" s="6"/>
      <c r="R1853" s="6"/>
      <c r="S1853" s="6"/>
      <c r="T1853" s="6"/>
    </row>
    <row r="1854" customFormat="false" ht="12.75" hidden="false" customHeight="true" outlineLevel="0" collapsed="false">
      <c r="B1854" s="6" t="s">
        <v>42</v>
      </c>
      <c r="C1854" s="6"/>
      <c r="D1854" s="6"/>
      <c r="E1854" s="6"/>
      <c r="F1854" s="13" t="s">
        <v>247</v>
      </c>
      <c r="H1854" s="14" t="n">
        <v>40817</v>
      </c>
      <c r="I1854" s="14"/>
      <c r="J1854" s="14"/>
      <c r="L1854" s="6" t="s">
        <v>622</v>
      </c>
      <c r="M1854" s="6"/>
      <c r="N1854" s="6"/>
      <c r="O1854" s="6"/>
      <c r="P1854" s="6"/>
      <c r="Q1854" s="6"/>
      <c r="R1854" s="6"/>
      <c r="S1854" s="6"/>
      <c r="T1854" s="6"/>
      <c r="V1854" s="15" t="n">
        <v>564</v>
      </c>
      <c r="X1854" s="6" t="s">
        <v>1197</v>
      </c>
      <c r="Y1854" s="6"/>
      <c r="AE1854" s="16" t="n">
        <v>2300</v>
      </c>
      <c r="AF1854" s="16"/>
      <c r="AG1854" s="16"/>
    </row>
    <row r="1855" customFormat="false" ht="12.75" hidden="false" customHeight="true" outlineLevel="0" collapsed="false">
      <c r="L1855" s="6" t="s">
        <v>1198</v>
      </c>
      <c r="M1855" s="6"/>
      <c r="N1855" s="6"/>
      <c r="O1855" s="6"/>
      <c r="P1855" s="6"/>
      <c r="Q1855" s="6"/>
      <c r="R1855" s="6"/>
      <c r="S1855" s="6"/>
      <c r="T1855" s="6"/>
    </row>
    <row r="1856" customFormat="false" ht="12.75" hidden="false" customHeight="true" outlineLevel="0" collapsed="false">
      <c r="B1856" s="6" t="s">
        <v>42</v>
      </c>
      <c r="C1856" s="6"/>
      <c r="D1856" s="6"/>
      <c r="E1856" s="6"/>
      <c r="F1856" s="13" t="s">
        <v>247</v>
      </c>
      <c r="H1856" s="14" t="n">
        <v>40817</v>
      </c>
      <c r="I1856" s="14"/>
      <c r="J1856" s="14"/>
      <c r="L1856" s="6" t="s">
        <v>622</v>
      </c>
      <c r="M1856" s="6"/>
      <c r="N1856" s="6"/>
      <c r="O1856" s="6"/>
      <c r="P1856" s="6"/>
      <c r="Q1856" s="6"/>
      <c r="R1856" s="6"/>
      <c r="S1856" s="6"/>
      <c r="T1856" s="6"/>
      <c r="V1856" s="15" t="n">
        <v>564</v>
      </c>
      <c r="X1856" s="6" t="s">
        <v>1199</v>
      </c>
      <c r="Y1856" s="6"/>
      <c r="AE1856" s="16" t="n">
        <v>2100</v>
      </c>
      <c r="AF1856" s="16"/>
      <c r="AG1856" s="16"/>
    </row>
    <row r="1857" customFormat="false" ht="12.75" hidden="false" customHeight="true" outlineLevel="0" collapsed="false">
      <c r="L1857" s="6" t="s">
        <v>1200</v>
      </c>
      <c r="M1857" s="6"/>
      <c r="N1857" s="6"/>
      <c r="O1857" s="6"/>
      <c r="P1857" s="6"/>
      <c r="Q1857" s="6"/>
      <c r="R1857" s="6"/>
      <c r="S1857" s="6"/>
      <c r="T1857" s="6"/>
    </row>
    <row r="1858" customFormat="false" ht="12.75" hidden="false" customHeight="true" outlineLevel="0" collapsed="false">
      <c r="B1858" s="6" t="s">
        <v>42</v>
      </c>
      <c r="C1858" s="6"/>
      <c r="D1858" s="6"/>
      <c r="E1858" s="6"/>
      <c r="F1858" s="13" t="s">
        <v>247</v>
      </c>
      <c r="H1858" s="14" t="n">
        <v>40817</v>
      </c>
      <c r="I1858" s="14"/>
      <c r="J1858" s="14"/>
      <c r="L1858" s="6" t="s">
        <v>622</v>
      </c>
      <c r="M1858" s="6"/>
      <c r="N1858" s="6"/>
      <c r="O1858" s="6"/>
      <c r="P1858" s="6"/>
      <c r="Q1858" s="6"/>
      <c r="R1858" s="6"/>
      <c r="S1858" s="6"/>
      <c r="T1858" s="6"/>
      <c r="V1858" s="15" t="n">
        <v>564</v>
      </c>
      <c r="X1858" s="6" t="s">
        <v>1201</v>
      </c>
      <c r="Y1858" s="6"/>
      <c r="AE1858" s="16" t="n">
        <v>2050</v>
      </c>
      <c r="AF1858" s="16"/>
      <c r="AG1858" s="16"/>
    </row>
    <row r="1859" customFormat="false" ht="12.75" hidden="false" customHeight="true" outlineLevel="0" collapsed="false">
      <c r="L1859" s="6" t="s">
        <v>1202</v>
      </c>
      <c r="M1859" s="6"/>
      <c r="N1859" s="6"/>
      <c r="O1859" s="6"/>
      <c r="P1859" s="6"/>
      <c r="Q1859" s="6"/>
      <c r="R1859" s="6"/>
      <c r="S1859" s="6"/>
      <c r="T1859" s="6"/>
    </row>
    <row r="1860" customFormat="false" ht="12.75" hidden="false" customHeight="true" outlineLevel="0" collapsed="false">
      <c r="B1860" s="6" t="s">
        <v>42</v>
      </c>
      <c r="C1860" s="6"/>
      <c r="D1860" s="6"/>
      <c r="E1860" s="6"/>
      <c r="F1860" s="13" t="s">
        <v>247</v>
      </c>
      <c r="H1860" s="14" t="n">
        <v>40817</v>
      </c>
      <c r="I1860" s="14"/>
      <c r="J1860" s="14"/>
      <c r="L1860" s="6" t="s">
        <v>622</v>
      </c>
      <c r="M1860" s="6"/>
      <c r="N1860" s="6"/>
      <c r="O1860" s="6"/>
      <c r="P1860" s="6"/>
      <c r="Q1860" s="6"/>
      <c r="R1860" s="6"/>
      <c r="S1860" s="6"/>
      <c r="T1860" s="6"/>
      <c r="V1860" s="15" t="n">
        <v>564</v>
      </c>
      <c r="X1860" s="6" t="s">
        <v>1203</v>
      </c>
      <c r="Y1860" s="6"/>
      <c r="AE1860" s="16" t="n">
        <v>6500</v>
      </c>
      <c r="AF1860" s="16"/>
      <c r="AG1860" s="16"/>
    </row>
    <row r="1861" customFormat="false" ht="12.75" hidden="false" customHeight="true" outlineLevel="0" collapsed="false">
      <c r="L1861" s="6" t="s">
        <v>1204</v>
      </c>
      <c r="M1861" s="6"/>
      <c r="N1861" s="6"/>
      <c r="O1861" s="6"/>
      <c r="P1861" s="6"/>
      <c r="Q1861" s="6"/>
      <c r="R1861" s="6"/>
      <c r="S1861" s="6"/>
      <c r="T1861" s="6"/>
    </row>
    <row r="1862" customFormat="false" ht="12.75" hidden="false" customHeight="true" outlineLevel="0" collapsed="false">
      <c r="B1862" s="6" t="s">
        <v>42</v>
      </c>
      <c r="C1862" s="6"/>
      <c r="D1862" s="6"/>
      <c r="E1862" s="6"/>
      <c r="F1862" s="13" t="s">
        <v>247</v>
      </c>
      <c r="H1862" s="14" t="n">
        <v>40817</v>
      </c>
      <c r="I1862" s="14"/>
      <c r="J1862" s="14"/>
      <c r="L1862" s="6" t="s">
        <v>622</v>
      </c>
      <c r="M1862" s="6"/>
      <c r="N1862" s="6"/>
      <c r="O1862" s="6"/>
      <c r="P1862" s="6"/>
      <c r="Q1862" s="6"/>
      <c r="R1862" s="6"/>
      <c r="S1862" s="6"/>
      <c r="T1862" s="6"/>
      <c r="V1862" s="15" t="n">
        <v>564</v>
      </c>
      <c r="X1862" s="6" t="s">
        <v>1205</v>
      </c>
      <c r="Y1862" s="6"/>
      <c r="AE1862" s="16" t="n">
        <v>2400</v>
      </c>
      <c r="AF1862" s="16"/>
      <c r="AG1862" s="16"/>
    </row>
    <row r="1863" customFormat="false" ht="12.75" hidden="false" customHeight="true" outlineLevel="0" collapsed="false">
      <c r="L1863" s="6" t="s">
        <v>1206</v>
      </c>
      <c r="M1863" s="6"/>
      <c r="N1863" s="6"/>
      <c r="O1863" s="6"/>
      <c r="P1863" s="6"/>
      <c r="Q1863" s="6"/>
      <c r="R1863" s="6"/>
      <c r="S1863" s="6"/>
      <c r="T1863" s="6"/>
    </row>
    <row r="1864" customFormat="false" ht="12.75" hidden="false" customHeight="true" outlineLevel="0" collapsed="false">
      <c r="B1864" s="6" t="s">
        <v>42</v>
      </c>
      <c r="C1864" s="6"/>
      <c r="D1864" s="6"/>
      <c r="E1864" s="6"/>
      <c r="F1864" s="13" t="s">
        <v>247</v>
      </c>
      <c r="H1864" s="14" t="n">
        <v>40817</v>
      </c>
      <c r="I1864" s="14"/>
      <c r="J1864" s="14"/>
      <c r="L1864" s="6" t="s">
        <v>622</v>
      </c>
      <c r="M1864" s="6"/>
      <c r="N1864" s="6"/>
      <c r="O1864" s="6"/>
      <c r="P1864" s="6"/>
      <c r="Q1864" s="6"/>
      <c r="R1864" s="6"/>
      <c r="S1864" s="6"/>
      <c r="T1864" s="6"/>
      <c r="V1864" s="15" t="n">
        <v>564</v>
      </c>
      <c r="X1864" s="6" t="s">
        <v>1207</v>
      </c>
      <c r="Y1864" s="6"/>
      <c r="AE1864" s="16" t="n">
        <v>2400</v>
      </c>
      <c r="AF1864" s="16"/>
      <c r="AG1864" s="16"/>
    </row>
    <row r="1865" customFormat="false" ht="12.75" hidden="false" customHeight="true" outlineLevel="0" collapsed="false">
      <c r="L1865" s="6" t="s">
        <v>1208</v>
      </c>
      <c r="M1865" s="6"/>
      <c r="N1865" s="6"/>
      <c r="O1865" s="6"/>
      <c r="P1865" s="6"/>
      <c r="Q1865" s="6"/>
      <c r="R1865" s="6"/>
      <c r="S1865" s="6"/>
      <c r="T1865" s="6"/>
    </row>
    <row r="1866" customFormat="false" ht="12.75" hidden="false" customHeight="true" outlineLevel="0" collapsed="false">
      <c r="B1866" s="6" t="s">
        <v>42</v>
      </c>
      <c r="C1866" s="6"/>
      <c r="D1866" s="6"/>
      <c r="E1866" s="6"/>
      <c r="F1866" s="13" t="s">
        <v>247</v>
      </c>
      <c r="H1866" s="14" t="n">
        <v>40817</v>
      </c>
      <c r="I1866" s="14"/>
      <c r="J1866" s="14"/>
      <c r="L1866" s="6" t="s">
        <v>622</v>
      </c>
      <c r="M1866" s="6"/>
      <c r="N1866" s="6"/>
      <c r="O1866" s="6"/>
      <c r="P1866" s="6"/>
      <c r="Q1866" s="6"/>
      <c r="R1866" s="6"/>
      <c r="S1866" s="6"/>
      <c r="T1866" s="6"/>
      <c r="V1866" s="15" t="n">
        <v>564</v>
      </c>
      <c r="X1866" s="6" t="s">
        <v>1209</v>
      </c>
      <c r="Y1866" s="6"/>
      <c r="AE1866" s="16" t="n">
        <v>1800</v>
      </c>
      <c r="AF1866" s="16"/>
      <c r="AG1866" s="16"/>
    </row>
    <row r="1867" customFormat="false" ht="12.75" hidden="false" customHeight="true" outlineLevel="0" collapsed="false">
      <c r="L1867" s="6" t="s">
        <v>1210</v>
      </c>
      <c r="M1867" s="6"/>
      <c r="N1867" s="6"/>
      <c r="O1867" s="6"/>
      <c r="P1867" s="6"/>
      <c r="Q1867" s="6"/>
      <c r="R1867" s="6"/>
      <c r="S1867" s="6"/>
      <c r="T1867" s="6"/>
    </row>
    <row r="1868" customFormat="false" ht="12.75" hidden="false" customHeight="true" outlineLevel="0" collapsed="false">
      <c r="B1868" s="6" t="s">
        <v>42</v>
      </c>
      <c r="C1868" s="6"/>
      <c r="D1868" s="6"/>
      <c r="E1868" s="6"/>
      <c r="F1868" s="13" t="s">
        <v>247</v>
      </c>
      <c r="H1868" s="14" t="n">
        <v>40817</v>
      </c>
      <c r="I1868" s="14"/>
      <c r="J1868" s="14"/>
      <c r="L1868" s="6" t="s">
        <v>622</v>
      </c>
      <c r="M1868" s="6"/>
      <c r="N1868" s="6"/>
      <c r="O1868" s="6"/>
      <c r="P1868" s="6"/>
      <c r="Q1868" s="6"/>
      <c r="R1868" s="6"/>
      <c r="S1868" s="6"/>
      <c r="T1868" s="6"/>
      <c r="V1868" s="15" t="n">
        <v>564</v>
      </c>
      <c r="X1868" s="6" t="s">
        <v>1211</v>
      </c>
      <c r="Y1868" s="6"/>
      <c r="AE1868" s="16" t="n">
        <v>4500</v>
      </c>
      <c r="AF1868" s="16"/>
      <c r="AG1868" s="16"/>
    </row>
    <row r="1869" customFormat="false" ht="12.75" hidden="false" customHeight="true" outlineLevel="0" collapsed="false">
      <c r="L1869" s="6" t="s">
        <v>1212</v>
      </c>
      <c r="M1869" s="6"/>
      <c r="N1869" s="6"/>
      <c r="O1869" s="6"/>
      <c r="P1869" s="6"/>
      <c r="Q1869" s="6"/>
      <c r="R1869" s="6"/>
      <c r="S1869" s="6"/>
      <c r="T1869" s="6"/>
    </row>
    <row r="1870" customFormat="false" ht="12.75" hidden="false" customHeight="true" outlineLevel="0" collapsed="false">
      <c r="B1870" s="6" t="s">
        <v>42</v>
      </c>
      <c r="C1870" s="6"/>
      <c r="D1870" s="6"/>
      <c r="E1870" s="6"/>
      <c r="F1870" s="13" t="s">
        <v>247</v>
      </c>
      <c r="H1870" s="14" t="n">
        <v>40817</v>
      </c>
      <c r="I1870" s="14"/>
      <c r="J1870" s="14"/>
      <c r="L1870" s="6" t="s">
        <v>622</v>
      </c>
      <c r="M1870" s="6"/>
      <c r="N1870" s="6"/>
      <c r="O1870" s="6"/>
      <c r="P1870" s="6"/>
      <c r="Q1870" s="6"/>
      <c r="R1870" s="6"/>
      <c r="S1870" s="6"/>
      <c r="T1870" s="6"/>
      <c r="V1870" s="15" t="n">
        <v>564</v>
      </c>
      <c r="X1870" s="6" t="s">
        <v>1213</v>
      </c>
      <c r="Y1870" s="6"/>
      <c r="AE1870" s="16" t="n">
        <v>3000</v>
      </c>
      <c r="AF1870" s="16"/>
      <c r="AG1870" s="16"/>
    </row>
    <row r="1871" customFormat="false" ht="12.75" hidden="false" customHeight="true" outlineLevel="0" collapsed="false">
      <c r="L1871" s="6" t="s">
        <v>1214</v>
      </c>
      <c r="M1871" s="6"/>
      <c r="N1871" s="6"/>
      <c r="O1871" s="6"/>
      <c r="P1871" s="6"/>
      <c r="Q1871" s="6"/>
      <c r="R1871" s="6"/>
      <c r="S1871" s="6"/>
      <c r="T1871" s="6"/>
    </row>
    <row r="1872" customFormat="false" ht="12.75" hidden="false" customHeight="true" outlineLevel="0" collapsed="false">
      <c r="B1872" s="6" t="s">
        <v>42</v>
      </c>
      <c r="C1872" s="6"/>
      <c r="D1872" s="6"/>
      <c r="E1872" s="6"/>
      <c r="F1872" s="13" t="s">
        <v>247</v>
      </c>
      <c r="H1872" s="14" t="n">
        <v>40817</v>
      </c>
      <c r="I1872" s="14"/>
      <c r="J1872" s="14"/>
      <c r="L1872" s="6" t="s">
        <v>622</v>
      </c>
      <c r="M1872" s="6"/>
      <c r="N1872" s="6"/>
      <c r="O1872" s="6"/>
      <c r="P1872" s="6"/>
      <c r="Q1872" s="6"/>
      <c r="R1872" s="6"/>
      <c r="S1872" s="6"/>
      <c r="T1872" s="6"/>
      <c r="V1872" s="15" t="n">
        <v>564</v>
      </c>
      <c r="X1872" s="6" t="s">
        <v>1215</v>
      </c>
      <c r="Y1872" s="6"/>
      <c r="AE1872" s="16" t="n">
        <v>2100</v>
      </c>
      <c r="AF1872" s="16"/>
      <c r="AG1872" s="16"/>
    </row>
    <row r="1873" customFormat="false" ht="12.75" hidden="false" customHeight="true" outlineLevel="0" collapsed="false">
      <c r="L1873" s="6" t="s">
        <v>1216</v>
      </c>
      <c r="M1873" s="6"/>
      <c r="N1873" s="6"/>
      <c r="O1873" s="6"/>
      <c r="P1873" s="6"/>
      <c r="Q1873" s="6"/>
      <c r="R1873" s="6"/>
      <c r="S1873" s="6"/>
      <c r="T1873" s="6"/>
    </row>
    <row r="1874" customFormat="false" ht="12.75" hidden="false" customHeight="true" outlineLevel="0" collapsed="false">
      <c r="B1874" s="6" t="s">
        <v>42</v>
      </c>
      <c r="C1874" s="6"/>
      <c r="D1874" s="6"/>
      <c r="E1874" s="6"/>
      <c r="F1874" s="13" t="s">
        <v>247</v>
      </c>
      <c r="H1874" s="14" t="n">
        <v>40817</v>
      </c>
      <c r="I1874" s="14"/>
      <c r="J1874" s="14"/>
      <c r="L1874" s="6" t="s">
        <v>665</v>
      </c>
      <c r="M1874" s="6"/>
      <c r="N1874" s="6"/>
      <c r="O1874" s="6"/>
      <c r="P1874" s="6"/>
      <c r="Q1874" s="6"/>
      <c r="R1874" s="6"/>
      <c r="S1874" s="6"/>
      <c r="T1874" s="6"/>
      <c r="V1874" s="15" t="n">
        <v>564</v>
      </c>
      <c r="X1874" s="6" t="s">
        <v>1217</v>
      </c>
      <c r="Y1874" s="6"/>
      <c r="AE1874" s="16" t="n">
        <v>6000</v>
      </c>
      <c r="AF1874" s="16"/>
      <c r="AG1874" s="16"/>
    </row>
    <row r="1875" customFormat="false" ht="12.75" hidden="false" customHeight="true" outlineLevel="0" collapsed="false">
      <c r="L1875" s="6" t="s">
        <v>1218</v>
      </c>
      <c r="M1875" s="6"/>
      <c r="N1875" s="6"/>
      <c r="O1875" s="6"/>
      <c r="P1875" s="6"/>
      <c r="Q1875" s="6"/>
      <c r="R1875" s="6"/>
      <c r="S1875" s="6"/>
      <c r="T1875" s="6"/>
    </row>
    <row r="1876" customFormat="false" ht="12.75" hidden="false" customHeight="true" outlineLevel="0" collapsed="false">
      <c r="B1876" s="6" t="s">
        <v>42</v>
      </c>
      <c r="C1876" s="6"/>
      <c r="D1876" s="6"/>
      <c r="E1876" s="6"/>
      <c r="F1876" s="13" t="s">
        <v>247</v>
      </c>
      <c r="H1876" s="14" t="n">
        <v>40817</v>
      </c>
      <c r="I1876" s="14"/>
      <c r="J1876" s="14"/>
      <c r="L1876" s="6" t="s">
        <v>622</v>
      </c>
      <c r="M1876" s="6"/>
      <c r="N1876" s="6"/>
      <c r="O1876" s="6"/>
      <c r="P1876" s="6"/>
      <c r="Q1876" s="6"/>
      <c r="R1876" s="6"/>
      <c r="S1876" s="6"/>
      <c r="T1876" s="6"/>
      <c r="V1876" s="15" t="n">
        <v>564</v>
      </c>
      <c r="X1876" s="6" t="s">
        <v>1219</v>
      </c>
      <c r="Y1876" s="6"/>
      <c r="AE1876" s="16" t="n">
        <v>14500</v>
      </c>
      <c r="AF1876" s="16"/>
      <c r="AG1876" s="16"/>
    </row>
    <row r="1877" customFormat="false" ht="12.75" hidden="false" customHeight="true" outlineLevel="0" collapsed="false">
      <c r="L1877" s="6" t="s">
        <v>1220</v>
      </c>
      <c r="M1877" s="6"/>
      <c r="N1877" s="6"/>
      <c r="O1877" s="6"/>
      <c r="P1877" s="6"/>
      <c r="Q1877" s="6"/>
      <c r="R1877" s="6"/>
      <c r="S1877" s="6"/>
      <c r="T1877" s="6"/>
    </row>
    <row r="1878" customFormat="false" ht="12.75" hidden="false" customHeight="true" outlineLevel="0" collapsed="false">
      <c r="B1878" s="6" t="s">
        <v>42</v>
      </c>
      <c r="C1878" s="6"/>
      <c r="D1878" s="6"/>
      <c r="E1878" s="6"/>
      <c r="F1878" s="13" t="s">
        <v>247</v>
      </c>
      <c r="H1878" s="14" t="n">
        <v>40817</v>
      </c>
      <c r="I1878" s="14"/>
      <c r="J1878" s="14"/>
      <c r="L1878" s="6" t="s">
        <v>622</v>
      </c>
      <c r="M1878" s="6"/>
      <c r="N1878" s="6"/>
      <c r="O1878" s="6"/>
      <c r="P1878" s="6"/>
      <c r="Q1878" s="6"/>
      <c r="R1878" s="6"/>
      <c r="S1878" s="6"/>
      <c r="T1878" s="6"/>
      <c r="V1878" s="15" t="n">
        <v>564</v>
      </c>
      <c r="X1878" s="6" t="s">
        <v>1221</v>
      </c>
      <c r="Y1878" s="6"/>
      <c r="AE1878" s="16" t="n">
        <v>475</v>
      </c>
      <c r="AF1878" s="16"/>
      <c r="AG1878" s="16"/>
    </row>
    <row r="1879" customFormat="false" ht="12.75" hidden="false" customHeight="true" outlineLevel="0" collapsed="false">
      <c r="L1879" s="6" t="s">
        <v>1222</v>
      </c>
      <c r="M1879" s="6"/>
      <c r="N1879" s="6"/>
      <c r="O1879" s="6"/>
      <c r="P1879" s="6"/>
      <c r="Q1879" s="6"/>
      <c r="R1879" s="6"/>
      <c r="S1879" s="6"/>
      <c r="T1879" s="6"/>
    </row>
    <row r="1880" customFormat="false" ht="12.75" hidden="false" customHeight="true" outlineLevel="0" collapsed="false">
      <c r="B1880" s="6" t="s">
        <v>42</v>
      </c>
      <c r="C1880" s="6"/>
      <c r="D1880" s="6"/>
      <c r="E1880" s="6"/>
      <c r="F1880" s="13" t="s">
        <v>247</v>
      </c>
      <c r="H1880" s="14" t="n">
        <v>40817</v>
      </c>
      <c r="I1880" s="14"/>
      <c r="J1880" s="14"/>
      <c r="L1880" s="6" t="s">
        <v>622</v>
      </c>
      <c r="M1880" s="6"/>
      <c r="N1880" s="6"/>
      <c r="O1880" s="6"/>
      <c r="P1880" s="6"/>
      <c r="Q1880" s="6"/>
      <c r="R1880" s="6"/>
      <c r="S1880" s="6"/>
      <c r="T1880" s="6"/>
      <c r="V1880" s="15" t="n">
        <v>564</v>
      </c>
      <c r="X1880" s="6" t="s">
        <v>1223</v>
      </c>
      <c r="Y1880" s="6"/>
      <c r="AE1880" s="16" t="n">
        <v>21000</v>
      </c>
      <c r="AF1880" s="16"/>
      <c r="AG1880" s="16"/>
    </row>
    <row r="1881" customFormat="false" ht="12.75" hidden="false" customHeight="true" outlineLevel="0" collapsed="false">
      <c r="L1881" s="6" t="s">
        <v>1224</v>
      </c>
      <c r="M1881" s="6"/>
      <c r="N1881" s="6"/>
      <c r="O1881" s="6"/>
      <c r="P1881" s="6"/>
      <c r="Q1881" s="6"/>
      <c r="R1881" s="6"/>
      <c r="S1881" s="6"/>
      <c r="T1881" s="6"/>
    </row>
    <row r="1882" customFormat="false" ht="12.75" hidden="false" customHeight="true" outlineLevel="0" collapsed="false">
      <c r="B1882" s="6" t="s">
        <v>42</v>
      </c>
      <c r="C1882" s="6"/>
      <c r="D1882" s="6"/>
      <c r="E1882" s="6"/>
      <c r="F1882" s="13" t="s">
        <v>247</v>
      </c>
      <c r="H1882" s="14" t="n">
        <v>40817</v>
      </c>
      <c r="I1882" s="14"/>
      <c r="J1882" s="14"/>
      <c r="L1882" s="6" t="s">
        <v>622</v>
      </c>
      <c r="M1882" s="6"/>
      <c r="N1882" s="6"/>
      <c r="O1882" s="6"/>
      <c r="P1882" s="6"/>
      <c r="Q1882" s="6"/>
      <c r="R1882" s="6"/>
      <c r="S1882" s="6"/>
      <c r="T1882" s="6"/>
      <c r="V1882" s="15" t="n">
        <v>564</v>
      </c>
      <c r="X1882" s="6" t="s">
        <v>1225</v>
      </c>
      <c r="Y1882" s="6"/>
      <c r="AE1882" s="16" t="n">
        <v>65000</v>
      </c>
      <c r="AF1882" s="16"/>
      <c r="AG1882" s="16"/>
    </row>
    <row r="1883" customFormat="false" ht="12.75" hidden="false" customHeight="true" outlineLevel="0" collapsed="false">
      <c r="L1883" s="6" t="s">
        <v>1226</v>
      </c>
      <c r="M1883" s="6"/>
      <c r="N1883" s="6"/>
      <c r="O1883" s="6"/>
      <c r="P1883" s="6"/>
      <c r="Q1883" s="6"/>
      <c r="R1883" s="6"/>
      <c r="S1883" s="6"/>
      <c r="T1883" s="6"/>
    </row>
    <row r="1884" customFormat="false" ht="12.75" hidden="false" customHeight="true" outlineLevel="0" collapsed="false">
      <c r="B1884" s="6" t="s">
        <v>42</v>
      </c>
      <c r="C1884" s="6"/>
      <c r="D1884" s="6"/>
      <c r="E1884" s="6"/>
      <c r="F1884" s="13" t="s">
        <v>247</v>
      </c>
      <c r="H1884" s="14" t="n">
        <v>40817</v>
      </c>
      <c r="I1884" s="14"/>
      <c r="J1884" s="14"/>
      <c r="L1884" s="6" t="s">
        <v>622</v>
      </c>
      <c r="M1884" s="6"/>
      <c r="N1884" s="6"/>
      <c r="O1884" s="6"/>
      <c r="P1884" s="6"/>
      <c r="Q1884" s="6"/>
      <c r="R1884" s="6"/>
      <c r="S1884" s="6"/>
      <c r="T1884" s="6"/>
      <c r="V1884" s="15" t="n">
        <v>564</v>
      </c>
      <c r="X1884" s="6" t="s">
        <v>1227</v>
      </c>
      <c r="Y1884" s="6"/>
      <c r="AE1884" s="16" t="n">
        <v>6500</v>
      </c>
      <c r="AF1884" s="16"/>
      <c r="AG1884" s="16"/>
    </row>
    <row r="1885" customFormat="false" ht="12.75" hidden="false" customHeight="true" outlineLevel="0" collapsed="false">
      <c r="L1885" s="6" t="s">
        <v>1228</v>
      </c>
      <c r="M1885" s="6"/>
      <c r="N1885" s="6"/>
      <c r="O1885" s="6"/>
      <c r="P1885" s="6"/>
      <c r="Q1885" s="6"/>
      <c r="R1885" s="6"/>
      <c r="S1885" s="6"/>
      <c r="T1885" s="6"/>
    </row>
    <row r="1886" customFormat="false" ht="12.75" hidden="false" customHeight="true" outlineLevel="0" collapsed="false">
      <c r="B1886" s="6" t="s">
        <v>42</v>
      </c>
      <c r="C1886" s="6"/>
      <c r="D1886" s="6"/>
      <c r="E1886" s="6"/>
      <c r="F1886" s="13" t="s">
        <v>247</v>
      </c>
      <c r="H1886" s="14" t="n">
        <v>40817</v>
      </c>
      <c r="I1886" s="14"/>
      <c r="J1886" s="14"/>
      <c r="L1886" s="6" t="s">
        <v>622</v>
      </c>
      <c r="M1886" s="6"/>
      <c r="N1886" s="6"/>
      <c r="O1886" s="6"/>
      <c r="P1886" s="6"/>
      <c r="Q1886" s="6"/>
      <c r="R1886" s="6"/>
      <c r="S1886" s="6"/>
      <c r="T1886" s="6"/>
      <c r="V1886" s="15" t="n">
        <v>564</v>
      </c>
      <c r="X1886" s="6" t="s">
        <v>1229</v>
      </c>
      <c r="Y1886" s="6"/>
      <c r="AE1886" s="16" t="n">
        <v>2000</v>
      </c>
      <c r="AF1886" s="16"/>
      <c r="AG1886" s="16"/>
    </row>
    <row r="1887" customFormat="false" ht="12.75" hidden="false" customHeight="true" outlineLevel="0" collapsed="false">
      <c r="L1887" s="6" t="s">
        <v>1230</v>
      </c>
      <c r="M1887" s="6"/>
      <c r="N1887" s="6"/>
      <c r="O1887" s="6"/>
      <c r="P1887" s="6"/>
      <c r="Q1887" s="6"/>
      <c r="R1887" s="6"/>
      <c r="S1887" s="6"/>
      <c r="T1887" s="6"/>
    </row>
    <row r="1888" customFormat="false" ht="12.75" hidden="false" customHeight="true" outlineLevel="0" collapsed="false">
      <c r="B1888" s="6" t="s">
        <v>42</v>
      </c>
      <c r="C1888" s="6"/>
      <c r="D1888" s="6"/>
      <c r="E1888" s="6"/>
      <c r="F1888" s="13" t="s">
        <v>247</v>
      </c>
      <c r="H1888" s="14" t="n">
        <v>40817</v>
      </c>
      <c r="I1888" s="14"/>
      <c r="J1888" s="14"/>
      <c r="L1888" s="6" t="s">
        <v>622</v>
      </c>
      <c r="M1888" s="6"/>
      <c r="N1888" s="6"/>
      <c r="O1888" s="6"/>
      <c r="P1888" s="6"/>
      <c r="Q1888" s="6"/>
      <c r="R1888" s="6"/>
      <c r="S1888" s="6"/>
      <c r="T1888" s="6"/>
      <c r="V1888" s="15" t="n">
        <v>564</v>
      </c>
      <c r="X1888" s="6" t="s">
        <v>1231</v>
      </c>
      <c r="Y1888" s="6"/>
      <c r="AE1888" s="16" t="n">
        <v>200</v>
      </c>
      <c r="AF1888" s="16"/>
      <c r="AG1888" s="16"/>
    </row>
    <row r="1889" customFormat="false" ht="12.75" hidden="false" customHeight="true" outlineLevel="0" collapsed="false">
      <c r="L1889" s="6" t="s">
        <v>1232</v>
      </c>
      <c r="M1889" s="6"/>
      <c r="N1889" s="6"/>
      <c r="O1889" s="6"/>
      <c r="P1889" s="6"/>
      <c r="Q1889" s="6"/>
      <c r="R1889" s="6"/>
      <c r="S1889" s="6"/>
      <c r="T1889" s="6"/>
    </row>
    <row r="1890" customFormat="false" ht="12.75" hidden="false" customHeight="true" outlineLevel="0" collapsed="false">
      <c r="B1890" s="6" t="s">
        <v>42</v>
      </c>
      <c r="C1890" s="6"/>
      <c r="D1890" s="6"/>
      <c r="E1890" s="6"/>
      <c r="F1890" s="13" t="s">
        <v>247</v>
      </c>
      <c r="H1890" s="14" t="n">
        <v>40817</v>
      </c>
      <c r="I1890" s="14"/>
      <c r="J1890" s="14"/>
      <c r="L1890" s="6" t="s">
        <v>665</v>
      </c>
      <c r="M1890" s="6"/>
      <c r="N1890" s="6"/>
      <c r="O1890" s="6"/>
      <c r="P1890" s="6"/>
      <c r="Q1890" s="6"/>
      <c r="R1890" s="6"/>
      <c r="S1890" s="6"/>
      <c r="T1890" s="6"/>
      <c r="V1890" s="15" t="n">
        <v>564</v>
      </c>
      <c r="X1890" s="6" t="s">
        <v>1233</v>
      </c>
      <c r="Y1890" s="6"/>
      <c r="AE1890" s="16" t="n">
        <v>1700</v>
      </c>
      <c r="AF1890" s="16"/>
      <c r="AG1890" s="16"/>
    </row>
    <row r="1891" customFormat="false" ht="12.75" hidden="false" customHeight="true" outlineLevel="0" collapsed="false">
      <c r="L1891" s="6" t="s">
        <v>1234</v>
      </c>
      <c r="M1891" s="6"/>
      <c r="N1891" s="6"/>
      <c r="O1891" s="6"/>
      <c r="P1891" s="6"/>
      <c r="Q1891" s="6"/>
      <c r="R1891" s="6"/>
      <c r="S1891" s="6"/>
      <c r="T1891" s="6"/>
    </row>
    <row r="1892" customFormat="false" ht="12.75" hidden="false" customHeight="true" outlineLevel="0" collapsed="false">
      <c r="B1892" s="6" t="s">
        <v>42</v>
      </c>
      <c r="C1892" s="6"/>
      <c r="D1892" s="6"/>
      <c r="E1892" s="6"/>
      <c r="F1892" s="13" t="s">
        <v>247</v>
      </c>
      <c r="H1892" s="14" t="n">
        <v>40817</v>
      </c>
      <c r="I1892" s="14"/>
      <c r="J1892" s="14"/>
      <c r="L1892" s="6" t="s">
        <v>622</v>
      </c>
      <c r="M1892" s="6"/>
      <c r="N1892" s="6"/>
      <c r="O1892" s="6"/>
      <c r="P1892" s="6"/>
      <c r="Q1892" s="6"/>
      <c r="R1892" s="6"/>
      <c r="S1892" s="6"/>
      <c r="T1892" s="6"/>
      <c r="V1892" s="15" t="n">
        <v>564</v>
      </c>
      <c r="X1892" s="6" t="s">
        <v>1235</v>
      </c>
      <c r="Y1892" s="6"/>
      <c r="AE1892" s="16" t="n">
        <v>25000</v>
      </c>
      <c r="AF1892" s="16"/>
      <c r="AG1892" s="16"/>
    </row>
    <row r="1893" customFormat="false" ht="12.75" hidden="false" customHeight="true" outlineLevel="0" collapsed="false">
      <c r="L1893" s="6" t="s">
        <v>1236</v>
      </c>
      <c r="M1893" s="6"/>
      <c r="N1893" s="6"/>
      <c r="O1893" s="6"/>
      <c r="P1893" s="6"/>
      <c r="Q1893" s="6"/>
      <c r="R1893" s="6"/>
      <c r="S1893" s="6"/>
      <c r="T1893" s="6"/>
    </row>
    <row r="1894" customFormat="false" ht="12.75" hidden="false" customHeight="true" outlineLevel="0" collapsed="false">
      <c r="B1894" s="6" t="s">
        <v>42</v>
      </c>
      <c r="C1894" s="6"/>
      <c r="D1894" s="6"/>
      <c r="E1894" s="6"/>
      <c r="F1894" s="13" t="s">
        <v>247</v>
      </c>
      <c r="H1894" s="14" t="n">
        <v>40817</v>
      </c>
      <c r="I1894" s="14"/>
      <c r="J1894" s="14"/>
      <c r="L1894" s="6" t="s">
        <v>622</v>
      </c>
      <c r="M1894" s="6"/>
      <c r="N1894" s="6"/>
      <c r="O1894" s="6"/>
      <c r="P1894" s="6"/>
      <c r="Q1894" s="6"/>
      <c r="R1894" s="6"/>
      <c r="S1894" s="6"/>
      <c r="T1894" s="6"/>
      <c r="V1894" s="15" t="n">
        <v>564</v>
      </c>
      <c r="X1894" s="6" t="s">
        <v>1237</v>
      </c>
      <c r="Y1894" s="6"/>
      <c r="AE1894" s="16" t="n">
        <v>2200</v>
      </c>
      <c r="AF1894" s="16"/>
      <c r="AG1894" s="16"/>
    </row>
    <row r="1895" customFormat="false" ht="12.75" hidden="false" customHeight="true" outlineLevel="0" collapsed="false">
      <c r="L1895" s="6" t="s">
        <v>1238</v>
      </c>
      <c r="M1895" s="6"/>
      <c r="N1895" s="6"/>
      <c r="O1895" s="6"/>
      <c r="P1895" s="6"/>
      <c r="Q1895" s="6"/>
      <c r="R1895" s="6"/>
      <c r="S1895" s="6"/>
      <c r="T1895" s="6"/>
    </row>
    <row r="1896" customFormat="false" ht="12.75" hidden="false" customHeight="true" outlineLevel="0" collapsed="false">
      <c r="B1896" s="6" t="s">
        <v>42</v>
      </c>
      <c r="C1896" s="6"/>
      <c r="D1896" s="6"/>
      <c r="E1896" s="6"/>
      <c r="F1896" s="13" t="s">
        <v>247</v>
      </c>
      <c r="H1896" s="14" t="n">
        <v>40817</v>
      </c>
      <c r="I1896" s="14"/>
      <c r="J1896" s="14"/>
      <c r="L1896" s="6" t="s">
        <v>622</v>
      </c>
      <c r="M1896" s="6"/>
      <c r="N1896" s="6"/>
      <c r="O1896" s="6"/>
      <c r="P1896" s="6"/>
      <c r="Q1896" s="6"/>
      <c r="R1896" s="6"/>
      <c r="S1896" s="6"/>
      <c r="T1896" s="6"/>
      <c r="V1896" s="15" t="n">
        <v>564</v>
      </c>
      <c r="X1896" s="6" t="s">
        <v>1239</v>
      </c>
      <c r="Y1896" s="6"/>
      <c r="AE1896" s="16" t="n">
        <v>9000</v>
      </c>
      <c r="AF1896" s="16"/>
      <c r="AG1896" s="16"/>
    </row>
    <row r="1897" customFormat="false" ht="12.75" hidden="false" customHeight="true" outlineLevel="0" collapsed="false">
      <c r="L1897" s="6" t="s">
        <v>1240</v>
      </c>
      <c r="M1897" s="6"/>
      <c r="N1897" s="6"/>
      <c r="O1897" s="6"/>
      <c r="P1897" s="6"/>
      <c r="Q1897" s="6"/>
      <c r="R1897" s="6"/>
      <c r="S1897" s="6"/>
      <c r="T1897" s="6"/>
    </row>
    <row r="1898" customFormat="false" ht="12.75" hidden="false" customHeight="true" outlineLevel="0" collapsed="false">
      <c r="B1898" s="6" t="s">
        <v>42</v>
      </c>
      <c r="C1898" s="6"/>
      <c r="D1898" s="6"/>
      <c r="E1898" s="6"/>
      <c r="F1898" s="13" t="s">
        <v>247</v>
      </c>
      <c r="H1898" s="14" t="n">
        <v>40817</v>
      </c>
      <c r="I1898" s="14"/>
      <c r="J1898" s="14"/>
      <c r="L1898" s="6" t="s">
        <v>622</v>
      </c>
      <c r="M1898" s="6"/>
      <c r="N1898" s="6"/>
      <c r="O1898" s="6"/>
      <c r="P1898" s="6"/>
      <c r="Q1898" s="6"/>
      <c r="R1898" s="6"/>
      <c r="S1898" s="6"/>
      <c r="T1898" s="6"/>
      <c r="V1898" s="15" t="n">
        <v>564</v>
      </c>
      <c r="X1898" s="6" t="s">
        <v>1241</v>
      </c>
      <c r="Y1898" s="6"/>
      <c r="AE1898" s="16" t="n">
        <v>9000</v>
      </c>
      <c r="AF1898" s="16"/>
      <c r="AG1898" s="16"/>
    </row>
    <row r="1899" customFormat="false" ht="12.75" hidden="false" customHeight="true" outlineLevel="0" collapsed="false">
      <c r="L1899" s="6" t="s">
        <v>1242</v>
      </c>
      <c r="M1899" s="6"/>
      <c r="N1899" s="6"/>
      <c r="O1899" s="6"/>
      <c r="P1899" s="6"/>
      <c r="Q1899" s="6"/>
      <c r="R1899" s="6"/>
      <c r="S1899" s="6"/>
      <c r="T1899" s="6"/>
    </row>
    <row r="1900" customFormat="false" ht="12.75" hidden="false" customHeight="true" outlineLevel="0" collapsed="false">
      <c r="B1900" s="6" t="s">
        <v>42</v>
      </c>
      <c r="C1900" s="6"/>
      <c r="D1900" s="6"/>
      <c r="E1900" s="6"/>
      <c r="F1900" s="13" t="s">
        <v>247</v>
      </c>
      <c r="H1900" s="14" t="n">
        <v>40817</v>
      </c>
      <c r="I1900" s="14"/>
      <c r="J1900" s="14"/>
      <c r="L1900" s="6" t="s">
        <v>622</v>
      </c>
      <c r="M1900" s="6"/>
      <c r="N1900" s="6"/>
      <c r="O1900" s="6"/>
      <c r="P1900" s="6"/>
      <c r="Q1900" s="6"/>
      <c r="R1900" s="6"/>
      <c r="S1900" s="6"/>
      <c r="T1900" s="6"/>
      <c r="V1900" s="15" t="n">
        <v>564</v>
      </c>
      <c r="X1900" s="6" t="s">
        <v>1243</v>
      </c>
      <c r="Y1900" s="6"/>
      <c r="AE1900" s="16" t="n">
        <v>2500</v>
      </c>
      <c r="AF1900" s="16"/>
      <c r="AG1900" s="16"/>
    </row>
    <row r="1901" customFormat="false" ht="12.75" hidden="false" customHeight="true" outlineLevel="0" collapsed="false">
      <c r="L1901" s="6" t="s">
        <v>1244</v>
      </c>
      <c r="M1901" s="6"/>
      <c r="N1901" s="6"/>
      <c r="O1901" s="6"/>
      <c r="P1901" s="6"/>
      <c r="Q1901" s="6"/>
      <c r="R1901" s="6"/>
      <c r="S1901" s="6"/>
      <c r="T1901" s="6"/>
    </row>
    <row r="1902" customFormat="false" ht="12.75" hidden="false" customHeight="true" outlineLevel="0" collapsed="false">
      <c r="B1902" s="6" t="s">
        <v>42</v>
      </c>
      <c r="C1902" s="6"/>
      <c r="D1902" s="6"/>
      <c r="E1902" s="6"/>
      <c r="F1902" s="13" t="s">
        <v>247</v>
      </c>
      <c r="H1902" s="14" t="n">
        <v>40817</v>
      </c>
      <c r="I1902" s="14"/>
      <c r="J1902" s="14"/>
      <c r="L1902" s="6" t="s">
        <v>622</v>
      </c>
      <c r="M1902" s="6"/>
      <c r="N1902" s="6"/>
      <c r="O1902" s="6"/>
      <c r="P1902" s="6"/>
      <c r="Q1902" s="6"/>
      <c r="R1902" s="6"/>
      <c r="S1902" s="6"/>
      <c r="T1902" s="6"/>
      <c r="V1902" s="15" t="n">
        <v>564</v>
      </c>
      <c r="X1902" s="6" t="s">
        <v>1245</v>
      </c>
      <c r="Y1902" s="6"/>
      <c r="AE1902" s="16" t="n">
        <v>3000</v>
      </c>
      <c r="AF1902" s="16"/>
      <c r="AG1902" s="16"/>
    </row>
    <row r="1903" customFormat="false" ht="12.75" hidden="false" customHeight="true" outlineLevel="0" collapsed="false">
      <c r="L1903" s="6" t="s">
        <v>1246</v>
      </c>
      <c r="M1903" s="6"/>
      <c r="N1903" s="6"/>
      <c r="O1903" s="6"/>
      <c r="P1903" s="6"/>
      <c r="Q1903" s="6"/>
      <c r="R1903" s="6"/>
      <c r="S1903" s="6"/>
      <c r="T1903" s="6"/>
    </row>
    <row r="1904" customFormat="false" ht="12.75" hidden="false" customHeight="true" outlineLevel="0" collapsed="false">
      <c r="B1904" s="6" t="s">
        <v>42</v>
      </c>
      <c r="C1904" s="6"/>
      <c r="D1904" s="6"/>
      <c r="E1904" s="6"/>
      <c r="F1904" s="13" t="s">
        <v>247</v>
      </c>
      <c r="H1904" s="14" t="n">
        <v>40817</v>
      </c>
      <c r="I1904" s="14"/>
      <c r="J1904" s="14"/>
      <c r="L1904" s="6" t="s">
        <v>622</v>
      </c>
      <c r="M1904" s="6"/>
      <c r="N1904" s="6"/>
      <c r="O1904" s="6"/>
      <c r="P1904" s="6"/>
      <c r="Q1904" s="6"/>
      <c r="R1904" s="6"/>
      <c r="S1904" s="6"/>
      <c r="T1904" s="6"/>
      <c r="V1904" s="15" t="n">
        <v>564</v>
      </c>
      <c r="X1904" s="6" t="s">
        <v>1247</v>
      </c>
      <c r="Y1904" s="6"/>
      <c r="AE1904" s="16" t="n">
        <v>1550</v>
      </c>
      <c r="AF1904" s="16"/>
      <c r="AG1904" s="16"/>
    </row>
    <row r="1905" customFormat="false" ht="12.75" hidden="false" customHeight="true" outlineLevel="0" collapsed="false">
      <c r="L1905" s="6" t="s">
        <v>1248</v>
      </c>
      <c r="M1905" s="6"/>
      <c r="N1905" s="6"/>
      <c r="O1905" s="6"/>
      <c r="P1905" s="6"/>
      <c r="Q1905" s="6"/>
      <c r="R1905" s="6"/>
      <c r="S1905" s="6"/>
      <c r="T1905" s="6"/>
    </row>
    <row r="1906" customFormat="false" ht="12.75" hidden="false" customHeight="true" outlineLevel="0" collapsed="false">
      <c r="B1906" s="6" t="s">
        <v>42</v>
      </c>
      <c r="C1906" s="6"/>
      <c r="D1906" s="6"/>
      <c r="E1906" s="6"/>
      <c r="F1906" s="13" t="s">
        <v>247</v>
      </c>
      <c r="H1906" s="14" t="n">
        <v>40817</v>
      </c>
      <c r="I1906" s="14"/>
      <c r="J1906" s="14"/>
      <c r="L1906" s="6" t="s">
        <v>622</v>
      </c>
      <c r="M1906" s="6"/>
      <c r="N1906" s="6"/>
      <c r="O1906" s="6"/>
      <c r="P1906" s="6"/>
      <c r="Q1906" s="6"/>
      <c r="R1906" s="6"/>
      <c r="S1906" s="6"/>
      <c r="T1906" s="6"/>
      <c r="V1906" s="15" t="n">
        <v>564</v>
      </c>
      <c r="X1906" s="6" t="s">
        <v>1249</v>
      </c>
      <c r="Y1906" s="6"/>
      <c r="AE1906" s="16" t="n">
        <v>1900</v>
      </c>
      <c r="AF1906" s="16"/>
      <c r="AG1906" s="16"/>
    </row>
    <row r="1907" customFormat="false" ht="12.75" hidden="false" customHeight="true" outlineLevel="0" collapsed="false">
      <c r="L1907" s="6" t="s">
        <v>1250</v>
      </c>
      <c r="M1907" s="6"/>
      <c r="N1907" s="6"/>
      <c r="O1907" s="6"/>
      <c r="P1907" s="6"/>
      <c r="Q1907" s="6"/>
      <c r="R1907" s="6"/>
      <c r="S1907" s="6"/>
      <c r="T1907" s="6"/>
    </row>
    <row r="1908" customFormat="false" ht="12.75" hidden="false" customHeight="true" outlineLevel="0" collapsed="false">
      <c r="B1908" s="6" t="s">
        <v>42</v>
      </c>
      <c r="C1908" s="6"/>
      <c r="D1908" s="6"/>
      <c r="E1908" s="6"/>
      <c r="F1908" s="13" t="s">
        <v>247</v>
      </c>
      <c r="H1908" s="14" t="n">
        <v>40817</v>
      </c>
      <c r="I1908" s="14"/>
      <c r="J1908" s="14"/>
      <c r="L1908" s="6" t="s">
        <v>622</v>
      </c>
      <c r="M1908" s="6"/>
      <c r="N1908" s="6"/>
      <c r="O1908" s="6"/>
      <c r="P1908" s="6"/>
      <c r="Q1908" s="6"/>
      <c r="R1908" s="6"/>
      <c r="S1908" s="6"/>
      <c r="T1908" s="6"/>
      <c r="V1908" s="15" t="n">
        <v>564</v>
      </c>
      <c r="X1908" s="6" t="s">
        <v>1251</v>
      </c>
      <c r="Y1908" s="6"/>
      <c r="AE1908" s="16" t="n">
        <v>2400</v>
      </c>
      <c r="AF1908" s="16"/>
      <c r="AG1908" s="16"/>
    </row>
    <row r="1909" customFormat="false" ht="12.75" hidden="false" customHeight="true" outlineLevel="0" collapsed="false">
      <c r="L1909" s="6" t="s">
        <v>1252</v>
      </c>
      <c r="M1909" s="6"/>
      <c r="N1909" s="6"/>
      <c r="O1909" s="6"/>
      <c r="P1909" s="6"/>
      <c r="Q1909" s="6"/>
      <c r="R1909" s="6"/>
      <c r="S1909" s="6"/>
      <c r="T1909" s="6"/>
    </row>
    <row r="1910" customFormat="false" ht="12.75" hidden="false" customHeight="true" outlineLevel="0" collapsed="false">
      <c r="B1910" s="6" t="s">
        <v>42</v>
      </c>
      <c r="C1910" s="6"/>
      <c r="D1910" s="6"/>
      <c r="E1910" s="6"/>
      <c r="F1910" s="13" t="s">
        <v>247</v>
      </c>
      <c r="H1910" s="14" t="n">
        <v>40817</v>
      </c>
      <c r="I1910" s="14"/>
      <c r="J1910" s="14"/>
      <c r="L1910" s="6" t="s">
        <v>622</v>
      </c>
      <c r="M1910" s="6"/>
      <c r="N1910" s="6"/>
      <c r="O1910" s="6"/>
      <c r="P1910" s="6"/>
      <c r="Q1910" s="6"/>
      <c r="R1910" s="6"/>
      <c r="S1910" s="6"/>
      <c r="T1910" s="6"/>
      <c r="V1910" s="15" t="n">
        <v>564</v>
      </c>
      <c r="X1910" s="6" t="s">
        <v>1253</v>
      </c>
      <c r="Y1910" s="6"/>
      <c r="AE1910" s="16" t="n">
        <v>1900</v>
      </c>
      <c r="AF1910" s="16"/>
      <c r="AG1910" s="16"/>
    </row>
    <row r="1911" customFormat="false" ht="12.75" hidden="false" customHeight="true" outlineLevel="0" collapsed="false">
      <c r="L1911" s="6" t="s">
        <v>1254</v>
      </c>
      <c r="M1911" s="6"/>
      <c r="N1911" s="6"/>
      <c r="O1911" s="6"/>
      <c r="P1911" s="6"/>
      <c r="Q1911" s="6"/>
      <c r="R1911" s="6"/>
      <c r="S1911" s="6"/>
      <c r="T1911" s="6"/>
    </row>
    <row r="1912" customFormat="false" ht="12.75" hidden="false" customHeight="true" outlineLevel="0" collapsed="false">
      <c r="B1912" s="6" t="s">
        <v>42</v>
      </c>
      <c r="C1912" s="6"/>
      <c r="D1912" s="6"/>
      <c r="E1912" s="6"/>
      <c r="F1912" s="13" t="s">
        <v>247</v>
      </c>
      <c r="H1912" s="14" t="n">
        <v>40817</v>
      </c>
      <c r="I1912" s="14"/>
      <c r="J1912" s="14"/>
      <c r="L1912" s="6" t="s">
        <v>622</v>
      </c>
      <c r="M1912" s="6"/>
      <c r="N1912" s="6"/>
      <c r="O1912" s="6"/>
      <c r="P1912" s="6"/>
      <c r="Q1912" s="6"/>
      <c r="R1912" s="6"/>
      <c r="S1912" s="6"/>
      <c r="T1912" s="6"/>
      <c r="V1912" s="15" t="n">
        <v>564</v>
      </c>
      <c r="X1912" s="6" t="s">
        <v>1255</v>
      </c>
      <c r="Y1912" s="6"/>
      <c r="AE1912" s="16" t="n">
        <v>2500</v>
      </c>
      <c r="AF1912" s="16"/>
      <c r="AG1912" s="16"/>
    </row>
    <row r="1913" customFormat="false" ht="12.75" hidden="false" customHeight="true" outlineLevel="0" collapsed="false">
      <c r="L1913" s="6" t="s">
        <v>1256</v>
      </c>
      <c r="M1913" s="6"/>
      <c r="N1913" s="6"/>
      <c r="O1913" s="6"/>
      <c r="P1913" s="6"/>
      <c r="Q1913" s="6"/>
      <c r="R1913" s="6"/>
      <c r="S1913" s="6"/>
      <c r="T1913" s="6"/>
    </row>
    <row r="1914" customFormat="false" ht="12.75" hidden="false" customHeight="true" outlineLevel="0" collapsed="false">
      <c r="B1914" s="6" t="s">
        <v>42</v>
      </c>
      <c r="C1914" s="6"/>
      <c r="D1914" s="6"/>
      <c r="E1914" s="6"/>
      <c r="F1914" s="13" t="s">
        <v>247</v>
      </c>
      <c r="H1914" s="14" t="n">
        <v>40817</v>
      </c>
      <c r="I1914" s="14"/>
      <c r="J1914" s="14"/>
      <c r="L1914" s="6" t="s">
        <v>622</v>
      </c>
      <c r="M1914" s="6"/>
      <c r="N1914" s="6"/>
      <c r="O1914" s="6"/>
      <c r="P1914" s="6"/>
      <c r="Q1914" s="6"/>
      <c r="R1914" s="6"/>
      <c r="S1914" s="6"/>
      <c r="T1914" s="6"/>
      <c r="V1914" s="15" t="n">
        <v>564</v>
      </c>
      <c r="X1914" s="6" t="s">
        <v>1257</v>
      </c>
      <c r="Y1914" s="6"/>
      <c r="AE1914" s="16" t="n">
        <v>2450</v>
      </c>
      <c r="AF1914" s="16"/>
      <c r="AG1914" s="16"/>
    </row>
    <row r="1915" customFormat="false" ht="12.75" hidden="false" customHeight="true" outlineLevel="0" collapsed="false">
      <c r="L1915" s="6" t="s">
        <v>1258</v>
      </c>
      <c r="M1915" s="6"/>
      <c r="N1915" s="6"/>
      <c r="O1915" s="6"/>
      <c r="P1915" s="6"/>
      <c r="Q1915" s="6"/>
      <c r="R1915" s="6"/>
      <c r="S1915" s="6"/>
      <c r="T1915" s="6"/>
    </row>
    <row r="1916" customFormat="false" ht="12.75" hidden="false" customHeight="true" outlineLevel="0" collapsed="false">
      <c r="B1916" s="6" t="s">
        <v>42</v>
      </c>
      <c r="C1916" s="6"/>
      <c r="D1916" s="6"/>
      <c r="E1916" s="6"/>
      <c r="F1916" s="13" t="s">
        <v>247</v>
      </c>
      <c r="H1916" s="14" t="n">
        <v>40817</v>
      </c>
      <c r="I1916" s="14"/>
      <c r="J1916" s="14"/>
      <c r="L1916" s="6" t="s">
        <v>622</v>
      </c>
      <c r="M1916" s="6"/>
      <c r="N1916" s="6"/>
      <c r="O1916" s="6"/>
      <c r="P1916" s="6"/>
      <c r="Q1916" s="6"/>
      <c r="R1916" s="6"/>
      <c r="S1916" s="6"/>
      <c r="T1916" s="6"/>
      <c r="V1916" s="15" t="n">
        <v>564</v>
      </c>
      <c r="X1916" s="6" t="s">
        <v>1259</v>
      </c>
      <c r="Y1916" s="6"/>
      <c r="AE1916" s="16" t="n">
        <v>35000</v>
      </c>
      <c r="AF1916" s="16"/>
      <c r="AG1916" s="16"/>
    </row>
    <row r="1917" customFormat="false" ht="12.75" hidden="false" customHeight="true" outlineLevel="0" collapsed="false">
      <c r="L1917" s="6" t="s">
        <v>1260</v>
      </c>
      <c r="M1917" s="6"/>
      <c r="N1917" s="6"/>
      <c r="O1917" s="6"/>
      <c r="P1917" s="6"/>
      <c r="Q1917" s="6"/>
      <c r="R1917" s="6"/>
      <c r="S1917" s="6"/>
      <c r="T1917" s="6"/>
    </row>
    <row r="1918" customFormat="false" ht="12.75" hidden="false" customHeight="true" outlineLevel="0" collapsed="false">
      <c r="B1918" s="6" t="s">
        <v>42</v>
      </c>
      <c r="C1918" s="6"/>
      <c r="D1918" s="6"/>
      <c r="E1918" s="6"/>
      <c r="F1918" s="13" t="s">
        <v>247</v>
      </c>
      <c r="H1918" s="14" t="n">
        <v>40817</v>
      </c>
      <c r="I1918" s="14"/>
      <c r="J1918" s="14"/>
      <c r="L1918" s="6" t="s">
        <v>1104</v>
      </c>
      <c r="M1918" s="6"/>
      <c r="N1918" s="6"/>
      <c r="O1918" s="6"/>
      <c r="P1918" s="6"/>
      <c r="Q1918" s="6"/>
      <c r="R1918" s="6"/>
      <c r="S1918" s="6"/>
      <c r="T1918" s="6"/>
      <c r="V1918" s="15" t="n">
        <v>564</v>
      </c>
      <c r="X1918" s="6" t="s">
        <v>1261</v>
      </c>
      <c r="Y1918" s="6"/>
      <c r="AE1918" s="16" t="n">
        <v>1500</v>
      </c>
      <c r="AF1918" s="16"/>
      <c r="AG1918" s="16"/>
    </row>
    <row r="1919" customFormat="false" ht="12.75" hidden="false" customHeight="true" outlineLevel="0" collapsed="false">
      <c r="L1919" s="6" t="s">
        <v>1262</v>
      </c>
      <c r="M1919" s="6"/>
      <c r="N1919" s="6"/>
      <c r="O1919" s="6"/>
      <c r="P1919" s="6"/>
      <c r="Q1919" s="6"/>
      <c r="R1919" s="6"/>
      <c r="S1919" s="6"/>
      <c r="T1919" s="6"/>
    </row>
    <row r="1920" customFormat="false" ht="12.75" hidden="false" customHeight="true" outlineLevel="0" collapsed="false">
      <c r="B1920" s="6" t="s">
        <v>42</v>
      </c>
      <c r="C1920" s="6"/>
      <c r="D1920" s="6"/>
      <c r="E1920" s="6"/>
      <c r="F1920" s="13" t="s">
        <v>247</v>
      </c>
      <c r="H1920" s="14" t="n">
        <v>40817</v>
      </c>
      <c r="I1920" s="14"/>
      <c r="J1920" s="14"/>
      <c r="L1920" s="6" t="s">
        <v>668</v>
      </c>
      <c r="M1920" s="6"/>
      <c r="N1920" s="6"/>
      <c r="O1920" s="6"/>
      <c r="P1920" s="6"/>
      <c r="Q1920" s="6"/>
      <c r="R1920" s="6"/>
      <c r="S1920" s="6"/>
      <c r="T1920" s="6"/>
      <c r="V1920" s="15" t="n">
        <v>564</v>
      </c>
      <c r="X1920" s="6" t="s">
        <v>1263</v>
      </c>
      <c r="Y1920" s="6"/>
      <c r="AE1920" s="16" t="n">
        <v>1550</v>
      </c>
      <c r="AF1920" s="16"/>
      <c r="AG1920" s="16"/>
    </row>
    <row r="1921" customFormat="false" ht="12.75" hidden="false" customHeight="true" outlineLevel="0" collapsed="false">
      <c r="L1921" s="6" t="s">
        <v>1264</v>
      </c>
      <c r="M1921" s="6"/>
      <c r="N1921" s="6"/>
      <c r="O1921" s="6"/>
      <c r="P1921" s="6"/>
      <c r="Q1921" s="6"/>
      <c r="R1921" s="6"/>
      <c r="S1921" s="6"/>
      <c r="T1921" s="6"/>
    </row>
    <row r="1922" customFormat="false" ht="12.75" hidden="false" customHeight="true" outlineLevel="0" collapsed="false">
      <c r="B1922" s="6" t="s">
        <v>42</v>
      </c>
      <c r="C1922" s="6"/>
      <c r="D1922" s="6"/>
      <c r="E1922" s="6"/>
      <c r="F1922" s="13" t="s">
        <v>247</v>
      </c>
      <c r="H1922" s="14" t="n">
        <v>40817</v>
      </c>
      <c r="I1922" s="14"/>
      <c r="J1922" s="14"/>
      <c r="L1922" s="6" t="s">
        <v>622</v>
      </c>
      <c r="M1922" s="6"/>
      <c r="N1922" s="6"/>
      <c r="O1922" s="6"/>
      <c r="P1922" s="6"/>
      <c r="Q1922" s="6"/>
      <c r="R1922" s="6"/>
      <c r="S1922" s="6"/>
      <c r="T1922" s="6"/>
      <c r="V1922" s="15" t="n">
        <v>564</v>
      </c>
      <c r="X1922" s="6" t="s">
        <v>1265</v>
      </c>
      <c r="Y1922" s="6"/>
      <c r="AE1922" s="16" t="n">
        <v>1650</v>
      </c>
      <c r="AF1922" s="16"/>
      <c r="AG1922" s="16"/>
    </row>
    <row r="1923" customFormat="false" ht="12.75" hidden="false" customHeight="true" outlineLevel="0" collapsed="false">
      <c r="L1923" s="6" t="s">
        <v>1266</v>
      </c>
      <c r="M1923" s="6"/>
      <c r="N1923" s="6"/>
      <c r="O1923" s="6"/>
      <c r="P1923" s="6"/>
      <c r="Q1923" s="6"/>
      <c r="R1923" s="6"/>
      <c r="S1923" s="6"/>
      <c r="T1923" s="6"/>
    </row>
    <row r="1924" customFormat="false" ht="12.75" hidden="false" customHeight="true" outlineLevel="0" collapsed="false">
      <c r="B1924" s="6" t="s">
        <v>42</v>
      </c>
      <c r="C1924" s="6"/>
      <c r="D1924" s="6"/>
      <c r="E1924" s="6"/>
      <c r="F1924" s="13" t="s">
        <v>247</v>
      </c>
      <c r="H1924" s="14" t="n">
        <v>40817</v>
      </c>
      <c r="I1924" s="14"/>
      <c r="J1924" s="14"/>
      <c r="L1924" s="6" t="s">
        <v>622</v>
      </c>
      <c r="M1924" s="6"/>
      <c r="N1924" s="6"/>
      <c r="O1924" s="6"/>
      <c r="P1924" s="6"/>
      <c r="Q1924" s="6"/>
      <c r="R1924" s="6"/>
      <c r="S1924" s="6"/>
      <c r="T1924" s="6"/>
      <c r="V1924" s="15" t="n">
        <v>564</v>
      </c>
      <c r="X1924" s="6" t="s">
        <v>1267</v>
      </c>
      <c r="Y1924" s="6"/>
      <c r="AE1924" s="16" t="n">
        <v>625</v>
      </c>
      <c r="AF1924" s="16"/>
      <c r="AG1924" s="16"/>
    </row>
    <row r="1925" customFormat="false" ht="12.75" hidden="false" customHeight="true" outlineLevel="0" collapsed="false">
      <c r="L1925" s="6" t="s">
        <v>1268</v>
      </c>
      <c r="M1925" s="6"/>
      <c r="N1925" s="6"/>
      <c r="O1925" s="6"/>
      <c r="P1925" s="6"/>
      <c r="Q1925" s="6"/>
      <c r="R1925" s="6"/>
      <c r="S1925" s="6"/>
      <c r="T1925" s="6"/>
    </row>
    <row r="1926" customFormat="false" ht="12.75" hidden="false" customHeight="true" outlineLevel="0" collapsed="false">
      <c r="B1926" s="6" t="s">
        <v>42</v>
      </c>
      <c r="C1926" s="6"/>
      <c r="D1926" s="6"/>
      <c r="E1926" s="6"/>
      <c r="F1926" s="13" t="s">
        <v>247</v>
      </c>
      <c r="H1926" s="14" t="n">
        <v>40817</v>
      </c>
      <c r="I1926" s="14"/>
      <c r="J1926" s="14"/>
      <c r="L1926" s="6" t="s">
        <v>668</v>
      </c>
      <c r="M1926" s="6"/>
      <c r="N1926" s="6"/>
      <c r="O1926" s="6"/>
      <c r="P1926" s="6"/>
      <c r="Q1926" s="6"/>
      <c r="R1926" s="6"/>
      <c r="S1926" s="6"/>
      <c r="T1926" s="6"/>
      <c r="V1926" s="15" t="n">
        <v>564</v>
      </c>
      <c r="X1926" s="6" t="s">
        <v>1269</v>
      </c>
      <c r="Y1926" s="6"/>
      <c r="AE1926" s="16" t="n">
        <v>5250</v>
      </c>
      <c r="AF1926" s="16"/>
      <c r="AG1926" s="16"/>
    </row>
    <row r="1927" customFormat="false" ht="12.75" hidden="false" customHeight="true" outlineLevel="0" collapsed="false">
      <c r="L1927" s="6" t="s">
        <v>1270</v>
      </c>
      <c r="M1927" s="6"/>
      <c r="N1927" s="6"/>
      <c r="O1927" s="6"/>
      <c r="P1927" s="6"/>
      <c r="Q1927" s="6"/>
      <c r="R1927" s="6"/>
      <c r="S1927" s="6"/>
      <c r="T1927" s="6"/>
    </row>
    <row r="1928" customFormat="false" ht="12.75" hidden="false" customHeight="true" outlineLevel="0" collapsed="false">
      <c r="B1928" s="6" t="s">
        <v>42</v>
      </c>
      <c r="C1928" s="6"/>
      <c r="D1928" s="6"/>
      <c r="E1928" s="6"/>
      <c r="F1928" s="13" t="s">
        <v>247</v>
      </c>
      <c r="H1928" s="14" t="n">
        <v>40817</v>
      </c>
      <c r="I1928" s="14"/>
      <c r="J1928" s="14"/>
      <c r="L1928" s="6" t="s">
        <v>622</v>
      </c>
      <c r="M1928" s="6"/>
      <c r="N1928" s="6"/>
      <c r="O1928" s="6"/>
      <c r="P1928" s="6"/>
      <c r="Q1928" s="6"/>
      <c r="R1928" s="6"/>
      <c r="S1928" s="6"/>
      <c r="T1928" s="6"/>
      <c r="V1928" s="15" t="n">
        <v>564</v>
      </c>
      <c r="X1928" s="6" t="s">
        <v>1271</v>
      </c>
      <c r="Y1928" s="6"/>
      <c r="AE1928" s="16" t="n">
        <v>1800</v>
      </c>
      <c r="AF1928" s="16"/>
      <c r="AG1928" s="16"/>
    </row>
    <row r="1929" customFormat="false" ht="12.75" hidden="false" customHeight="true" outlineLevel="0" collapsed="false">
      <c r="L1929" s="6" t="s">
        <v>1272</v>
      </c>
      <c r="M1929" s="6"/>
      <c r="N1929" s="6"/>
      <c r="O1929" s="6"/>
      <c r="P1929" s="6"/>
      <c r="Q1929" s="6"/>
      <c r="R1929" s="6"/>
      <c r="S1929" s="6"/>
      <c r="T1929" s="6"/>
    </row>
    <row r="1930" customFormat="false" ht="12.75" hidden="false" customHeight="true" outlineLevel="0" collapsed="false">
      <c r="B1930" s="6" t="s">
        <v>42</v>
      </c>
      <c r="C1930" s="6"/>
      <c r="D1930" s="6"/>
      <c r="E1930" s="6"/>
      <c r="F1930" s="13" t="s">
        <v>247</v>
      </c>
      <c r="H1930" s="14" t="n">
        <v>40817</v>
      </c>
      <c r="I1930" s="14"/>
      <c r="J1930" s="14"/>
      <c r="L1930" s="6" t="s">
        <v>622</v>
      </c>
      <c r="M1930" s="6"/>
      <c r="N1930" s="6"/>
      <c r="O1930" s="6"/>
      <c r="P1930" s="6"/>
      <c r="Q1930" s="6"/>
      <c r="R1930" s="6"/>
      <c r="S1930" s="6"/>
      <c r="T1930" s="6"/>
      <c r="V1930" s="15" t="n">
        <v>564</v>
      </c>
      <c r="X1930" s="6" t="s">
        <v>1273</v>
      </c>
      <c r="Y1930" s="6"/>
      <c r="AE1930" s="16" t="n">
        <v>2500</v>
      </c>
      <c r="AF1930" s="16"/>
      <c r="AG1930" s="16"/>
    </row>
    <row r="1931" customFormat="false" ht="12.75" hidden="false" customHeight="true" outlineLevel="0" collapsed="false">
      <c r="L1931" s="6" t="s">
        <v>1274</v>
      </c>
      <c r="M1931" s="6"/>
      <c r="N1931" s="6"/>
      <c r="O1931" s="6"/>
      <c r="P1931" s="6"/>
      <c r="Q1931" s="6"/>
      <c r="R1931" s="6"/>
      <c r="S1931" s="6"/>
      <c r="T1931" s="6"/>
    </row>
    <row r="1932" customFormat="false" ht="12.75" hidden="false" customHeight="true" outlineLevel="0" collapsed="false">
      <c r="B1932" s="6" t="s">
        <v>42</v>
      </c>
      <c r="C1932" s="6"/>
      <c r="D1932" s="6"/>
      <c r="E1932" s="6"/>
      <c r="F1932" s="13" t="s">
        <v>247</v>
      </c>
      <c r="H1932" s="14" t="n">
        <v>40817</v>
      </c>
      <c r="I1932" s="14"/>
      <c r="J1932" s="14"/>
      <c r="L1932" s="6" t="s">
        <v>622</v>
      </c>
      <c r="M1932" s="6"/>
      <c r="N1932" s="6"/>
      <c r="O1932" s="6"/>
      <c r="P1932" s="6"/>
      <c r="Q1932" s="6"/>
      <c r="R1932" s="6"/>
      <c r="S1932" s="6"/>
      <c r="T1932" s="6"/>
      <c r="V1932" s="15" t="n">
        <v>564</v>
      </c>
      <c r="X1932" s="6" t="s">
        <v>1275</v>
      </c>
      <c r="Y1932" s="6"/>
      <c r="AE1932" s="16" t="n">
        <v>4250</v>
      </c>
      <c r="AF1932" s="16"/>
      <c r="AG1932" s="16"/>
    </row>
    <row r="1933" customFormat="false" ht="12.75" hidden="false" customHeight="true" outlineLevel="0" collapsed="false">
      <c r="L1933" s="6" t="s">
        <v>1276</v>
      </c>
      <c r="M1933" s="6"/>
      <c r="N1933" s="6"/>
      <c r="O1933" s="6"/>
      <c r="P1933" s="6"/>
      <c r="Q1933" s="6"/>
      <c r="R1933" s="6"/>
      <c r="S1933" s="6"/>
      <c r="T1933" s="6"/>
    </row>
    <row r="1934" customFormat="false" ht="12.75" hidden="false" customHeight="true" outlineLevel="0" collapsed="false">
      <c r="B1934" s="6" t="s">
        <v>42</v>
      </c>
      <c r="C1934" s="6"/>
      <c r="D1934" s="6"/>
      <c r="E1934" s="6"/>
      <c r="F1934" s="13" t="s">
        <v>247</v>
      </c>
      <c r="H1934" s="14" t="n">
        <v>40817</v>
      </c>
      <c r="I1934" s="14"/>
      <c r="J1934" s="14"/>
      <c r="L1934" s="6" t="s">
        <v>622</v>
      </c>
      <c r="M1934" s="6"/>
      <c r="N1934" s="6"/>
      <c r="O1934" s="6"/>
      <c r="P1934" s="6"/>
      <c r="Q1934" s="6"/>
      <c r="R1934" s="6"/>
      <c r="S1934" s="6"/>
      <c r="T1934" s="6"/>
      <c r="V1934" s="15" t="n">
        <v>564</v>
      </c>
      <c r="X1934" s="6" t="s">
        <v>1277</v>
      </c>
      <c r="Y1934" s="6"/>
      <c r="AE1934" s="16" t="n">
        <v>1250</v>
      </c>
      <c r="AF1934" s="16"/>
      <c r="AG1934" s="16"/>
    </row>
    <row r="1935" customFormat="false" ht="12.75" hidden="false" customHeight="true" outlineLevel="0" collapsed="false">
      <c r="L1935" s="6" t="s">
        <v>1278</v>
      </c>
      <c r="M1935" s="6"/>
      <c r="N1935" s="6"/>
      <c r="O1935" s="6"/>
      <c r="P1935" s="6"/>
      <c r="Q1935" s="6"/>
      <c r="R1935" s="6"/>
      <c r="S1935" s="6"/>
      <c r="T1935" s="6"/>
    </row>
    <row r="1936" customFormat="false" ht="12.75" hidden="false" customHeight="true" outlineLevel="0" collapsed="false">
      <c r="B1936" s="6" t="s">
        <v>42</v>
      </c>
      <c r="C1936" s="6"/>
      <c r="D1936" s="6"/>
      <c r="E1936" s="6"/>
      <c r="F1936" s="13" t="s">
        <v>247</v>
      </c>
      <c r="H1936" s="14" t="n">
        <v>40817</v>
      </c>
      <c r="I1936" s="14"/>
      <c r="J1936" s="14"/>
      <c r="L1936" s="6" t="s">
        <v>622</v>
      </c>
      <c r="M1936" s="6"/>
      <c r="N1936" s="6"/>
      <c r="O1936" s="6"/>
      <c r="P1936" s="6"/>
      <c r="Q1936" s="6"/>
      <c r="R1936" s="6"/>
      <c r="S1936" s="6"/>
      <c r="T1936" s="6"/>
      <c r="V1936" s="15" t="n">
        <v>564</v>
      </c>
      <c r="X1936" s="6" t="s">
        <v>1279</v>
      </c>
      <c r="Y1936" s="6"/>
      <c r="AE1936" s="16" t="n">
        <v>3750</v>
      </c>
      <c r="AF1936" s="16"/>
      <c r="AG1936" s="16"/>
    </row>
    <row r="1937" customFormat="false" ht="12.75" hidden="false" customHeight="true" outlineLevel="0" collapsed="false">
      <c r="L1937" s="6" t="s">
        <v>1280</v>
      </c>
      <c r="M1937" s="6"/>
      <c r="N1937" s="6"/>
      <c r="O1937" s="6"/>
      <c r="P1937" s="6"/>
      <c r="Q1937" s="6"/>
      <c r="R1937" s="6"/>
      <c r="S1937" s="6"/>
      <c r="T1937" s="6"/>
    </row>
    <row r="1938" customFormat="false" ht="12.75" hidden="false" customHeight="true" outlineLevel="0" collapsed="false">
      <c r="B1938" s="6" t="s">
        <v>42</v>
      </c>
      <c r="C1938" s="6"/>
      <c r="D1938" s="6"/>
      <c r="E1938" s="6"/>
      <c r="F1938" s="13" t="s">
        <v>247</v>
      </c>
      <c r="H1938" s="14" t="n">
        <v>40817</v>
      </c>
      <c r="I1938" s="14"/>
      <c r="J1938" s="14"/>
      <c r="L1938" s="6" t="s">
        <v>622</v>
      </c>
      <c r="M1938" s="6"/>
      <c r="N1938" s="6"/>
      <c r="O1938" s="6"/>
      <c r="P1938" s="6"/>
      <c r="Q1938" s="6"/>
      <c r="R1938" s="6"/>
      <c r="S1938" s="6"/>
      <c r="T1938" s="6"/>
      <c r="V1938" s="15" t="n">
        <v>564</v>
      </c>
      <c r="X1938" s="6" t="s">
        <v>1281</v>
      </c>
      <c r="Y1938" s="6"/>
      <c r="AE1938" s="16" t="n">
        <v>2250</v>
      </c>
      <c r="AF1938" s="16"/>
      <c r="AG1938" s="16"/>
    </row>
    <row r="1939" customFormat="false" ht="12.75" hidden="false" customHeight="true" outlineLevel="0" collapsed="false">
      <c r="L1939" s="6" t="s">
        <v>1282</v>
      </c>
      <c r="M1939" s="6"/>
      <c r="N1939" s="6"/>
      <c r="O1939" s="6"/>
      <c r="P1939" s="6"/>
      <c r="Q1939" s="6"/>
      <c r="R1939" s="6"/>
      <c r="S1939" s="6"/>
      <c r="T1939" s="6"/>
    </row>
    <row r="1940" customFormat="false" ht="12.75" hidden="false" customHeight="true" outlineLevel="0" collapsed="false">
      <c r="B1940" s="6" t="s">
        <v>42</v>
      </c>
      <c r="C1940" s="6"/>
      <c r="D1940" s="6"/>
      <c r="E1940" s="6"/>
      <c r="F1940" s="13" t="s">
        <v>247</v>
      </c>
      <c r="H1940" s="14" t="n">
        <v>40817</v>
      </c>
      <c r="I1940" s="14"/>
      <c r="J1940" s="14"/>
      <c r="L1940" s="6" t="s">
        <v>622</v>
      </c>
      <c r="M1940" s="6"/>
      <c r="N1940" s="6"/>
      <c r="O1940" s="6"/>
      <c r="P1940" s="6"/>
      <c r="Q1940" s="6"/>
      <c r="R1940" s="6"/>
      <c r="S1940" s="6"/>
      <c r="T1940" s="6"/>
      <c r="V1940" s="15" t="n">
        <v>564</v>
      </c>
      <c r="X1940" s="6" t="s">
        <v>1283</v>
      </c>
      <c r="Y1940" s="6"/>
      <c r="AE1940" s="16" t="n">
        <v>1750</v>
      </c>
      <c r="AF1940" s="16"/>
      <c r="AG1940" s="16"/>
    </row>
    <row r="1941" customFormat="false" ht="12.75" hidden="false" customHeight="true" outlineLevel="0" collapsed="false">
      <c r="L1941" s="6" t="s">
        <v>1284</v>
      </c>
      <c r="M1941" s="6"/>
      <c r="N1941" s="6"/>
      <c r="O1941" s="6"/>
      <c r="P1941" s="6"/>
      <c r="Q1941" s="6"/>
      <c r="R1941" s="6"/>
      <c r="S1941" s="6"/>
      <c r="T1941" s="6"/>
    </row>
    <row r="1942" customFormat="false" ht="12.75" hidden="false" customHeight="true" outlineLevel="0" collapsed="false">
      <c r="B1942" s="6" t="s">
        <v>42</v>
      </c>
      <c r="C1942" s="6"/>
      <c r="D1942" s="6"/>
      <c r="E1942" s="6"/>
      <c r="F1942" s="13" t="s">
        <v>247</v>
      </c>
      <c r="H1942" s="14" t="n">
        <v>40817</v>
      </c>
      <c r="I1942" s="14"/>
      <c r="J1942" s="14"/>
      <c r="L1942" s="6" t="s">
        <v>622</v>
      </c>
      <c r="M1942" s="6"/>
      <c r="N1942" s="6"/>
      <c r="O1942" s="6"/>
      <c r="P1942" s="6"/>
      <c r="Q1942" s="6"/>
      <c r="R1942" s="6"/>
      <c r="S1942" s="6"/>
      <c r="T1942" s="6"/>
      <c r="V1942" s="15" t="n">
        <v>564</v>
      </c>
      <c r="X1942" s="6" t="s">
        <v>1285</v>
      </c>
      <c r="Y1942" s="6"/>
      <c r="AE1942" s="16" t="n">
        <v>4750</v>
      </c>
      <c r="AF1942" s="16"/>
      <c r="AG1942" s="16"/>
    </row>
    <row r="1943" customFormat="false" ht="12.75" hidden="false" customHeight="true" outlineLevel="0" collapsed="false">
      <c r="L1943" s="6" t="s">
        <v>1286</v>
      </c>
      <c r="M1943" s="6"/>
      <c r="N1943" s="6"/>
      <c r="O1943" s="6"/>
      <c r="P1943" s="6"/>
      <c r="Q1943" s="6"/>
      <c r="R1943" s="6"/>
      <c r="S1943" s="6"/>
      <c r="T1943" s="6"/>
    </row>
    <row r="1944" customFormat="false" ht="12.75" hidden="false" customHeight="true" outlineLevel="0" collapsed="false">
      <c r="B1944" s="6" t="s">
        <v>42</v>
      </c>
      <c r="C1944" s="6"/>
      <c r="D1944" s="6"/>
      <c r="E1944" s="6"/>
      <c r="F1944" s="13" t="s">
        <v>247</v>
      </c>
      <c r="H1944" s="14" t="n">
        <v>40817</v>
      </c>
      <c r="I1944" s="14"/>
      <c r="J1944" s="14"/>
      <c r="L1944" s="6" t="s">
        <v>1104</v>
      </c>
      <c r="M1944" s="6"/>
      <c r="N1944" s="6"/>
      <c r="O1944" s="6"/>
      <c r="P1944" s="6"/>
      <c r="Q1944" s="6"/>
      <c r="R1944" s="6"/>
      <c r="S1944" s="6"/>
      <c r="T1944" s="6"/>
      <c r="V1944" s="15" t="n">
        <v>564</v>
      </c>
      <c r="X1944" s="6" t="s">
        <v>1287</v>
      </c>
      <c r="Y1944" s="6"/>
      <c r="AE1944" s="16" t="n">
        <v>2500</v>
      </c>
      <c r="AF1944" s="16"/>
      <c r="AG1944" s="16"/>
    </row>
    <row r="1945" customFormat="false" ht="12.75" hidden="false" customHeight="true" outlineLevel="0" collapsed="false">
      <c r="L1945" s="6" t="s">
        <v>1288</v>
      </c>
      <c r="M1945" s="6"/>
      <c r="N1945" s="6"/>
      <c r="O1945" s="6"/>
      <c r="P1945" s="6"/>
      <c r="Q1945" s="6"/>
      <c r="R1945" s="6"/>
      <c r="S1945" s="6"/>
      <c r="T1945" s="6"/>
    </row>
    <row r="1946" customFormat="false" ht="12.75" hidden="false" customHeight="true" outlineLevel="0" collapsed="false">
      <c r="B1946" s="6" t="s">
        <v>42</v>
      </c>
      <c r="C1946" s="6"/>
      <c r="D1946" s="6"/>
      <c r="E1946" s="6"/>
      <c r="F1946" s="13" t="s">
        <v>247</v>
      </c>
      <c r="H1946" s="14" t="n">
        <v>40817</v>
      </c>
      <c r="I1946" s="14"/>
      <c r="J1946" s="14"/>
      <c r="L1946" s="6" t="s">
        <v>622</v>
      </c>
      <c r="M1946" s="6"/>
      <c r="N1946" s="6"/>
      <c r="O1946" s="6"/>
      <c r="P1946" s="6"/>
      <c r="Q1946" s="6"/>
      <c r="R1946" s="6"/>
      <c r="S1946" s="6"/>
      <c r="T1946" s="6"/>
      <c r="V1946" s="15" t="n">
        <v>564</v>
      </c>
      <c r="X1946" s="6" t="s">
        <v>1289</v>
      </c>
      <c r="Y1946" s="6"/>
      <c r="AE1946" s="16" t="n">
        <v>3250</v>
      </c>
      <c r="AF1946" s="16"/>
      <c r="AG1946" s="16"/>
    </row>
    <row r="1947" customFormat="false" ht="12.75" hidden="false" customHeight="true" outlineLevel="0" collapsed="false">
      <c r="L1947" s="6" t="s">
        <v>1290</v>
      </c>
      <c r="M1947" s="6"/>
      <c r="N1947" s="6"/>
      <c r="O1947" s="6"/>
      <c r="P1947" s="6"/>
      <c r="Q1947" s="6"/>
      <c r="R1947" s="6"/>
      <c r="S1947" s="6"/>
      <c r="T1947" s="6"/>
    </row>
    <row r="1948" customFormat="false" ht="12.75" hidden="false" customHeight="true" outlineLevel="0" collapsed="false">
      <c r="B1948" s="6" t="s">
        <v>42</v>
      </c>
      <c r="C1948" s="6"/>
      <c r="D1948" s="6"/>
      <c r="E1948" s="6"/>
      <c r="F1948" s="13" t="s">
        <v>247</v>
      </c>
      <c r="H1948" s="14" t="n">
        <v>40817</v>
      </c>
      <c r="I1948" s="14"/>
      <c r="J1948" s="14"/>
      <c r="L1948" s="6" t="s">
        <v>622</v>
      </c>
      <c r="M1948" s="6"/>
      <c r="N1948" s="6"/>
      <c r="O1948" s="6"/>
      <c r="P1948" s="6"/>
      <c r="Q1948" s="6"/>
      <c r="R1948" s="6"/>
      <c r="S1948" s="6"/>
      <c r="T1948" s="6"/>
      <c r="V1948" s="15" t="n">
        <v>564</v>
      </c>
      <c r="X1948" s="6" t="s">
        <v>1291</v>
      </c>
      <c r="Y1948" s="6"/>
      <c r="AE1948" s="16" t="n">
        <v>2450</v>
      </c>
      <c r="AF1948" s="16"/>
      <c r="AG1948" s="16"/>
    </row>
    <row r="1949" customFormat="false" ht="12.75" hidden="false" customHeight="true" outlineLevel="0" collapsed="false">
      <c r="L1949" s="6" t="s">
        <v>1292</v>
      </c>
      <c r="M1949" s="6"/>
      <c r="N1949" s="6"/>
      <c r="O1949" s="6"/>
      <c r="P1949" s="6"/>
      <c r="Q1949" s="6"/>
      <c r="R1949" s="6"/>
      <c r="S1949" s="6"/>
      <c r="T1949" s="6"/>
    </row>
    <row r="1950" customFormat="false" ht="12.75" hidden="false" customHeight="true" outlineLevel="0" collapsed="false">
      <c r="B1950" s="6" t="s">
        <v>42</v>
      </c>
      <c r="C1950" s="6"/>
      <c r="D1950" s="6"/>
      <c r="E1950" s="6"/>
      <c r="F1950" s="13" t="s">
        <v>247</v>
      </c>
      <c r="H1950" s="14" t="n">
        <v>40817</v>
      </c>
      <c r="I1950" s="14"/>
      <c r="J1950" s="14"/>
      <c r="L1950" s="6" t="s">
        <v>665</v>
      </c>
      <c r="M1950" s="6"/>
      <c r="N1950" s="6"/>
      <c r="O1950" s="6"/>
      <c r="P1950" s="6"/>
      <c r="Q1950" s="6"/>
      <c r="R1950" s="6"/>
      <c r="S1950" s="6"/>
      <c r="T1950" s="6"/>
      <c r="V1950" s="15" t="n">
        <v>564</v>
      </c>
      <c r="X1950" s="6" t="s">
        <v>1293</v>
      </c>
      <c r="Y1950" s="6"/>
      <c r="AE1950" s="16" t="n">
        <v>3250</v>
      </c>
      <c r="AF1950" s="16"/>
      <c r="AG1950" s="16"/>
    </row>
    <row r="1951" customFormat="false" ht="12.75" hidden="false" customHeight="true" outlineLevel="0" collapsed="false">
      <c r="L1951" s="6" t="s">
        <v>1294</v>
      </c>
      <c r="M1951" s="6"/>
      <c r="N1951" s="6"/>
      <c r="O1951" s="6"/>
      <c r="P1951" s="6"/>
      <c r="Q1951" s="6"/>
      <c r="R1951" s="6"/>
      <c r="S1951" s="6"/>
      <c r="T1951" s="6"/>
    </row>
    <row r="1952" customFormat="false" ht="12.75" hidden="false" customHeight="true" outlineLevel="0" collapsed="false">
      <c r="B1952" s="6" t="s">
        <v>42</v>
      </c>
      <c r="C1952" s="6"/>
      <c r="D1952" s="6"/>
      <c r="E1952" s="6"/>
      <c r="F1952" s="13" t="s">
        <v>247</v>
      </c>
      <c r="H1952" s="14" t="n">
        <v>40817</v>
      </c>
      <c r="I1952" s="14"/>
      <c r="J1952" s="14"/>
      <c r="L1952" s="6" t="s">
        <v>622</v>
      </c>
      <c r="M1952" s="6"/>
      <c r="N1952" s="6"/>
      <c r="O1952" s="6"/>
      <c r="P1952" s="6"/>
      <c r="Q1952" s="6"/>
      <c r="R1952" s="6"/>
      <c r="S1952" s="6"/>
      <c r="T1952" s="6"/>
      <c r="V1952" s="15" t="n">
        <v>564</v>
      </c>
      <c r="X1952" s="6" t="s">
        <v>1295</v>
      </c>
      <c r="Y1952" s="6"/>
      <c r="AE1952" s="16" t="n">
        <v>575</v>
      </c>
      <c r="AF1952" s="16"/>
      <c r="AG1952" s="16"/>
    </row>
    <row r="1953" customFormat="false" ht="12.75" hidden="false" customHeight="true" outlineLevel="0" collapsed="false">
      <c r="L1953" s="6" t="s">
        <v>1296</v>
      </c>
      <c r="M1953" s="6"/>
      <c r="N1953" s="6"/>
      <c r="O1953" s="6"/>
      <c r="P1953" s="6"/>
      <c r="Q1953" s="6"/>
      <c r="R1953" s="6"/>
      <c r="S1953" s="6"/>
      <c r="T1953" s="6"/>
    </row>
    <row r="1954" customFormat="false" ht="12.75" hidden="false" customHeight="true" outlineLevel="0" collapsed="false">
      <c r="B1954" s="6" t="s">
        <v>42</v>
      </c>
      <c r="C1954" s="6"/>
      <c r="D1954" s="6"/>
      <c r="E1954" s="6"/>
      <c r="F1954" s="13" t="s">
        <v>247</v>
      </c>
      <c r="H1954" s="14" t="n">
        <v>40817</v>
      </c>
      <c r="I1954" s="14"/>
      <c r="J1954" s="14"/>
      <c r="L1954" s="6" t="s">
        <v>668</v>
      </c>
      <c r="M1954" s="6"/>
      <c r="N1954" s="6"/>
      <c r="O1954" s="6"/>
      <c r="P1954" s="6"/>
      <c r="Q1954" s="6"/>
      <c r="R1954" s="6"/>
      <c r="S1954" s="6"/>
      <c r="T1954" s="6"/>
      <c r="V1954" s="15" t="n">
        <v>564</v>
      </c>
      <c r="X1954" s="6" t="s">
        <v>1297</v>
      </c>
      <c r="Y1954" s="6"/>
      <c r="AE1954" s="16" t="n">
        <v>50</v>
      </c>
      <c r="AF1954" s="16"/>
      <c r="AG1954" s="16"/>
    </row>
    <row r="1955" customFormat="false" ht="12.75" hidden="false" customHeight="true" outlineLevel="0" collapsed="false">
      <c r="L1955" s="6" t="s">
        <v>1298</v>
      </c>
      <c r="M1955" s="6"/>
      <c r="N1955" s="6"/>
      <c r="O1955" s="6"/>
      <c r="P1955" s="6"/>
      <c r="Q1955" s="6"/>
      <c r="R1955" s="6"/>
      <c r="S1955" s="6"/>
      <c r="T1955" s="6"/>
    </row>
    <row r="1956" customFormat="false" ht="12.75" hidden="false" customHeight="true" outlineLevel="0" collapsed="false">
      <c r="B1956" s="6" t="s">
        <v>42</v>
      </c>
      <c r="C1956" s="6"/>
      <c r="D1956" s="6"/>
      <c r="E1956" s="6"/>
      <c r="F1956" s="13" t="s">
        <v>247</v>
      </c>
      <c r="H1956" s="14" t="n">
        <v>40817</v>
      </c>
      <c r="I1956" s="14"/>
      <c r="J1956" s="14"/>
      <c r="L1956" s="6" t="s">
        <v>997</v>
      </c>
      <c r="M1956" s="6"/>
      <c r="N1956" s="6"/>
      <c r="O1956" s="6"/>
      <c r="P1956" s="6"/>
      <c r="Q1956" s="6"/>
      <c r="R1956" s="6"/>
      <c r="S1956" s="6"/>
      <c r="T1956" s="6"/>
      <c r="V1956" s="15" t="n">
        <v>564</v>
      </c>
      <c r="X1956" s="6" t="s">
        <v>1299</v>
      </c>
      <c r="Y1956" s="6"/>
      <c r="AE1956" s="16" t="n">
        <v>50</v>
      </c>
      <c r="AF1956" s="16"/>
      <c r="AG1956" s="16"/>
    </row>
    <row r="1957" customFormat="false" ht="12.75" hidden="false" customHeight="true" outlineLevel="0" collapsed="false">
      <c r="L1957" s="6" t="s">
        <v>1300</v>
      </c>
      <c r="M1957" s="6"/>
      <c r="N1957" s="6"/>
      <c r="O1957" s="6"/>
      <c r="P1957" s="6"/>
      <c r="Q1957" s="6"/>
      <c r="R1957" s="6"/>
      <c r="S1957" s="6"/>
      <c r="T1957" s="6"/>
    </row>
    <row r="1958" customFormat="false" ht="12.75" hidden="false" customHeight="true" outlineLevel="0" collapsed="false">
      <c r="B1958" s="6" t="s">
        <v>42</v>
      </c>
      <c r="C1958" s="6"/>
      <c r="D1958" s="6"/>
      <c r="E1958" s="6"/>
      <c r="F1958" s="13" t="s">
        <v>247</v>
      </c>
      <c r="H1958" s="14" t="n">
        <v>40817</v>
      </c>
      <c r="I1958" s="14"/>
      <c r="J1958" s="14"/>
      <c r="L1958" s="6" t="s">
        <v>997</v>
      </c>
      <c r="M1958" s="6"/>
      <c r="N1958" s="6"/>
      <c r="O1958" s="6"/>
      <c r="P1958" s="6"/>
      <c r="Q1958" s="6"/>
      <c r="R1958" s="6"/>
      <c r="S1958" s="6"/>
      <c r="T1958" s="6"/>
      <c r="V1958" s="15" t="n">
        <v>564</v>
      </c>
      <c r="X1958" s="6" t="s">
        <v>1301</v>
      </c>
      <c r="Y1958" s="6"/>
      <c r="AE1958" s="16" t="n">
        <v>50</v>
      </c>
      <c r="AF1958" s="16"/>
      <c r="AG1958" s="16"/>
    </row>
    <row r="1959" customFormat="false" ht="12.75" hidden="false" customHeight="true" outlineLevel="0" collapsed="false">
      <c r="L1959" s="6" t="s">
        <v>1302</v>
      </c>
      <c r="M1959" s="6"/>
      <c r="N1959" s="6"/>
      <c r="O1959" s="6"/>
      <c r="P1959" s="6"/>
      <c r="Q1959" s="6"/>
      <c r="R1959" s="6"/>
      <c r="S1959" s="6"/>
      <c r="T1959" s="6"/>
    </row>
    <row r="1960" customFormat="false" ht="12.75" hidden="false" customHeight="true" outlineLevel="0" collapsed="false">
      <c r="B1960" s="6" t="s">
        <v>42</v>
      </c>
      <c r="C1960" s="6"/>
      <c r="D1960" s="6"/>
      <c r="E1960" s="6"/>
      <c r="F1960" s="13" t="s">
        <v>247</v>
      </c>
      <c r="H1960" s="14" t="n">
        <v>40817</v>
      </c>
      <c r="I1960" s="14"/>
      <c r="J1960" s="14"/>
      <c r="L1960" s="6" t="s">
        <v>997</v>
      </c>
      <c r="M1960" s="6"/>
      <c r="N1960" s="6"/>
      <c r="O1960" s="6"/>
      <c r="P1960" s="6"/>
      <c r="Q1960" s="6"/>
      <c r="R1960" s="6"/>
      <c r="S1960" s="6"/>
      <c r="T1960" s="6"/>
      <c r="V1960" s="15" t="n">
        <v>564</v>
      </c>
      <c r="X1960" s="6" t="s">
        <v>1303</v>
      </c>
      <c r="Y1960" s="6"/>
      <c r="AE1960" s="16" t="n">
        <v>50</v>
      </c>
      <c r="AF1960" s="16"/>
      <c r="AG1960" s="16"/>
    </row>
    <row r="1961" customFormat="false" ht="12.75" hidden="false" customHeight="true" outlineLevel="0" collapsed="false">
      <c r="L1961" s="6" t="s">
        <v>1304</v>
      </c>
      <c r="M1961" s="6"/>
      <c r="N1961" s="6"/>
      <c r="O1961" s="6"/>
      <c r="P1961" s="6"/>
      <c r="Q1961" s="6"/>
      <c r="R1961" s="6"/>
      <c r="S1961" s="6"/>
      <c r="T1961" s="6"/>
    </row>
    <row r="1962" customFormat="false" ht="12.75" hidden="false" customHeight="true" outlineLevel="0" collapsed="false">
      <c r="B1962" s="6" t="s">
        <v>42</v>
      </c>
      <c r="C1962" s="6"/>
      <c r="D1962" s="6"/>
      <c r="E1962" s="6"/>
      <c r="F1962" s="13" t="s">
        <v>247</v>
      </c>
      <c r="H1962" s="14" t="n">
        <v>40817</v>
      </c>
      <c r="I1962" s="14"/>
      <c r="J1962" s="14"/>
      <c r="L1962" s="6" t="s">
        <v>997</v>
      </c>
      <c r="M1962" s="6"/>
      <c r="N1962" s="6"/>
      <c r="O1962" s="6"/>
      <c r="P1962" s="6"/>
      <c r="Q1962" s="6"/>
      <c r="R1962" s="6"/>
      <c r="S1962" s="6"/>
      <c r="T1962" s="6"/>
      <c r="V1962" s="15" t="n">
        <v>564</v>
      </c>
      <c r="X1962" s="6" t="s">
        <v>1305</v>
      </c>
      <c r="Y1962" s="6"/>
      <c r="AE1962" s="16" t="n">
        <v>50</v>
      </c>
      <c r="AF1962" s="16"/>
      <c r="AG1962" s="16"/>
    </row>
    <row r="1963" customFormat="false" ht="12.75" hidden="false" customHeight="true" outlineLevel="0" collapsed="false">
      <c r="L1963" s="6" t="s">
        <v>1306</v>
      </c>
      <c r="M1963" s="6"/>
      <c r="N1963" s="6"/>
      <c r="O1963" s="6"/>
      <c r="P1963" s="6"/>
      <c r="Q1963" s="6"/>
      <c r="R1963" s="6"/>
      <c r="S1963" s="6"/>
      <c r="T1963" s="6"/>
    </row>
    <row r="1964" customFormat="false" ht="12.75" hidden="false" customHeight="true" outlineLevel="0" collapsed="false">
      <c r="B1964" s="6" t="s">
        <v>42</v>
      </c>
      <c r="C1964" s="6"/>
      <c r="D1964" s="6"/>
      <c r="E1964" s="6"/>
      <c r="F1964" s="13" t="s">
        <v>247</v>
      </c>
      <c r="H1964" s="14" t="n">
        <v>40817</v>
      </c>
      <c r="I1964" s="14"/>
      <c r="J1964" s="14"/>
      <c r="L1964" s="6" t="s">
        <v>997</v>
      </c>
      <c r="M1964" s="6"/>
      <c r="N1964" s="6"/>
      <c r="O1964" s="6"/>
      <c r="P1964" s="6"/>
      <c r="Q1964" s="6"/>
      <c r="R1964" s="6"/>
      <c r="S1964" s="6"/>
      <c r="T1964" s="6"/>
      <c r="V1964" s="15" t="n">
        <v>564</v>
      </c>
      <c r="X1964" s="6" t="s">
        <v>1307</v>
      </c>
      <c r="Y1964" s="6"/>
      <c r="AE1964" s="16" t="n">
        <v>50</v>
      </c>
      <c r="AF1964" s="16"/>
      <c r="AG1964" s="16"/>
    </row>
    <row r="1965" customFormat="false" ht="12.75" hidden="false" customHeight="true" outlineLevel="0" collapsed="false">
      <c r="L1965" s="6" t="s">
        <v>1308</v>
      </c>
      <c r="M1965" s="6"/>
      <c r="N1965" s="6"/>
      <c r="O1965" s="6"/>
      <c r="P1965" s="6"/>
      <c r="Q1965" s="6"/>
      <c r="R1965" s="6"/>
      <c r="S1965" s="6"/>
      <c r="T1965" s="6"/>
    </row>
    <row r="1966" customFormat="false" ht="12.75" hidden="false" customHeight="true" outlineLevel="0" collapsed="false">
      <c r="B1966" s="6" t="s">
        <v>42</v>
      </c>
      <c r="C1966" s="6"/>
      <c r="D1966" s="6"/>
      <c r="E1966" s="6"/>
      <c r="F1966" s="13" t="s">
        <v>247</v>
      </c>
      <c r="H1966" s="14" t="n">
        <v>40817</v>
      </c>
      <c r="I1966" s="14"/>
      <c r="J1966" s="14"/>
      <c r="L1966" s="6" t="s">
        <v>997</v>
      </c>
      <c r="M1966" s="6"/>
      <c r="N1966" s="6"/>
      <c r="O1966" s="6"/>
      <c r="P1966" s="6"/>
      <c r="Q1966" s="6"/>
      <c r="R1966" s="6"/>
      <c r="S1966" s="6"/>
      <c r="T1966" s="6"/>
      <c r="V1966" s="15" t="n">
        <v>564</v>
      </c>
      <c r="X1966" s="6" t="s">
        <v>1309</v>
      </c>
      <c r="Y1966" s="6"/>
      <c r="AE1966" s="16" t="n">
        <v>50</v>
      </c>
      <c r="AF1966" s="16"/>
      <c r="AG1966" s="16"/>
    </row>
    <row r="1967" customFormat="false" ht="12.75" hidden="false" customHeight="true" outlineLevel="0" collapsed="false">
      <c r="L1967" s="6" t="s">
        <v>1310</v>
      </c>
      <c r="M1967" s="6"/>
      <c r="N1967" s="6"/>
      <c r="O1967" s="6"/>
      <c r="P1967" s="6"/>
      <c r="Q1967" s="6"/>
      <c r="R1967" s="6"/>
      <c r="S1967" s="6"/>
      <c r="T1967" s="6"/>
    </row>
    <row r="1968" customFormat="false" ht="12.75" hidden="false" customHeight="true" outlineLevel="0" collapsed="false">
      <c r="B1968" s="6" t="s">
        <v>42</v>
      </c>
      <c r="C1968" s="6"/>
      <c r="D1968" s="6"/>
      <c r="E1968" s="6"/>
      <c r="F1968" s="13" t="s">
        <v>247</v>
      </c>
      <c r="H1968" s="14" t="n">
        <v>40817</v>
      </c>
      <c r="I1968" s="14"/>
      <c r="J1968" s="14"/>
      <c r="L1968" s="6" t="s">
        <v>997</v>
      </c>
      <c r="M1968" s="6"/>
      <c r="N1968" s="6"/>
      <c r="O1968" s="6"/>
      <c r="P1968" s="6"/>
      <c r="Q1968" s="6"/>
      <c r="R1968" s="6"/>
      <c r="S1968" s="6"/>
      <c r="T1968" s="6"/>
      <c r="V1968" s="15" t="n">
        <v>564</v>
      </c>
      <c r="X1968" s="6" t="s">
        <v>1311</v>
      </c>
      <c r="Y1968" s="6"/>
      <c r="AE1968" s="16" t="n">
        <v>50</v>
      </c>
      <c r="AF1968" s="16"/>
      <c r="AG1968" s="16"/>
    </row>
    <row r="1969" customFormat="false" ht="12.75" hidden="false" customHeight="true" outlineLevel="0" collapsed="false">
      <c r="L1969" s="6" t="s">
        <v>1312</v>
      </c>
      <c r="M1969" s="6"/>
      <c r="N1969" s="6"/>
      <c r="O1969" s="6"/>
      <c r="P1969" s="6"/>
      <c r="Q1969" s="6"/>
      <c r="R1969" s="6"/>
      <c r="S1969" s="6"/>
      <c r="T1969" s="6"/>
    </row>
    <row r="1970" customFormat="false" ht="12.75" hidden="false" customHeight="true" outlineLevel="0" collapsed="false">
      <c r="B1970" s="6" t="s">
        <v>42</v>
      </c>
      <c r="C1970" s="6"/>
      <c r="D1970" s="6"/>
      <c r="E1970" s="6"/>
      <c r="F1970" s="13" t="s">
        <v>247</v>
      </c>
      <c r="H1970" s="14" t="n">
        <v>40817</v>
      </c>
      <c r="I1970" s="14"/>
      <c r="J1970" s="14"/>
      <c r="L1970" s="6" t="s">
        <v>997</v>
      </c>
      <c r="M1970" s="6"/>
      <c r="N1970" s="6"/>
      <c r="O1970" s="6"/>
      <c r="P1970" s="6"/>
      <c r="Q1970" s="6"/>
      <c r="R1970" s="6"/>
      <c r="S1970" s="6"/>
      <c r="T1970" s="6"/>
      <c r="V1970" s="15" t="n">
        <v>564</v>
      </c>
      <c r="X1970" s="6" t="s">
        <v>1313</v>
      </c>
      <c r="Y1970" s="6"/>
      <c r="AE1970" s="16" t="n">
        <v>50</v>
      </c>
      <c r="AF1970" s="16"/>
      <c r="AG1970" s="16"/>
    </row>
    <row r="1971" customFormat="false" ht="12.75" hidden="false" customHeight="true" outlineLevel="0" collapsed="false">
      <c r="L1971" s="6" t="s">
        <v>1314</v>
      </c>
      <c r="M1971" s="6"/>
      <c r="N1971" s="6"/>
      <c r="O1971" s="6"/>
      <c r="P1971" s="6"/>
      <c r="Q1971" s="6"/>
      <c r="R1971" s="6"/>
      <c r="S1971" s="6"/>
      <c r="T1971" s="6"/>
    </row>
    <row r="1972" customFormat="false" ht="12.75" hidden="false" customHeight="true" outlineLevel="0" collapsed="false">
      <c r="B1972" s="6" t="s">
        <v>42</v>
      </c>
      <c r="C1972" s="6"/>
      <c r="D1972" s="6"/>
      <c r="E1972" s="6"/>
      <c r="F1972" s="13" t="s">
        <v>247</v>
      </c>
      <c r="H1972" s="14" t="n">
        <v>40817</v>
      </c>
      <c r="I1972" s="14"/>
      <c r="J1972" s="14"/>
      <c r="L1972" s="6" t="s">
        <v>997</v>
      </c>
      <c r="M1972" s="6"/>
      <c r="N1972" s="6"/>
      <c r="O1972" s="6"/>
      <c r="P1972" s="6"/>
      <c r="Q1972" s="6"/>
      <c r="R1972" s="6"/>
      <c r="S1972" s="6"/>
      <c r="T1972" s="6"/>
      <c r="V1972" s="15" t="n">
        <v>564</v>
      </c>
      <c r="X1972" s="6" t="s">
        <v>1315</v>
      </c>
      <c r="Y1972" s="6"/>
      <c r="AE1972" s="16" t="n">
        <v>50</v>
      </c>
      <c r="AF1972" s="16"/>
      <c r="AG1972" s="16"/>
    </row>
    <row r="1973" customFormat="false" ht="12.75" hidden="false" customHeight="true" outlineLevel="0" collapsed="false">
      <c r="L1973" s="6" t="s">
        <v>1316</v>
      </c>
      <c r="M1973" s="6"/>
      <c r="N1973" s="6"/>
      <c r="O1973" s="6"/>
      <c r="P1973" s="6"/>
      <c r="Q1973" s="6"/>
      <c r="R1973" s="6"/>
      <c r="S1973" s="6"/>
      <c r="T1973" s="6"/>
    </row>
    <row r="1974" customFormat="false" ht="12.75" hidden="false" customHeight="true" outlineLevel="0" collapsed="false">
      <c r="B1974" s="6" t="s">
        <v>42</v>
      </c>
      <c r="C1974" s="6"/>
      <c r="D1974" s="6"/>
      <c r="E1974" s="6"/>
      <c r="F1974" s="13" t="s">
        <v>247</v>
      </c>
      <c r="H1974" s="14" t="n">
        <v>40817</v>
      </c>
      <c r="I1974" s="14"/>
      <c r="J1974" s="14"/>
      <c r="L1974" s="6" t="s">
        <v>997</v>
      </c>
      <c r="M1974" s="6"/>
      <c r="N1974" s="6"/>
      <c r="O1974" s="6"/>
      <c r="P1974" s="6"/>
      <c r="Q1974" s="6"/>
      <c r="R1974" s="6"/>
      <c r="S1974" s="6"/>
      <c r="T1974" s="6"/>
      <c r="V1974" s="15" t="n">
        <v>564</v>
      </c>
      <c r="X1974" s="6" t="s">
        <v>1317</v>
      </c>
      <c r="Y1974" s="6"/>
      <c r="AE1974" s="16" t="n">
        <v>70</v>
      </c>
      <c r="AF1974" s="16"/>
      <c r="AG1974" s="16"/>
    </row>
    <row r="1975" customFormat="false" ht="12.75" hidden="false" customHeight="true" outlineLevel="0" collapsed="false">
      <c r="L1975" s="6" t="s">
        <v>1318</v>
      </c>
      <c r="M1975" s="6"/>
      <c r="N1975" s="6"/>
      <c r="O1975" s="6"/>
      <c r="P1975" s="6"/>
      <c r="Q1975" s="6"/>
      <c r="R1975" s="6"/>
      <c r="S1975" s="6"/>
      <c r="T1975" s="6"/>
    </row>
    <row r="1976" customFormat="false" ht="12.75" hidden="false" customHeight="true" outlineLevel="0" collapsed="false">
      <c r="B1976" s="6" t="s">
        <v>42</v>
      </c>
      <c r="C1976" s="6"/>
      <c r="D1976" s="6"/>
      <c r="E1976" s="6"/>
      <c r="F1976" s="13" t="s">
        <v>247</v>
      </c>
      <c r="H1976" s="14" t="n">
        <v>40817</v>
      </c>
      <c r="I1976" s="14"/>
      <c r="J1976" s="14"/>
      <c r="L1976" s="6" t="s">
        <v>997</v>
      </c>
      <c r="M1976" s="6"/>
      <c r="N1976" s="6"/>
      <c r="O1976" s="6"/>
      <c r="P1976" s="6"/>
      <c r="Q1976" s="6"/>
      <c r="R1976" s="6"/>
      <c r="S1976" s="6"/>
      <c r="T1976" s="6"/>
      <c r="V1976" s="15" t="n">
        <v>564</v>
      </c>
      <c r="X1976" s="6" t="s">
        <v>1319</v>
      </c>
      <c r="Y1976" s="6"/>
      <c r="AE1976" s="16" t="n">
        <v>50</v>
      </c>
      <c r="AF1976" s="16"/>
      <c r="AG1976" s="16"/>
    </row>
    <row r="1977" customFormat="false" ht="12.75" hidden="false" customHeight="true" outlineLevel="0" collapsed="false">
      <c r="L1977" s="6" t="s">
        <v>1320</v>
      </c>
      <c r="M1977" s="6"/>
      <c r="N1977" s="6"/>
      <c r="O1977" s="6"/>
      <c r="P1977" s="6"/>
      <c r="Q1977" s="6"/>
      <c r="R1977" s="6"/>
      <c r="S1977" s="6"/>
      <c r="T1977" s="6"/>
    </row>
    <row r="1978" customFormat="false" ht="12.75" hidden="false" customHeight="true" outlineLevel="0" collapsed="false">
      <c r="B1978" s="6" t="s">
        <v>42</v>
      </c>
      <c r="C1978" s="6"/>
      <c r="D1978" s="6"/>
      <c r="E1978" s="6"/>
      <c r="F1978" s="13" t="s">
        <v>247</v>
      </c>
      <c r="H1978" s="14" t="n">
        <v>40817</v>
      </c>
      <c r="I1978" s="14"/>
      <c r="J1978" s="14"/>
      <c r="L1978" s="6" t="s">
        <v>997</v>
      </c>
      <c r="M1978" s="6"/>
      <c r="N1978" s="6"/>
      <c r="O1978" s="6"/>
      <c r="P1978" s="6"/>
      <c r="Q1978" s="6"/>
      <c r="R1978" s="6"/>
      <c r="S1978" s="6"/>
      <c r="T1978" s="6"/>
      <c r="V1978" s="15" t="n">
        <v>564</v>
      </c>
      <c r="X1978" s="6" t="s">
        <v>1321</v>
      </c>
      <c r="Y1978" s="6"/>
      <c r="AE1978" s="16" t="n">
        <v>50</v>
      </c>
      <c r="AF1978" s="16"/>
      <c r="AG1978" s="16"/>
    </row>
    <row r="1979" customFormat="false" ht="12.75" hidden="false" customHeight="true" outlineLevel="0" collapsed="false">
      <c r="L1979" s="6" t="s">
        <v>1322</v>
      </c>
      <c r="M1979" s="6"/>
      <c r="N1979" s="6"/>
      <c r="O1979" s="6"/>
      <c r="P1979" s="6"/>
      <c r="Q1979" s="6"/>
      <c r="R1979" s="6"/>
      <c r="S1979" s="6"/>
      <c r="T1979" s="6"/>
    </row>
    <row r="1980" customFormat="false" ht="12.75" hidden="false" customHeight="true" outlineLevel="0" collapsed="false">
      <c r="B1980" s="6" t="s">
        <v>42</v>
      </c>
      <c r="C1980" s="6"/>
      <c r="D1980" s="6"/>
      <c r="E1980" s="6"/>
      <c r="F1980" s="13" t="s">
        <v>247</v>
      </c>
      <c r="H1980" s="14" t="n">
        <v>40817</v>
      </c>
      <c r="I1980" s="14"/>
      <c r="J1980" s="14"/>
      <c r="L1980" s="6" t="s">
        <v>997</v>
      </c>
      <c r="M1980" s="6"/>
      <c r="N1980" s="6"/>
      <c r="O1980" s="6"/>
      <c r="P1980" s="6"/>
      <c r="Q1980" s="6"/>
      <c r="R1980" s="6"/>
      <c r="S1980" s="6"/>
      <c r="T1980" s="6"/>
      <c r="V1980" s="15" t="n">
        <v>564</v>
      </c>
      <c r="X1980" s="6" t="s">
        <v>1323</v>
      </c>
      <c r="Y1980" s="6"/>
      <c r="AE1980" s="16" t="n">
        <v>50</v>
      </c>
      <c r="AF1980" s="16"/>
      <c r="AG1980" s="16"/>
    </row>
    <row r="1981" customFormat="false" ht="12.75" hidden="false" customHeight="true" outlineLevel="0" collapsed="false">
      <c r="L1981" s="6" t="s">
        <v>1324</v>
      </c>
      <c r="M1981" s="6"/>
      <c r="N1981" s="6"/>
      <c r="O1981" s="6"/>
      <c r="P1981" s="6"/>
      <c r="Q1981" s="6"/>
      <c r="R1981" s="6"/>
      <c r="S1981" s="6"/>
      <c r="T1981" s="6"/>
    </row>
    <row r="1982" customFormat="false" ht="12.75" hidden="false" customHeight="true" outlineLevel="0" collapsed="false">
      <c r="B1982" s="6" t="s">
        <v>42</v>
      </c>
      <c r="C1982" s="6"/>
      <c r="D1982" s="6"/>
      <c r="E1982" s="6"/>
      <c r="F1982" s="13" t="s">
        <v>247</v>
      </c>
      <c r="H1982" s="14" t="n">
        <v>40817</v>
      </c>
      <c r="I1982" s="14"/>
      <c r="J1982" s="14"/>
      <c r="L1982" s="6" t="s">
        <v>997</v>
      </c>
      <c r="M1982" s="6"/>
      <c r="N1982" s="6"/>
      <c r="O1982" s="6"/>
      <c r="P1982" s="6"/>
      <c r="Q1982" s="6"/>
      <c r="R1982" s="6"/>
      <c r="S1982" s="6"/>
      <c r="T1982" s="6"/>
      <c r="V1982" s="15" t="n">
        <v>564</v>
      </c>
      <c r="X1982" s="6" t="s">
        <v>1325</v>
      </c>
      <c r="Y1982" s="6"/>
      <c r="AE1982" s="16" t="n">
        <v>50</v>
      </c>
      <c r="AF1982" s="16"/>
      <c r="AG1982" s="16"/>
    </row>
    <row r="1983" customFormat="false" ht="12.75" hidden="false" customHeight="true" outlineLevel="0" collapsed="false">
      <c r="L1983" s="6" t="s">
        <v>1326</v>
      </c>
      <c r="M1983" s="6"/>
      <c r="N1983" s="6"/>
      <c r="O1983" s="6"/>
      <c r="P1983" s="6"/>
      <c r="Q1983" s="6"/>
      <c r="R1983" s="6"/>
      <c r="S1983" s="6"/>
      <c r="T1983" s="6"/>
    </row>
    <row r="1984" customFormat="false" ht="12.75" hidden="false" customHeight="true" outlineLevel="0" collapsed="false">
      <c r="B1984" s="6" t="s">
        <v>42</v>
      </c>
      <c r="C1984" s="6"/>
      <c r="D1984" s="6"/>
      <c r="E1984" s="6"/>
      <c r="F1984" s="13" t="s">
        <v>247</v>
      </c>
      <c r="H1984" s="14" t="n">
        <v>40817</v>
      </c>
      <c r="I1984" s="14"/>
      <c r="J1984" s="14"/>
      <c r="L1984" s="6" t="s">
        <v>997</v>
      </c>
      <c r="M1984" s="6"/>
      <c r="N1984" s="6"/>
      <c r="O1984" s="6"/>
      <c r="P1984" s="6"/>
      <c r="Q1984" s="6"/>
      <c r="R1984" s="6"/>
      <c r="S1984" s="6"/>
      <c r="T1984" s="6"/>
      <c r="V1984" s="15" t="n">
        <v>564</v>
      </c>
      <c r="X1984" s="6" t="s">
        <v>1327</v>
      </c>
      <c r="Y1984" s="6"/>
      <c r="AE1984" s="16" t="n">
        <v>50</v>
      </c>
      <c r="AF1984" s="16"/>
      <c r="AG1984" s="16"/>
    </row>
    <row r="1985" customFormat="false" ht="12.75" hidden="false" customHeight="true" outlineLevel="0" collapsed="false">
      <c r="L1985" s="6" t="s">
        <v>1328</v>
      </c>
      <c r="M1985" s="6"/>
      <c r="N1985" s="6"/>
      <c r="O1985" s="6"/>
      <c r="P1985" s="6"/>
      <c r="Q1985" s="6"/>
      <c r="R1985" s="6"/>
      <c r="S1985" s="6"/>
      <c r="T1985" s="6"/>
    </row>
    <row r="1986" customFormat="false" ht="12.75" hidden="false" customHeight="true" outlineLevel="0" collapsed="false">
      <c r="B1986" s="6" t="s">
        <v>42</v>
      </c>
      <c r="C1986" s="6"/>
      <c r="D1986" s="6"/>
      <c r="E1986" s="6"/>
      <c r="F1986" s="13" t="s">
        <v>247</v>
      </c>
      <c r="H1986" s="14" t="n">
        <v>40817</v>
      </c>
      <c r="I1986" s="14"/>
      <c r="J1986" s="14"/>
      <c r="L1986" s="6" t="s">
        <v>997</v>
      </c>
      <c r="M1986" s="6"/>
      <c r="N1986" s="6"/>
      <c r="O1986" s="6"/>
      <c r="P1986" s="6"/>
      <c r="Q1986" s="6"/>
      <c r="R1986" s="6"/>
      <c r="S1986" s="6"/>
      <c r="T1986" s="6"/>
      <c r="V1986" s="15" t="n">
        <v>564</v>
      </c>
      <c r="X1986" s="6" t="s">
        <v>1329</v>
      </c>
      <c r="Y1986" s="6"/>
      <c r="AE1986" s="16" t="n">
        <v>50</v>
      </c>
      <c r="AF1986" s="16"/>
      <c r="AG1986" s="16"/>
    </row>
    <row r="1987" customFormat="false" ht="12.75" hidden="false" customHeight="true" outlineLevel="0" collapsed="false">
      <c r="L1987" s="6" t="s">
        <v>1330</v>
      </c>
      <c r="M1987" s="6"/>
      <c r="N1987" s="6"/>
      <c r="O1987" s="6"/>
      <c r="P1987" s="6"/>
      <c r="Q1987" s="6"/>
      <c r="R1987" s="6"/>
      <c r="S1987" s="6"/>
      <c r="T1987" s="6"/>
    </row>
    <row r="1988" customFormat="false" ht="12.75" hidden="false" customHeight="true" outlineLevel="0" collapsed="false">
      <c r="B1988" s="6" t="s">
        <v>42</v>
      </c>
      <c r="C1988" s="6"/>
      <c r="D1988" s="6"/>
      <c r="E1988" s="6"/>
      <c r="F1988" s="13" t="s">
        <v>247</v>
      </c>
      <c r="H1988" s="14" t="n">
        <v>40817</v>
      </c>
      <c r="I1988" s="14"/>
      <c r="J1988" s="14"/>
      <c r="L1988" s="6" t="s">
        <v>997</v>
      </c>
      <c r="M1988" s="6"/>
      <c r="N1988" s="6"/>
      <c r="O1988" s="6"/>
      <c r="P1988" s="6"/>
      <c r="Q1988" s="6"/>
      <c r="R1988" s="6"/>
      <c r="S1988" s="6"/>
      <c r="T1988" s="6"/>
      <c r="V1988" s="15" t="n">
        <v>564</v>
      </c>
      <c r="X1988" s="6" t="s">
        <v>1331</v>
      </c>
      <c r="Y1988" s="6"/>
      <c r="AE1988" s="16" t="n">
        <v>50</v>
      </c>
      <c r="AF1988" s="16"/>
      <c r="AG1988" s="16"/>
    </row>
    <row r="1989" customFormat="false" ht="12.75" hidden="false" customHeight="true" outlineLevel="0" collapsed="false">
      <c r="L1989" s="6" t="s">
        <v>1332</v>
      </c>
      <c r="M1989" s="6"/>
      <c r="N1989" s="6"/>
      <c r="O1989" s="6"/>
      <c r="P1989" s="6"/>
      <c r="Q1989" s="6"/>
      <c r="R1989" s="6"/>
      <c r="S1989" s="6"/>
      <c r="T1989" s="6"/>
    </row>
    <row r="1990" customFormat="false" ht="12.75" hidden="false" customHeight="true" outlineLevel="0" collapsed="false">
      <c r="B1990" s="6" t="s">
        <v>42</v>
      </c>
      <c r="C1990" s="6"/>
      <c r="D1990" s="6"/>
      <c r="E1990" s="6"/>
      <c r="F1990" s="13" t="s">
        <v>247</v>
      </c>
      <c r="H1990" s="14" t="n">
        <v>40817</v>
      </c>
      <c r="I1990" s="14"/>
      <c r="J1990" s="14"/>
      <c r="L1990" s="6" t="s">
        <v>997</v>
      </c>
      <c r="M1990" s="6"/>
      <c r="N1990" s="6"/>
      <c r="O1990" s="6"/>
      <c r="P1990" s="6"/>
      <c r="Q1990" s="6"/>
      <c r="R1990" s="6"/>
      <c r="S1990" s="6"/>
      <c r="T1990" s="6"/>
      <c r="V1990" s="15" t="n">
        <v>564</v>
      </c>
      <c r="X1990" s="6" t="s">
        <v>1333</v>
      </c>
      <c r="Y1990" s="6"/>
      <c r="AE1990" s="16" t="n">
        <v>50</v>
      </c>
      <c r="AF1990" s="16"/>
      <c r="AG1990" s="16"/>
    </row>
    <row r="1991" customFormat="false" ht="12.75" hidden="false" customHeight="true" outlineLevel="0" collapsed="false">
      <c r="L1991" s="6" t="s">
        <v>1334</v>
      </c>
      <c r="M1991" s="6"/>
      <c r="N1991" s="6"/>
      <c r="O1991" s="6"/>
      <c r="P1991" s="6"/>
      <c r="Q1991" s="6"/>
      <c r="R1991" s="6"/>
      <c r="S1991" s="6"/>
      <c r="T1991" s="6"/>
    </row>
    <row r="1992" customFormat="false" ht="12.75" hidden="false" customHeight="true" outlineLevel="0" collapsed="false">
      <c r="B1992" s="6" t="s">
        <v>42</v>
      </c>
      <c r="C1992" s="6"/>
      <c r="D1992" s="6"/>
      <c r="E1992" s="6"/>
      <c r="F1992" s="13" t="s">
        <v>247</v>
      </c>
      <c r="H1992" s="14" t="n">
        <v>40817</v>
      </c>
      <c r="I1992" s="14"/>
      <c r="J1992" s="14"/>
      <c r="L1992" s="6" t="s">
        <v>997</v>
      </c>
      <c r="M1992" s="6"/>
      <c r="N1992" s="6"/>
      <c r="O1992" s="6"/>
      <c r="P1992" s="6"/>
      <c r="Q1992" s="6"/>
      <c r="R1992" s="6"/>
      <c r="S1992" s="6"/>
      <c r="T1992" s="6"/>
      <c r="V1992" s="15" t="n">
        <v>564</v>
      </c>
      <c r="X1992" s="6" t="s">
        <v>1335</v>
      </c>
      <c r="Y1992" s="6"/>
      <c r="AE1992" s="16" t="n">
        <v>50</v>
      </c>
      <c r="AF1992" s="16"/>
      <c r="AG1992" s="16"/>
    </row>
    <row r="1993" customFormat="false" ht="12.75" hidden="false" customHeight="true" outlineLevel="0" collapsed="false">
      <c r="L1993" s="6" t="s">
        <v>1336</v>
      </c>
      <c r="M1993" s="6"/>
      <c r="N1993" s="6"/>
      <c r="O1993" s="6"/>
      <c r="P1993" s="6"/>
      <c r="Q1993" s="6"/>
      <c r="R1993" s="6"/>
      <c r="S1993" s="6"/>
      <c r="T1993" s="6"/>
    </row>
    <row r="1994" customFormat="false" ht="12.75" hidden="false" customHeight="true" outlineLevel="0" collapsed="false">
      <c r="B1994" s="6" t="s">
        <v>42</v>
      </c>
      <c r="C1994" s="6"/>
      <c r="D1994" s="6"/>
      <c r="E1994" s="6"/>
      <c r="F1994" s="13" t="s">
        <v>247</v>
      </c>
      <c r="H1994" s="14" t="n">
        <v>40817</v>
      </c>
      <c r="I1994" s="14"/>
      <c r="J1994" s="14"/>
      <c r="L1994" s="6" t="s">
        <v>997</v>
      </c>
      <c r="M1994" s="6"/>
      <c r="N1994" s="6"/>
      <c r="O1994" s="6"/>
      <c r="P1994" s="6"/>
      <c r="Q1994" s="6"/>
      <c r="R1994" s="6"/>
      <c r="S1994" s="6"/>
      <c r="T1994" s="6"/>
      <c r="V1994" s="15" t="n">
        <v>564</v>
      </c>
      <c r="X1994" s="6" t="s">
        <v>1337</v>
      </c>
      <c r="Y1994" s="6"/>
      <c r="AE1994" s="16" t="n">
        <v>50</v>
      </c>
      <c r="AF1994" s="16"/>
      <c r="AG1994" s="16"/>
    </row>
    <row r="1995" customFormat="false" ht="12.75" hidden="false" customHeight="true" outlineLevel="0" collapsed="false">
      <c r="L1995" s="6" t="s">
        <v>1338</v>
      </c>
      <c r="M1995" s="6"/>
      <c r="N1995" s="6"/>
      <c r="O1995" s="6"/>
      <c r="P1995" s="6"/>
      <c r="Q1995" s="6"/>
      <c r="R1995" s="6"/>
      <c r="S1995" s="6"/>
      <c r="T1995" s="6"/>
    </row>
    <row r="1996" customFormat="false" ht="12.75" hidden="false" customHeight="true" outlineLevel="0" collapsed="false">
      <c r="B1996" s="6" t="s">
        <v>42</v>
      </c>
      <c r="C1996" s="6"/>
      <c r="D1996" s="6"/>
      <c r="E1996" s="6"/>
      <c r="F1996" s="13" t="s">
        <v>247</v>
      </c>
      <c r="H1996" s="14" t="n">
        <v>40817</v>
      </c>
      <c r="I1996" s="14"/>
      <c r="J1996" s="14"/>
      <c r="L1996" s="6" t="s">
        <v>997</v>
      </c>
      <c r="M1996" s="6"/>
      <c r="N1996" s="6"/>
      <c r="O1996" s="6"/>
      <c r="P1996" s="6"/>
      <c r="Q1996" s="6"/>
      <c r="R1996" s="6"/>
      <c r="S1996" s="6"/>
      <c r="T1996" s="6"/>
      <c r="V1996" s="15" t="n">
        <v>564</v>
      </c>
      <c r="X1996" s="6" t="s">
        <v>1339</v>
      </c>
      <c r="Y1996" s="6"/>
      <c r="AE1996" s="16" t="n">
        <v>50</v>
      </c>
      <c r="AF1996" s="16"/>
      <c r="AG1996" s="16"/>
    </row>
    <row r="1997" customFormat="false" ht="12.75" hidden="false" customHeight="true" outlineLevel="0" collapsed="false">
      <c r="L1997" s="6" t="s">
        <v>1340</v>
      </c>
      <c r="M1997" s="6"/>
      <c r="N1997" s="6"/>
      <c r="O1997" s="6"/>
      <c r="P1997" s="6"/>
      <c r="Q1997" s="6"/>
      <c r="R1997" s="6"/>
      <c r="S1997" s="6"/>
      <c r="T1997" s="6"/>
    </row>
    <row r="1998" customFormat="false" ht="12.75" hidden="false" customHeight="true" outlineLevel="0" collapsed="false">
      <c r="B1998" s="6" t="s">
        <v>42</v>
      </c>
      <c r="C1998" s="6"/>
      <c r="D1998" s="6"/>
      <c r="E1998" s="6"/>
      <c r="F1998" s="13" t="s">
        <v>247</v>
      </c>
      <c r="H1998" s="14" t="n">
        <v>40817</v>
      </c>
      <c r="I1998" s="14"/>
      <c r="J1998" s="14"/>
      <c r="L1998" s="6" t="s">
        <v>997</v>
      </c>
      <c r="M1998" s="6"/>
      <c r="N1998" s="6"/>
      <c r="O1998" s="6"/>
      <c r="P1998" s="6"/>
      <c r="Q1998" s="6"/>
      <c r="R1998" s="6"/>
      <c r="S1998" s="6"/>
      <c r="T1998" s="6"/>
      <c r="V1998" s="15" t="n">
        <v>564</v>
      </c>
      <c r="X1998" s="6" t="s">
        <v>1341</v>
      </c>
      <c r="Y1998" s="6"/>
      <c r="AE1998" s="16" t="n">
        <v>50</v>
      </c>
      <c r="AF1998" s="16"/>
      <c r="AG1998" s="16"/>
    </row>
    <row r="1999" customFormat="false" ht="12.75" hidden="false" customHeight="true" outlineLevel="0" collapsed="false">
      <c r="L1999" s="6" t="s">
        <v>1342</v>
      </c>
      <c r="M1999" s="6"/>
      <c r="N1999" s="6"/>
      <c r="O1999" s="6"/>
      <c r="P1999" s="6"/>
      <c r="Q1999" s="6"/>
      <c r="R1999" s="6"/>
      <c r="S1999" s="6"/>
      <c r="T1999" s="6"/>
    </row>
    <row r="2000" customFormat="false" ht="12.75" hidden="false" customHeight="true" outlineLevel="0" collapsed="false">
      <c r="B2000" s="6" t="s">
        <v>42</v>
      </c>
      <c r="C2000" s="6"/>
      <c r="D2000" s="6"/>
      <c r="E2000" s="6"/>
      <c r="F2000" s="13" t="s">
        <v>247</v>
      </c>
      <c r="H2000" s="14" t="n">
        <v>40817</v>
      </c>
      <c r="I2000" s="14"/>
      <c r="J2000" s="14"/>
      <c r="L2000" s="6" t="s">
        <v>997</v>
      </c>
      <c r="M2000" s="6"/>
      <c r="N2000" s="6"/>
      <c r="O2000" s="6"/>
      <c r="P2000" s="6"/>
      <c r="Q2000" s="6"/>
      <c r="R2000" s="6"/>
      <c r="S2000" s="6"/>
      <c r="T2000" s="6"/>
      <c r="V2000" s="15" t="n">
        <v>564</v>
      </c>
      <c r="X2000" s="6" t="s">
        <v>1343</v>
      </c>
      <c r="Y2000" s="6"/>
      <c r="AE2000" s="16" t="n">
        <v>50</v>
      </c>
      <c r="AF2000" s="16"/>
      <c r="AG2000" s="16"/>
    </row>
    <row r="2001" customFormat="false" ht="12.75" hidden="false" customHeight="true" outlineLevel="0" collapsed="false">
      <c r="L2001" s="6" t="s">
        <v>1344</v>
      </c>
      <c r="M2001" s="6"/>
      <c r="N2001" s="6"/>
      <c r="O2001" s="6"/>
      <c r="P2001" s="6"/>
      <c r="Q2001" s="6"/>
      <c r="R2001" s="6"/>
      <c r="S2001" s="6"/>
      <c r="T2001" s="6"/>
    </row>
    <row r="2002" customFormat="false" ht="12.75" hidden="false" customHeight="true" outlineLevel="0" collapsed="false">
      <c r="B2002" s="6" t="s">
        <v>42</v>
      </c>
      <c r="C2002" s="6"/>
      <c r="D2002" s="6"/>
      <c r="E2002" s="6"/>
      <c r="F2002" s="13" t="s">
        <v>247</v>
      </c>
      <c r="H2002" s="14" t="n">
        <v>40817</v>
      </c>
      <c r="I2002" s="14"/>
      <c r="J2002" s="14"/>
      <c r="L2002" s="6" t="s">
        <v>997</v>
      </c>
      <c r="M2002" s="6"/>
      <c r="N2002" s="6"/>
      <c r="O2002" s="6"/>
      <c r="P2002" s="6"/>
      <c r="Q2002" s="6"/>
      <c r="R2002" s="6"/>
      <c r="S2002" s="6"/>
      <c r="T2002" s="6"/>
      <c r="V2002" s="15" t="n">
        <v>564</v>
      </c>
      <c r="X2002" s="6" t="s">
        <v>1345</v>
      </c>
      <c r="Y2002" s="6"/>
      <c r="AE2002" s="16" t="n">
        <v>50</v>
      </c>
      <c r="AF2002" s="16"/>
      <c r="AG2002" s="16"/>
    </row>
    <row r="2003" customFormat="false" ht="12.75" hidden="false" customHeight="true" outlineLevel="0" collapsed="false">
      <c r="L2003" s="6" t="s">
        <v>1346</v>
      </c>
      <c r="M2003" s="6"/>
      <c r="N2003" s="6"/>
      <c r="O2003" s="6"/>
      <c r="P2003" s="6"/>
      <c r="Q2003" s="6"/>
      <c r="R2003" s="6"/>
      <c r="S2003" s="6"/>
      <c r="T2003" s="6"/>
    </row>
    <row r="2004" customFormat="false" ht="12.75" hidden="false" customHeight="true" outlineLevel="0" collapsed="false">
      <c r="B2004" s="6" t="s">
        <v>42</v>
      </c>
      <c r="C2004" s="6"/>
      <c r="D2004" s="6"/>
      <c r="E2004" s="6"/>
      <c r="F2004" s="13" t="s">
        <v>247</v>
      </c>
      <c r="H2004" s="14" t="n">
        <v>40817</v>
      </c>
      <c r="I2004" s="14"/>
      <c r="J2004" s="14"/>
      <c r="L2004" s="6" t="s">
        <v>997</v>
      </c>
      <c r="M2004" s="6"/>
      <c r="N2004" s="6"/>
      <c r="O2004" s="6"/>
      <c r="P2004" s="6"/>
      <c r="Q2004" s="6"/>
      <c r="R2004" s="6"/>
      <c r="S2004" s="6"/>
      <c r="T2004" s="6"/>
      <c r="V2004" s="15" t="n">
        <v>564</v>
      </c>
      <c r="X2004" s="6" t="s">
        <v>1347</v>
      </c>
      <c r="Y2004" s="6"/>
      <c r="AE2004" s="16" t="n">
        <v>50</v>
      </c>
      <c r="AF2004" s="16"/>
      <c r="AG2004" s="16"/>
    </row>
    <row r="2005" customFormat="false" ht="12.75" hidden="false" customHeight="true" outlineLevel="0" collapsed="false">
      <c r="L2005" s="6" t="s">
        <v>1348</v>
      </c>
      <c r="M2005" s="6"/>
      <c r="N2005" s="6"/>
      <c r="O2005" s="6"/>
      <c r="P2005" s="6"/>
      <c r="Q2005" s="6"/>
      <c r="R2005" s="6"/>
      <c r="S2005" s="6"/>
      <c r="T2005" s="6"/>
    </row>
    <row r="2006" customFormat="false" ht="12.75" hidden="false" customHeight="true" outlineLevel="0" collapsed="false">
      <c r="B2006" s="6" t="s">
        <v>42</v>
      </c>
      <c r="C2006" s="6"/>
      <c r="D2006" s="6"/>
      <c r="E2006" s="6"/>
      <c r="F2006" s="13" t="s">
        <v>247</v>
      </c>
      <c r="H2006" s="14" t="n">
        <v>40817</v>
      </c>
      <c r="I2006" s="14"/>
      <c r="J2006" s="14"/>
      <c r="L2006" s="6" t="s">
        <v>997</v>
      </c>
      <c r="M2006" s="6"/>
      <c r="N2006" s="6"/>
      <c r="O2006" s="6"/>
      <c r="P2006" s="6"/>
      <c r="Q2006" s="6"/>
      <c r="R2006" s="6"/>
      <c r="S2006" s="6"/>
      <c r="T2006" s="6"/>
      <c r="V2006" s="15" t="n">
        <v>564</v>
      </c>
      <c r="X2006" s="6" t="s">
        <v>1349</v>
      </c>
      <c r="Y2006" s="6"/>
      <c r="AE2006" s="16" t="n">
        <v>50</v>
      </c>
      <c r="AF2006" s="16"/>
      <c r="AG2006" s="16"/>
    </row>
    <row r="2007" customFormat="false" ht="12.75" hidden="false" customHeight="true" outlineLevel="0" collapsed="false">
      <c r="L2007" s="6" t="s">
        <v>1350</v>
      </c>
      <c r="M2007" s="6"/>
      <c r="N2007" s="6"/>
      <c r="O2007" s="6"/>
      <c r="P2007" s="6"/>
      <c r="Q2007" s="6"/>
      <c r="R2007" s="6"/>
      <c r="S2007" s="6"/>
      <c r="T2007" s="6"/>
    </row>
    <row r="2008" customFormat="false" ht="12.75" hidden="false" customHeight="true" outlineLevel="0" collapsed="false">
      <c r="B2008" s="6" t="s">
        <v>42</v>
      </c>
      <c r="C2008" s="6"/>
      <c r="D2008" s="6"/>
      <c r="E2008" s="6"/>
      <c r="F2008" s="13" t="s">
        <v>247</v>
      </c>
      <c r="H2008" s="14" t="n">
        <v>40817</v>
      </c>
      <c r="I2008" s="14"/>
      <c r="J2008" s="14"/>
      <c r="L2008" s="6" t="s">
        <v>997</v>
      </c>
      <c r="M2008" s="6"/>
      <c r="N2008" s="6"/>
      <c r="O2008" s="6"/>
      <c r="P2008" s="6"/>
      <c r="Q2008" s="6"/>
      <c r="R2008" s="6"/>
      <c r="S2008" s="6"/>
      <c r="T2008" s="6"/>
      <c r="V2008" s="15" t="n">
        <v>564</v>
      </c>
      <c r="X2008" s="6" t="s">
        <v>1351</v>
      </c>
      <c r="Y2008" s="6"/>
      <c r="AE2008" s="16" t="n">
        <v>50</v>
      </c>
      <c r="AF2008" s="16"/>
      <c r="AG2008" s="16"/>
    </row>
    <row r="2009" customFormat="false" ht="12.75" hidden="false" customHeight="true" outlineLevel="0" collapsed="false">
      <c r="L2009" s="6" t="s">
        <v>1352</v>
      </c>
      <c r="M2009" s="6"/>
      <c r="N2009" s="6"/>
      <c r="O2009" s="6"/>
      <c r="P2009" s="6"/>
      <c r="Q2009" s="6"/>
      <c r="R2009" s="6"/>
      <c r="S2009" s="6"/>
      <c r="T2009" s="6"/>
    </row>
    <row r="2010" customFormat="false" ht="12.75" hidden="false" customHeight="true" outlineLevel="0" collapsed="false">
      <c r="B2010" s="6" t="s">
        <v>42</v>
      </c>
      <c r="C2010" s="6"/>
      <c r="D2010" s="6"/>
      <c r="E2010" s="6"/>
      <c r="F2010" s="13" t="s">
        <v>247</v>
      </c>
      <c r="H2010" s="14" t="n">
        <v>40817</v>
      </c>
      <c r="I2010" s="14"/>
      <c r="J2010" s="14"/>
      <c r="L2010" s="6" t="s">
        <v>997</v>
      </c>
      <c r="M2010" s="6"/>
      <c r="N2010" s="6"/>
      <c r="O2010" s="6"/>
      <c r="P2010" s="6"/>
      <c r="Q2010" s="6"/>
      <c r="R2010" s="6"/>
      <c r="S2010" s="6"/>
      <c r="T2010" s="6"/>
      <c r="V2010" s="15" t="n">
        <v>564</v>
      </c>
      <c r="X2010" s="6" t="s">
        <v>1353</v>
      </c>
      <c r="Y2010" s="6"/>
      <c r="AE2010" s="16" t="n">
        <v>50</v>
      </c>
      <c r="AF2010" s="16"/>
      <c r="AG2010" s="16"/>
    </row>
    <row r="2011" customFormat="false" ht="12.75" hidden="false" customHeight="true" outlineLevel="0" collapsed="false">
      <c r="L2011" s="6" t="s">
        <v>1354</v>
      </c>
      <c r="M2011" s="6"/>
      <c r="N2011" s="6"/>
      <c r="O2011" s="6"/>
      <c r="P2011" s="6"/>
      <c r="Q2011" s="6"/>
      <c r="R2011" s="6"/>
      <c r="S2011" s="6"/>
      <c r="T2011" s="6"/>
    </row>
    <row r="2012" customFormat="false" ht="12.75" hidden="false" customHeight="true" outlineLevel="0" collapsed="false">
      <c r="B2012" s="6" t="s">
        <v>42</v>
      </c>
      <c r="C2012" s="6"/>
      <c r="D2012" s="6"/>
      <c r="E2012" s="6"/>
      <c r="F2012" s="13" t="s">
        <v>247</v>
      </c>
      <c r="H2012" s="14" t="n">
        <v>40817</v>
      </c>
      <c r="I2012" s="14"/>
      <c r="J2012" s="14"/>
      <c r="L2012" s="6" t="s">
        <v>997</v>
      </c>
      <c r="M2012" s="6"/>
      <c r="N2012" s="6"/>
      <c r="O2012" s="6"/>
      <c r="P2012" s="6"/>
      <c r="Q2012" s="6"/>
      <c r="R2012" s="6"/>
      <c r="S2012" s="6"/>
      <c r="T2012" s="6"/>
      <c r="V2012" s="15" t="n">
        <v>564</v>
      </c>
      <c r="X2012" s="6" t="s">
        <v>1355</v>
      </c>
      <c r="Y2012" s="6"/>
      <c r="AE2012" s="16" t="n">
        <v>50</v>
      </c>
      <c r="AF2012" s="16"/>
      <c r="AG2012" s="16"/>
    </row>
    <row r="2013" customFormat="false" ht="12.75" hidden="false" customHeight="true" outlineLevel="0" collapsed="false">
      <c r="L2013" s="6" t="s">
        <v>1356</v>
      </c>
      <c r="M2013" s="6"/>
      <c r="N2013" s="6"/>
      <c r="O2013" s="6"/>
      <c r="P2013" s="6"/>
      <c r="Q2013" s="6"/>
      <c r="R2013" s="6"/>
      <c r="S2013" s="6"/>
      <c r="T2013" s="6"/>
    </row>
    <row r="2014" customFormat="false" ht="12.75" hidden="false" customHeight="true" outlineLevel="0" collapsed="false">
      <c r="B2014" s="6" t="s">
        <v>42</v>
      </c>
      <c r="C2014" s="6"/>
      <c r="D2014" s="6"/>
      <c r="E2014" s="6"/>
      <c r="F2014" s="13" t="s">
        <v>247</v>
      </c>
      <c r="H2014" s="14" t="n">
        <v>40817</v>
      </c>
      <c r="I2014" s="14"/>
      <c r="J2014" s="14"/>
      <c r="L2014" s="6" t="s">
        <v>997</v>
      </c>
      <c r="M2014" s="6"/>
      <c r="N2014" s="6"/>
      <c r="O2014" s="6"/>
      <c r="P2014" s="6"/>
      <c r="Q2014" s="6"/>
      <c r="R2014" s="6"/>
      <c r="S2014" s="6"/>
      <c r="T2014" s="6"/>
      <c r="V2014" s="15" t="n">
        <v>564</v>
      </c>
      <c r="X2014" s="6" t="s">
        <v>1357</v>
      </c>
      <c r="Y2014" s="6"/>
      <c r="AE2014" s="16" t="n">
        <v>2000</v>
      </c>
      <c r="AF2014" s="16"/>
      <c r="AG2014" s="16"/>
    </row>
    <row r="2015" customFormat="false" ht="12.75" hidden="false" customHeight="true" outlineLevel="0" collapsed="false">
      <c r="L2015" s="6" t="s">
        <v>1358</v>
      </c>
      <c r="M2015" s="6"/>
      <c r="N2015" s="6"/>
      <c r="O2015" s="6"/>
      <c r="P2015" s="6"/>
      <c r="Q2015" s="6"/>
      <c r="R2015" s="6"/>
      <c r="S2015" s="6"/>
      <c r="T2015" s="6"/>
    </row>
    <row r="2016" customFormat="false" ht="12.75" hidden="false" customHeight="true" outlineLevel="0" collapsed="false">
      <c r="B2016" s="6" t="s">
        <v>42</v>
      </c>
      <c r="C2016" s="6"/>
      <c r="D2016" s="6"/>
      <c r="E2016" s="6"/>
      <c r="F2016" s="13" t="s">
        <v>247</v>
      </c>
      <c r="H2016" s="14" t="n">
        <v>40817</v>
      </c>
      <c r="I2016" s="14"/>
      <c r="J2016" s="14"/>
      <c r="L2016" s="6" t="s">
        <v>622</v>
      </c>
      <c r="M2016" s="6"/>
      <c r="N2016" s="6"/>
      <c r="O2016" s="6"/>
      <c r="P2016" s="6"/>
      <c r="Q2016" s="6"/>
      <c r="R2016" s="6"/>
      <c r="S2016" s="6"/>
      <c r="T2016" s="6"/>
      <c r="V2016" s="15" t="n">
        <v>564</v>
      </c>
      <c r="X2016" s="6" t="s">
        <v>1359</v>
      </c>
      <c r="Y2016" s="6"/>
      <c r="AE2016" s="16" t="n">
        <v>4250</v>
      </c>
      <c r="AF2016" s="16"/>
      <c r="AG2016" s="16"/>
    </row>
    <row r="2017" customFormat="false" ht="12.75" hidden="false" customHeight="true" outlineLevel="0" collapsed="false">
      <c r="L2017" s="6" t="s">
        <v>1360</v>
      </c>
      <c r="M2017" s="6"/>
      <c r="N2017" s="6"/>
      <c r="O2017" s="6"/>
      <c r="P2017" s="6"/>
      <c r="Q2017" s="6"/>
      <c r="R2017" s="6"/>
      <c r="S2017" s="6"/>
      <c r="T2017" s="6"/>
    </row>
    <row r="2018" customFormat="false" ht="12.75" hidden="false" customHeight="true" outlineLevel="0" collapsed="false">
      <c r="B2018" s="6" t="s">
        <v>42</v>
      </c>
      <c r="C2018" s="6"/>
      <c r="D2018" s="6"/>
      <c r="E2018" s="6"/>
      <c r="F2018" s="13" t="s">
        <v>247</v>
      </c>
      <c r="H2018" s="14" t="n">
        <v>40817</v>
      </c>
      <c r="I2018" s="14"/>
      <c r="J2018" s="14"/>
      <c r="L2018" s="6" t="s">
        <v>622</v>
      </c>
      <c r="M2018" s="6"/>
      <c r="N2018" s="6"/>
      <c r="O2018" s="6"/>
      <c r="P2018" s="6"/>
      <c r="Q2018" s="6"/>
      <c r="R2018" s="6"/>
      <c r="S2018" s="6"/>
      <c r="T2018" s="6"/>
      <c r="V2018" s="15" t="n">
        <v>564</v>
      </c>
      <c r="X2018" s="6" t="s">
        <v>1361</v>
      </c>
      <c r="Y2018" s="6"/>
      <c r="AE2018" s="16" t="n">
        <v>2500</v>
      </c>
      <c r="AF2018" s="16"/>
      <c r="AG2018" s="16"/>
    </row>
    <row r="2019" customFormat="false" ht="12.75" hidden="false" customHeight="true" outlineLevel="0" collapsed="false">
      <c r="L2019" s="6" t="s">
        <v>1362</v>
      </c>
      <c r="M2019" s="6"/>
      <c r="N2019" s="6"/>
      <c r="O2019" s="6"/>
      <c r="P2019" s="6"/>
      <c r="Q2019" s="6"/>
      <c r="R2019" s="6"/>
      <c r="S2019" s="6"/>
      <c r="T2019" s="6"/>
    </row>
    <row r="2020" customFormat="false" ht="12.75" hidden="false" customHeight="true" outlineLevel="0" collapsed="false">
      <c r="B2020" s="6" t="s">
        <v>42</v>
      </c>
      <c r="C2020" s="6"/>
      <c r="D2020" s="6"/>
      <c r="E2020" s="6"/>
      <c r="F2020" s="13" t="s">
        <v>247</v>
      </c>
      <c r="H2020" s="14" t="n">
        <v>40817</v>
      </c>
      <c r="I2020" s="14"/>
      <c r="J2020" s="14"/>
      <c r="L2020" s="6" t="s">
        <v>622</v>
      </c>
      <c r="M2020" s="6"/>
      <c r="N2020" s="6"/>
      <c r="O2020" s="6"/>
      <c r="P2020" s="6"/>
      <c r="Q2020" s="6"/>
      <c r="R2020" s="6"/>
      <c r="S2020" s="6"/>
      <c r="T2020" s="6"/>
      <c r="V2020" s="15" t="n">
        <v>564</v>
      </c>
      <c r="X2020" s="6" t="s">
        <v>1363</v>
      </c>
      <c r="Y2020" s="6"/>
      <c r="AE2020" s="16" t="n">
        <v>4250</v>
      </c>
      <c r="AF2020" s="16"/>
      <c r="AG2020" s="16"/>
    </row>
    <row r="2021" customFormat="false" ht="12.75" hidden="false" customHeight="true" outlineLevel="0" collapsed="false">
      <c r="L2021" s="6" t="s">
        <v>1364</v>
      </c>
      <c r="M2021" s="6"/>
      <c r="N2021" s="6"/>
      <c r="O2021" s="6"/>
      <c r="P2021" s="6"/>
      <c r="Q2021" s="6"/>
      <c r="R2021" s="6"/>
      <c r="S2021" s="6"/>
      <c r="T2021" s="6"/>
    </row>
    <row r="2022" customFormat="false" ht="12.75" hidden="false" customHeight="true" outlineLevel="0" collapsed="false">
      <c r="B2022" s="6" t="s">
        <v>42</v>
      </c>
      <c r="C2022" s="6"/>
      <c r="D2022" s="6"/>
      <c r="E2022" s="6"/>
      <c r="F2022" s="13" t="s">
        <v>247</v>
      </c>
      <c r="H2022" s="14" t="n">
        <v>40817</v>
      </c>
      <c r="I2022" s="14"/>
      <c r="J2022" s="14"/>
      <c r="L2022" s="6" t="s">
        <v>622</v>
      </c>
      <c r="M2022" s="6"/>
      <c r="N2022" s="6"/>
      <c r="O2022" s="6"/>
      <c r="P2022" s="6"/>
      <c r="Q2022" s="6"/>
      <c r="R2022" s="6"/>
      <c r="S2022" s="6"/>
      <c r="T2022" s="6"/>
      <c r="V2022" s="15" t="n">
        <v>564</v>
      </c>
      <c r="X2022" s="6" t="s">
        <v>1365</v>
      </c>
      <c r="Y2022" s="6"/>
      <c r="AE2022" s="16" t="n">
        <v>3750</v>
      </c>
      <c r="AF2022" s="16"/>
      <c r="AG2022" s="16"/>
    </row>
    <row r="2023" customFormat="false" ht="12.75" hidden="false" customHeight="true" outlineLevel="0" collapsed="false">
      <c r="L2023" s="6" t="s">
        <v>1366</v>
      </c>
      <c r="M2023" s="6"/>
      <c r="N2023" s="6"/>
      <c r="O2023" s="6"/>
      <c r="P2023" s="6"/>
      <c r="Q2023" s="6"/>
      <c r="R2023" s="6"/>
      <c r="S2023" s="6"/>
      <c r="T2023" s="6"/>
    </row>
    <row r="2024" customFormat="false" ht="12.75" hidden="false" customHeight="true" outlineLevel="0" collapsed="false">
      <c r="B2024" s="6" t="s">
        <v>42</v>
      </c>
      <c r="C2024" s="6"/>
      <c r="D2024" s="6"/>
      <c r="E2024" s="6"/>
      <c r="F2024" s="13" t="s">
        <v>247</v>
      </c>
      <c r="H2024" s="14" t="n">
        <v>40817</v>
      </c>
      <c r="I2024" s="14"/>
      <c r="J2024" s="14"/>
      <c r="L2024" s="6" t="s">
        <v>622</v>
      </c>
      <c r="M2024" s="6"/>
      <c r="N2024" s="6"/>
      <c r="O2024" s="6"/>
      <c r="P2024" s="6"/>
      <c r="Q2024" s="6"/>
      <c r="R2024" s="6"/>
      <c r="S2024" s="6"/>
      <c r="T2024" s="6"/>
      <c r="V2024" s="15" t="n">
        <v>564</v>
      </c>
      <c r="X2024" s="6" t="s">
        <v>1367</v>
      </c>
      <c r="Y2024" s="6"/>
      <c r="AE2024" s="16" t="n">
        <v>2500</v>
      </c>
      <c r="AF2024" s="16"/>
      <c r="AG2024" s="16"/>
    </row>
    <row r="2025" customFormat="false" ht="12.75" hidden="false" customHeight="true" outlineLevel="0" collapsed="false">
      <c r="L2025" s="6" t="s">
        <v>1368</v>
      </c>
      <c r="M2025" s="6"/>
      <c r="N2025" s="6"/>
      <c r="O2025" s="6"/>
      <c r="P2025" s="6"/>
      <c r="Q2025" s="6"/>
      <c r="R2025" s="6"/>
      <c r="S2025" s="6"/>
      <c r="T2025" s="6"/>
    </row>
    <row r="2026" customFormat="false" ht="12.75" hidden="false" customHeight="true" outlineLevel="0" collapsed="false">
      <c r="B2026" s="6" t="s">
        <v>42</v>
      </c>
      <c r="C2026" s="6"/>
      <c r="D2026" s="6"/>
      <c r="E2026" s="6"/>
      <c r="F2026" s="13" t="s">
        <v>247</v>
      </c>
      <c r="H2026" s="14" t="n">
        <v>40817</v>
      </c>
      <c r="I2026" s="14"/>
      <c r="J2026" s="14"/>
      <c r="L2026" s="6" t="s">
        <v>622</v>
      </c>
      <c r="M2026" s="6"/>
      <c r="N2026" s="6"/>
      <c r="O2026" s="6"/>
      <c r="P2026" s="6"/>
      <c r="Q2026" s="6"/>
      <c r="R2026" s="6"/>
      <c r="S2026" s="6"/>
      <c r="T2026" s="6"/>
      <c r="V2026" s="15" t="n">
        <v>564</v>
      </c>
      <c r="X2026" s="6" t="s">
        <v>1369</v>
      </c>
      <c r="Y2026" s="6"/>
      <c r="AE2026" s="16" t="n">
        <v>7500</v>
      </c>
      <c r="AF2026" s="16"/>
      <c r="AG2026" s="16"/>
    </row>
    <row r="2027" customFormat="false" ht="12.75" hidden="false" customHeight="true" outlineLevel="0" collapsed="false">
      <c r="L2027" s="6" t="s">
        <v>1370</v>
      </c>
      <c r="M2027" s="6"/>
      <c r="N2027" s="6"/>
      <c r="O2027" s="6"/>
      <c r="P2027" s="6"/>
      <c r="Q2027" s="6"/>
      <c r="R2027" s="6"/>
      <c r="S2027" s="6"/>
      <c r="T2027" s="6"/>
    </row>
    <row r="2028" customFormat="false" ht="12.75" hidden="false" customHeight="true" outlineLevel="0" collapsed="false">
      <c r="B2028" s="6" t="s">
        <v>42</v>
      </c>
      <c r="C2028" s="6"/>
      <c r="D2028" s="6"/>
      <c r="E2028" s="6"/>
      <c r="F2028" s="13" t="s">
        <v>247</v>
      </c>
      <c r="H2028" s="14" t="n">
        <v>40817</v>
      </c>
      <c r="I2028" s="14"/>
      <c r="J2028" s="14"/>
      <c r="L2028" s="6" t="s">
        <v>622</v>
      </c>
      <c r="M2028" s="6"/>
      <c r="N2028" s="6"/>
      <c r="O2028" s="6"/>
      <c r="P2028" s="6"/>
      <c r="Q2028" s="6"/>
      <c r="R2028" s="6"/>
      <c r="S2028" s="6"/>
      <c r="T2028" s="6"/>
      <c r="V2028" s="15" t="n">
        <v>564</v>
      </c>
      <c r="X2028" s="6" t="s">
        <v>1371</v>
      </c>
      <c r="Y2028" s="6"/>
      <c r="AE2028" s="16" t="n">
        <v>200</v>
      </c>
      <c r="AF2028" s="16"/>
      <c r="AG2028" s="16"/>
    </row>
    <row r="2029" customFormat="false" ht="12.75" hidden="false" customHeight="true" outlineLevel="0" collapsed="false">
      <c r="L2029" s="6" t="s">
        <v>1372</v>
      </c>
      <c r="M2029" s="6"/>
      <c r="N2029" s="6"/>
      <c r="O2029" s="6"/>
      <c r="P2029" s="6"/>
      <c r="Q2029" s="6"/>
      <c r="R2029" s="6"/>
      <c r="S2029" s="6"/>
      <c r="T2029" s="6"/>
    </row>
    <row r="2030" customFormat="false" ht="12.75" hidden="false" customHeight="true" outlineLevel="0" collapsed="false">
      <c r="B2030" s="6" t="s">
        <v>42</v>
      </c>
      <c r="C2030" s="6"/>
      <c r="D2030" s="6"/>
      <c r="E2030" s="6"/>
      <c r="F2030" s="13" t="s">
        <v>247</v>
      </c>
      <c r="H2030" s="14" t="n">
        <v>40817</v>
      </c>
      <c r="I2030" s="14"/>
      <c r="J2030" s="14"/>
      <c r="L2030" s="6" t="s">
        <v>622</v>
      </c>
      <c r="M2030" s="6"/>
      <c r="N2030" s="6"/>
      <c r="O2030" s="6"/>
      <c r="P2030" s="6"/>
      <c r="Q2030" s="6"/>
      <c r="R2030" s="6"/>
      <c r="S2030" s="6"/>
      <c r="T2030" s="6"/>
      <c r="V2030" s="15" t="n">
        <v>564</v>
      </c>
      <c r="X2030" s="6" t="s">
        <v>1373</v>
      </c>
      <c r="Y2030" s="6"/>
      <c r="AE2030" s="16" t="n">
        <v>1000</v>
      </c>
      <c r="AF2030" s="16"/>
      <c r="AG2030" s="16"/>
    </row>
    <row r="2031" customFormat="false" ht="12.75" hidden="false" customHeight="true" outlineLevel="0" collapsed="false">
      <c r="L2031" s="6" t="s">
        <v>1374</v>
      </c>
      <c r="M2031" s="6"/>
      <c r="N2031" s="6"/>
      <c r="O2031" s="6"/>
      <c r="P2031" s="6"/>
      <c r="Q2031" s="6"/>
      <c r="R2031" s="6"/>
      <c r="S2031" s="6"/>
      <c r="T2031" s="6"/>
    </row>
    <row r="2032" customFormat="false" ht="12.75" hidden="false" customHeight="true" outlineLevel="0" collapsed="false">
      <c r="B2032" s="6" t="s">
        <v>42</v>
      </c>
      <c r="C2032" s="6"/>
      <c r="D2032" s="6"/>
      <c r="E2032" s="6"/>
      <c r="F2032" s="13" t="s">
        <v>247</v>
      </c>
      <c r="H2032" s="14" t="n">
        <v>40817</v>
      </c>
      <c r="I2032" s="14"/>
      <c r="J2032" s="14"/>
      <c r="L2032" s="6" t="s">
        <v>665</v>
      </c>
      <c r="M2032" s="6"/>
      <c r="N2032" s="6"/>
      <c r="O2032" s="6"/>
      <c r="P2032" s="6"/>
      <c r="Q2032" s="6"/>
      <c r="R2032" s="6"/>
      <c r="S2032" s="6"/>
      <c r="T2032" s="6"/>
      <c r="V2032" s="15" t="n">
        <v>564</v>
      </c>
      <c r="X2032" s="6" t="s">
        <v>1375</v>
      </c>
      <c r="Y2032" s="6"/>
      <c r="AE2032" s="16" t="n">
        <v>625</v>
      </c>
      <c r="AF2032" s="16"/>
      <c r="AG2032" s="16"/>
    </row>
    <row r="2033" customFormat="false" ht="12.75" hidden="false" customHeight="true" outlineLevel="0" collapsed="false">
      <c r="L2033" s="6" t="s">
        <v>1376</v>
      </c>
      <c r="M2033" s="6"/>
      <c r="N2033" s="6"/>
      <c r="O2033" s="6"/>
      <c r="P2033" s="6"/>
      <c r="Q2033" s="6"/>
      <c r="R2033" s="6"/>
      <c r="S2033" s="6"/>
      <c r="T2033" s="6"/>
    </row>
    <row r="2034" customFormat="false" ht="12.75" hidden="false" customHeight="true" outlineLevel="0" collapsed="false">
      <c r="B2034" s="6" t="s">
        <v>42</v>
      </c>
      <c r="C2034" s="6"/>
      <c r="D2034" s="6"/>
      <c r="E2034" s="6"/>
      <c r="F2034" s="13" t="s">
        <v>247</v>
      </c>
      <c r="H2034" s="14" t="n">
        <v>40817</v>
      </c>
      <c r="I2034" s="14"/>
      <c r="J2034" s="14"/>
      <c r="L2034" s="6" t="s">
        <v>622</v>
      </c>
      <c r="M2034" s="6"/>
      <c r="N2034" s="6"/>
      <c r="O2034" s="6"/>
      <c r="P2034" s="6"/>
      <c r="Q2034" s="6"/>
      <c r="R2034" s="6"/>
      <c r="S2034" s="6"/>
      <c r="T2034" s="6"/>
      <c r="V2034" s="15" t="n">
        <v>564</v>
      </c>
      <c r="X2034" s="6" t="s">
        <v>1377</v>
      </c>
      <c r="Y2034" s="6"/>
      <c r="AE2034" s="16" t="n">
        <v>3000</v>
      </c>
      <c r="AF2034" s="16"/>
      <c r="AG2034" s="16"/>
    </row>
    <row r="2035" customFormat="false" ht="12.75" hidden="false" customHeight="true" outlineLevel="0" collapsed="false">
      <c r="L2035" s="6" t="s">
        <v>1378</v>
      </c>
      <c r="M2035" s="6"/>
      <c r="N2035" s="6"/>
      <c r="O2035" s="6"/>
      <c r="P2035" s="6"/>
      <c r="Q2035" s="6"/>
      <c r="R2035" s="6"/>
      <c r="S2035" s="6"/>
      <c r="T2035" s="6"/>
    </row>
    <row r="2036" customFormat="false" ht="12.75" hidden="false" customHeight="true" outlineLevel="0" collapsed="false">
      <c r="B2036" s="6" t="s">
        <v>42</v>
      </c>
      <c r="C2036" s="6"/>
      <c r="D2036" s="6"/>
      <c r="E2036" s="6"/>
      <c r="F2036" s="13" t="s">
        <v>247</v>
      </c>
      <c r="H2036" s="14" t="n">
        <v>40817</v>
      </c>
      <c r="I2036" s="14"/>
      <c r="J2036" s="14"/>
      <c r="L2036" s="6" t="s">
        <v>622</v>
      </c>
      <c r="M2036" s="6"/>
      <c r="N2036" s="6"/>
      <c r="O2036" s="6"/>
      <c r="P2036" s="6"/>
      <c r="Q2036" s="6"/>
      <c r="R2036" s="6"/>
      <c r="S2036" s="6"/>
      <c r="T2036" s="6"/>
      <c r="V2036" s="15" t="n">
        <v>564</v>
      </c>
      <c r="X2036" s="6" t="s">
        <v>1379</v>
      </c>
      <c r="Y2036" s="6"/>
      <c r="AE2036" s="16" t="n">
        <v>3250</v>
      </c>
      <c r="AF2036" s="16"/>
      <c r="AG2036" s="16"/>
    </row>
    <row r="2037" customFormat="false" ht="12.75" hidden="false" customHeight="true" outlineLevel="0" collapsed="false">
      <c r="L2037" s="6" t="s">
        <v>1380</v>
      </c>
      <c r="M2037" s="6"/>
      <c r="N2037" s="6"/>
      <c r="O2037" s="6"/>
      <c r="P2037" s="6"/>
      <c r="Q2037" s="6"/>
      <c r="R2037" s="6"/>
      <c r="S2037" s="6"/>
      <c r="T2037" s="6"/>
    </row>
    <row r="2038" customFormat="false" ht="12.75" hidden="false" customHeight="true" outlineLevel="0" collapsed="false">
      <c r="B2038" s="6" t="s">
        <v>42</v>
      </c>
      <c r="C2038" s="6"/>
      <c r="D2038" s="6"/>
      <c r="E2038" s="6"/>
      <c r="F2038" s="13" t="s">
        <v>247</v>
      </c>
      <c r="H2038" s="14" t="n">
        <v>40817</v>
      </c>
      <c r="I2038" s="14"/>
      <c r="J2038" s="14"/>
      <c r="L2038" s="6" t="s">
        <v>622</v>
      </c>
      <c r="M2038" s="6"/>
      <c r="N2038" s="6"/>
      <c r="O2038" s="6"/>
      <c r="P2038" s="6"/>
      <c r="Q2038" s="6"/>
      <c r="R2038" s="6"/>
      <c r="S2038" s="6"/>
      <c r="T2038" s="6"/>
      <c r="V2038" s="15" t="n">
        <v>564</v>
      </c>
      <c r="X2038" s="6" t="s">
        <v>1381</v>
      </c>
      <c r="Y2038" s="6"/>
      <c r="AE2038" s="16" t="n">
        <v>3500</v>
      </c>
      <c r="AF2038" s="16"/>
      <c r="AG2038" s="16"/>
    </row>
    <row r="2039" customFormat="false" ht="12.75" hidden="false" customHeight="true" outlineLevel="0" collapsed="false">
      <c r="L2039" s="6" t="s">
        <v>1382</v>
      </c>
      <c r="M2039" s="6"/>
      <c r="N2039" s="6"/>
      <c r="O2039" s="6"/>
      <c r="P2039" s="6"/>
      <c r="Q2039" s="6"/>
      <c r="R2039" s="6"/>
      <c r="S2039" s="6"/>
      <c r="T2039" s="6"/>
    </row>
    <row r="2040" customFormat="false" ht="12.75" hidden="false" customHeight="true" outlineLevel="0" collapsed="false">
      <c r="B2040" s="6" t="s">
        <v>42</v>
      </c>
      <c r="C2040" s="6"/>
      <c r="D2040" s="6"/>
      <c r="E2040" s="6"/>
      <c r="F2040" s="13" t="s">
        <v>247</v>
      </c>
      <c r="H2040" s="14" t="n">
        <v>40817</v>
      </c>
      <c r="I2040" s="14"/>
      <c r="J2040" s="14"/>
      <c r="L2040" s="6" t="s">
        <v>622</v>
      </c>
      <c r="M2040" s="6"/>
      <c r="N2040" s="6"/>
      <c r="O2040" s="6"/>
      <c r="P2040" s="6"/>
      <c r="Q2040" s="6"/>
      <c r="R2040" s="6"/>
      <c r="S2040" s="6"/>
      <c r="T2040" s="6"/>
      <c r="V2040" s="15" t="n">
        <v>564</v>
      </c>
      <c r="X2040" s="6" t="s">
        <v>1383</v>
      </c>
      <c r="Y2040" s="6"/>
      <c r="AE2040" s="16" t="n">
        <v>4000</v>
      </c>
      <c r="AF2040" s="16"/>
      <c r="AG2040" s="16"/>
    </row>
    <row r="2041" customFormat="false" ht="12.75" hidden="false" customHeight="true" outlineLevel="0" collapsed="false">
      <c r="L2041" s="6" t="s">
        <v>1384</v>
      </c>
      <c r="M2041" s="6"/>
      <c r="N2041" s="6"/>
      <c r="O2041" s="6"/>
      <c r="P2041" s="6"/>
      <c r="Q2041" s="6"/>
      <c r="R2041" s="6"/>
      <c r="S2041" s="6"/>
      <c r="T2041" s="6"/>
    </row>
    <row r="2042" customFormat="false" ht="12.75" hidden="false" customHeight="true" outlineLevel="0" collapsed="false">
      <c r="B2042" s="6" t="s">
        <v>42</v>
      </c>
      <c r="C2042" s="6"/>
      <c r="D2042" s="6"/>
      <c r="E2042" s="6"/>
      <c r="F2042" s="13" t="s">
        <v>247</v>
      </c>
      <c r="H2042" s="14" t="n">
        <v>40817</v>
      </c>
      <c r="I2042" s="14"/>
      <c r="J2042" s="14"/>
      <c r="L2042" s="6" t="s">
        <v>622</v>
      </c>
      <c r="M2042" s="6"/>
      <c r="N2042" s="6"/>
      <c r="O2042" s="6"/>
      <c r="P2042" s="6"/>
      <c r="Q2042" s="6"/>
      <c r="R2042" s="6"/>
      <c r="S2042" s="6"/>
      <c r="T2042" s="6"/>
      <c r="V2042" s="15" t="n">
        <v>564</v>
      </c>
      <c r="X2042" s="6" t="s">
        <v>1385</v>
      </c>
      <c r="Y2042" s="6"/>
      <c r="AE2042" s="16" t="n">
        <v>250</v>
      </c>
      <c r="AF2042" s="16"/>
      <c r="AG2042" s="16"/>
    </row>
    <row r="2043" customFormat="false" ht="12.75" hidden="false" customHeight="true" outlineLevel="0" collapsed="false">
      <c r="L2043" s="6" t="s">
        <v>1386</v>
      </c>
      <c r="M2043" s="6"/>
      <c r="N2043" s="6"/>
      <c r="O2043" s="6"/>
      <c r="P2043" s="6"/>
      <c r="Q2043" s="6"/>
      <c r="R2043" s="6"/>
      <c r="S2043" s="6"/>
      <c r="T2043" s="6"/>
    </row>
    <row r="2044" customFormat="false" ht="12.75" hidden="false" customHeight="true" outlineLevel="0" collapsed="false">
      <c r="B2044" s="6" t="s">
        <v>42</v>
      </c>
      <c r="C2044" s="6"/>
      <c r="D2044" s="6"/>
      <c r="E2044" s="6"/>
      <c r="F2044" s="13" t="s">
        <v>247</v>
      </c>
      <c r="H2044" s="14" t="n">
        <v>40817</v>
      </c>
      <c r="I2044" s="14"/>
      <c r="J2044" s="14"/>
      <c r="L2044" s="6" t="s">
        <v>997</v>
      </c>
      <c r="M2044" s="6"/>
      <c r="N2044" s="6"/>
      <c r="O2044" s="6"/>
      <c r="P2044" s="6"/>
      <c r="Q2044" s="6"/>
      <c r="R2044" s="6"/>
      <c r="S2044" s="6"/>
      <c r="T2044" s="6"/>
      <c r="V2044" s="15" t="n">
        <v>564</v>
      </c>
      <c r="X2044" s="6" t="s">
        <v>1387</v>
      </c>
      <c r="Y2044" s="6"/>
      <c r="AE2044" s="16" t="n">
        <v>300</v>
      </c>
      <c r="AF2044" s="16"/>
      <c r="AG2044" s="16"/>
    </row>
    <row r="2045" customFormat="false" ht="12.75" hidden="false" customHeight="true" outlineLevel="0" collapsed="false">
      <c r="L2045" s="6" t="s">
        <v>1388</v>
      </c>
      <c r="M2045" s="6"/>
      <c r="N2045" s="6"/>
      <c r="O2045" s="6"/>
      <c r="P2045" s="6"/>
      <c r="Q2045" s="6"/>
      <c r="R2045" s="6"/>
      <c r="S2045" s="6"/>
      <c r="T2045" s="6"/>
    </row>
    <row r="2046" customFormat="false" ht="12.75" hidden="false" customHeight="true" outlineLevel="0" collapsed="false">
      <c r="B2046" s="6" t="s">
        <v>42</v>
      </c>
      <c r="C2046" s="6"/>
      <c r="D2046" s="6"/>
      <c r="E2046" s="6"/>
      <c r="F2046" s="13" t="s">
        <v>247</v>
      </c>
      <c r="H2046" s="14" t="n">
        <v>40817</v>
      </c>
      <c r="I2046" s="14"/>
      <c r="J2046" s="14"/>
      <c r="L2046" s="6" t="s">
        <v>997</v>
      </c>
      <c r="M2046" s="6"/>
      <c r="N2046" s="6"/>
      <c r="O2046" s="6"/>
      <c r="P2046" s="6"/>
      <c r="Q2046" s="6"/>
      <c r="R2046" s="6"/>
      <c r="S2046" s="6"/>
      <c r="T2046" s="6"/>
      <c r="V2046" s="15" t="n">
        <v>564</v>
      </c>
      <c r="X2046" s="6" t="s">
        <v>1389</v>
      </c>
      <c r="Y2046" s="6"/>
      <c r="AE2046" s="16" t="n">
        <v>7500</v>
      </c>
      <c r="AF2046" s="16"/>
      <c r="AG2046" s="16"/>
    </row>
    <row r="2047" customFormat="false" ht="12.75" hidden="false" customHeight="true" outlineLevel="0" collapsed="false">
      <c r="L2047" s="6" t="s">
        <v>1390</v>
      </c>
      <c r="M2047" s="6"/>
      <c r="N2047" s="6"/>
      <c r="O2047" s="6"/>
      <c r="P2047" s="6"/>
      <c r="Q2047" s="6"/>
      <c r="R2047" s="6"/>
      <c r="S2047" s="6"/>
      <c r="T2047" s="6"/>
    </row>
    <row r="2048" customFormat="false" ht="12.75" hidden="false" customHeight="true" outlineLevel="0" collapsed="false">
      <c r="B2048" s="6" t="s">
        <v>42</v>
      </c>
      <c r="C2048" s="6"/>
      <c r="D2048" s="6"/>
      <c r="E2048" s="6"/>
      <c r="F2048" s="13" t="s">
        <v>247</v>
      </c>
      <c r="H2048" s="14" t="n">
        <v>40817</v>
      </c>
      <c r="I2048" s="14"/>
      <c r="J2048" s="14"/>
      <c r="L2048" s="6" t="s">
        <v>668</v>
      </c>
      <c r="M2048" s="6"/>
      <c r="N2048" s="6"/>
      <c r="O2048" s="6"/>
      <c r="P2048" s="6"/>
      <c r="Q2048" s="6"/>
      <c r="R2048" s="6"/>
      <c r="S2048" s="6"/>
      <c r="T2048" s="6"/>
      <c r="V2048" s="15" t="n">
        <v>564</v>
      </c>
      <c r="X2048" s="6" t="s">
        <v>1391</v>
      </c>
      <c r="Y2048" s="6"/>
      <c r="AE2048" s="16" t="n">
        <v>300</v>
      </c>
      <c r="AF2048" s="16"/>
      <c r="AG2048" s="16"/>
    </row>
    <row r="2049" customFormat="false" ht="12.75" hidden="false" customHeight="true" outlineLevel="0" collapsed="false">
      <c r="L2049" s="6" t="s">
        <v>1392</v>
      </c>
      <c r="M2049" s="6"/>
      <c r="N2049" s="6"/>
      <c r="O2049" s="6"/>
      <c r="P2049" s="6"/>
      <c r="Q2049" s="6"/>
      <c r="R2049" s="6"/>
      <c r="S2049" s="6"/>
      <c r="T2049" s="6"/>
    </row>
    <row r="2050" customFormat="false" ht="12.75" hidden="false" customHeight="true" outlineLevel="0" collapsed="false">
      <c r="B2050" s="6" t="s">
        <v>42</v>
      </c>
      <c r="C2050" s="6"/>
      <c r="D2050" s="6"/>
      <c r="E2050" s="6"/>
      <c r="F2050" s="13" t="s">
        <v>247</v>
      </c>
      <c r="H2050" s="14" t="n">
        <v>40817</v>
      </c>
      <c r="I2050" s="14"/>
      <c r="J2050" s="14"/>
      <c r="L2050" s="6" t="s">
        <v>997</v>
      </c>
      <c r="M2050" s="6"/>
      <c r="N2050" s="6"/>
      <c r="O2050" s="6"/>
      <c r="P2050" s="6"/>
      <c r="Q2050" s="6"/>
      <c r="R2050" s="6"/>
      <c r="S2050" s="6"/>
      <c r="T2050" s="6"/>
      <c r="V2050" s="15" t="n">
        <v>564</v>
      </c>
      <c r="X2050" s="6" t="s">
        <v>1393</v>
      </c>
      <c r="Y2050" s="6"/>
      <c r="AE2050" s="16" t="n">
        <v>1550</v>
      </c>
      <c r="AF2050" s="16"/>
      <c r="AG2050" s="16"/>
    </row>
    <row r="2051" customFormat="false" ht="12.75" hidden="false" customHeight="true" outlineLevel="0" collapsed="false">
      <c r="L2051" s="6" t="s">
        <v>1394</v>
      </c>
      <c r="M2051" s="6"/>
      <c r="N2051" s="6"/>
      <c r="O2051" s="6"/>
      <c r="P2051" s="6"/>
      <c r="Q2051" s="6"/>
      <c r="R2051" s="6"/>
      <c r="S2051" s="6"/>
      <c r="T2051" s="6"/>
    </row>
    <row r="2052" customFormat="false" ht="12.75" hidden="false" customHeight="true" outlineLevel="0" collapsed="false">
      <c r="B2052" s="6" t="s">
        <v>42</v>
      </c>
      <c r="C2052" s="6"/>
      <c r="D2052" s="6"/>
      <c r="E2052" s="6"/>
      <c r="F2052" s="13" t="s">
        <v>247</v>
      </c>
      <c r="H2052" s="14" t="n">
        <v>40817</v>
      </c>
      <c r="I2052" s="14"/>
      <c r="J2052" s="14"/>
      <c r="L2052" s="6" t="s">
        <v>668</v>
      </c>
      <c r="M2052" s="6"/>
      <c r="N2052" s="6"/>
      <c r="O2052" s="6"/>
      <c r="P2052" s="6"/>
      <c r="Q2052" s="6"/>
      <c r="R2052" s="6"/>
      <c r="S2052" s="6"/>
      <c r="T2052" s="6"/>
      <c r="V2052" s="15" t="n">
        <v>564</v>
      </c>
      <c r="X2052" s="6" t="s">
        <v>1395</v>
      </c>
      <c r="Y2052" s="6"/>
      <c r="AE2052" s="16" t="n">
        <v>100</v>
      </c>
      <c r="AF2052" s="16"/>
      <c r="AG2052" s="16"/>
    </row>
    <row r="2053" customFormat="false" ht="12.75" hidden="false" customHeight="true" outlineLevel="0" collapsed="false">
      <c r="L2053" s="6" t="s">
        <v>1396</v>
      </c>
      <c r="M2053" s="6"/>
      <c r="N2053" s="6"/>
      <c r="O2053" s="6"/>
      <c r="P2053" s="6"/>
      <c r="Q2053" s="6"/>
      <c r="R2053" s="6"/>
      <c r="S2053" s="6"/>
      <c r="T2053" s="6"/>
    </row>
    <row r="2054" customFormat="false" ht="12.75" hidden="false" customHeight="true" outlineLevel="0" collapsed="false">
      <c r="B2054" s="6" t="s">
        <v>42</v>
      </c>
      <c r="C2054" s="6"/>
      <c r="D2054" s="6"/>
      <c r="E2054" s="6"/>
      <c r="F2054" s="13" t="s">
        <v>247</v>
      </c>
      <c r="H2054" s="14" t="n">
        <v>40817</v>
      </c>
      <c r="I2054" s="14"/>
      <c r="J2054" s="14"/>
      <c r="L2054" s="6" t="s">
        <v>997</v>
      </c>
      <c r="M2054" s="6"/>
      <c r="N2054" s="6"/>
      <c r="O2054" s="6"/>
      <c r="P2054" s="6"/>
      <c r="Q2054" s="6"/>
      <c r="R2054" s="6"/>
      <c r="S2054" s="6"/>
      <c r="T2054" s="6"/>
      <c r="V2054" s="15" t="n">
        <v>564</v>
      </c>
      <c r="X2054" s="6" t="s">
        <v>1397</v>
      </c>
      <c r="Y2054" s="6"/>
      <c r="AE2054" s="16" t="n">
        <v>200</v>
      </c>
      <c r="AF2054" s="16"/>
      <c r="AG2054" s="16"/>
    </row>
    <row r="2055" customFormat="false" ht="12.75" hidden="false" customHeight="true" outlineLevel="0" collapsed="false">
      <c r="L2055" s="6" t="s">
        <v>1398</v>
      </c>
      <c r="M2055" s="6"/>
      <c r="N2055" s="6"/>
      <c r="O2055" s="6"/>
      <c r="P2055" s="6"/>
      <c r="Q2055" s="6"/>
      <c r="R2055" s="6"/>
      <c r="S2055" s="6"/>
      <c r="T2055" s="6"/>
    </row>
    <row r="2056" customFormat="false" ht="12.75" hidden="false" customHeight="true" outlineLevel="0" collapsed="false">
      <c r="B2056" s="6" t="s">
        <v>42</v>
      </c>
      <c r="C2056" s="6"/>
      <c r="D2056" s="6"/>
      <c r="E2056" s="6"/>
      <c r="F2056" s="13" t="s">
        <v>247</v>
      </c>
      <c r="H2056" s="14" t="n">
        <v>40817</v>
      </c>
      <c r="I2056" s="14"/>
      <c r="J2056" s="14"/>
      <c r="L2056" s="6" t="s">
        <v>997</v>
      </c>
      <c r="M2056" s="6"/>
      <c r="N2056" s="6"/>
      <c r="O2056" s="6"/>
      <c r="P2056" s="6"/>
      <c r="Q2056" s="6"/>
      <c r="R2056" s="6"/>
      <c r="S2056" s="6"/>
      <c r="T2056" s="6"/>
      <c r="V2056" s="15" t="n">
        <v>564</v>
      </c>
      <c r="X2056" s="6" t="s">
        <v>1399</v>
      </c>
      <c r="Y2056" s="6"/>
      <c r="AE2056" s="16" t="n">
        <v>200</v>
      </c>
      <c r="AF2056" s="16"/>
      <c r="AG2056" s="16"/>
    </row>
    <row r="2057" customFormat="false" ht="12.75" hidden="false" customHeight="true" outlineLevel="0" collapsed="false">
      <c r="L2057" s="6" t="s">
        <v>1400</v>
      </c>
      <c r="M2057" s="6"/>
      <c r="N2057" s="6"/>
      <c r="O2057" s="6"/>
      <c r="P2057" s="6"/>
      <c r="Q2057" s="6"/>
      <c r="R2057" s="6"/>
      <c r="S2057" s="6"/>
      <c r="T2057" s="6"/>
    </row>
    <row r="2058" customFormat="false" ht="12.75" hidden="false" customHeight="true" outlineLevel="0" collapsed="false">
      <c r="B2058" s="6" t="s">
        <v>42</v>
      </c>
      <c r="C2058" s="6"/>
      <c r="D2058" s="6"/>
      <c r="E2058" s="6"/>
      <c r="F2058" s="13" t="s">
        <v>247</v>
      </c>
      <c r="H2058" s="14" t="n">
        <v>40817</v>
      </c>
      <c r="I2058" s="14"/>
      <c r="J2058" s="14"/>
      <c r="L2058" s="6" t="s">
        <v>997</v>
      </c>
      <c r="M2058" s="6"/>
      <c r="N2058" s="6"/>
      <c r="O2058" s="6"/>
      <c r="P2058" s="6"/>
      <c r="Q2058" s="6"/>
      <c r="R2058" s="6"/>
      <c r="S2058" s="6"/>
      <c r="T2058" s="6"/>
      <c r="V2058" s="15" t="n">
        <v>564</v>
      </c>
      <c r="X2058" s="6" t="s">
        <v>1401</v>
      </c>
      <c r="Y2058" s="6"/>
      <c r="AE2058" s="16" t="n">
        <v>200</v>
      </c>
      <c r="AF2058" s="16"/>
      <c r="AG2058" s="16"/>
    </row>
    <row r="2059" customFormat="false" ht="12.75" hidden="false" customHeight="true" outlineLevel="0" collapsed="false">
      <c r="L2059" s="6" t="s">
        <v>1402</v>
      </c>
      <c r="M2059" s="6"/>
      <c r="N2059" s="6"/>
      <c r="O2059" s="6"/>
      <c r="P2059" s="6"/>
      <c r="Q2059" s="6"/>
      <c r="R2059" s="6"/>
      <c r="S2059" s="6"/>
      <c r="T2059" s="6"/>
    </row>
    <row r="2060" customFormat="false" ht="12.75" hidden="false" customHeight="true" outlineLevel="0" collapsed="false">
      <c r="B2060" s="6" t="s">
        <v>42</v>
      </c>
      <c r="C2060" s="6"/>
      <c r="D2060" s="6"/>
      <c r="E2060" s="6"/>
      <c r="F2060" s="13" t="s">
        <v>247</v>
      </c>
      <c r="H2060" s="14" t="n">
        <v>40817</v>
      </c>
      <c r="I2060" s="14"/>
      <c r="J2060" s="14"/>
      <c r="L2060" s="6" t="s">
        <v>997</v>
      </c>
      <c r="M2060" s="6"/>
      <c r="N2060" s="6"/>
      <c r="O2060" s="6"/>
      <c r="P2060" s="6"/>
      <c r="Q2060" s="6"/>
      <c r="R2060" s="6"/>
      <c r="S2060" s="6"/>
      <c r="T2060" s="6"/>
      <c r="V2060" s="15" t="n">
        <v>564</v>
      </c>
      <c r="X2060" s="6" t="s">
        <v>1403</v>
      </c>
      <c r="Y2060" s="6"/>
      <c r="AE2060" s="16" t="n">
        <v>100</v>
      </c>
      <c r="AF2060" s="16"/>
      <c r="AG2060" s="16"/>
    </row>
    <row r="2061" customFormat="false" ht="12.75" hidden="false" customHeight="true" outlineLevel="0" collapsed="false">
      <c r="L2061" s="6" t="s">
        <v>1404</v>
      </c>
      <c r="M2061" s="6"/>
      <c r="N2061" s="6"/>
      <c r="O2061" s="6"/>
      <c r="P2061" s="6"/>
      <c r="Q2061" s="6"/>
      <c r="R2061" s="6"/>
      <c r="S2061" s="6"/>
      <c r="T2061" s="6"/>
    </row>
    <row r="2062" customFormat="false" ht="12.75" hidden="false" customHeight="true" outlineLevel="0" collapsed="false">
      <c r="B2062" s="6" t="s">
        <v>42</v>
      </c>
      <c r="C2062" s="6"/>
      <c r="D2062" s="6"/>
      <c r="E2062" s="6"/>
      <c r="F2062" s="13" t="s">
        <v>247</v>
      </c>
      <c r="H2062" s="14" t="n">
        <v>40817</v>
      </c>
      <c r="I2062" s="14"/>
      <c r="J2062" s="14"/>
      <c r="L2062" s="6" t="s">
        <v>997</v>
      </c>
      <c r="M2062" s="6"/>
      <c r="N2062" s="6"/>
      <c r="O2062" s="6"/>
      <c r="P2062" s="6"/>
      <c r="Q2062" s="6"/>
      <c r="R2062" s="6"/>
      <c r="S2062" s="6"/>
      <c r="T2062" s="6"/>
      <c r="V2062" s="15" t="n">
        <v>564</v>
      </c>
      <c r="X2062" s="6" t="s">
        <v>1405</v>
      </c>
      <c r="Y2062" s="6"/>
      <c r="AE2062" s="16" t="n">
        <v>222.5</v>
      </c>
      <c r="AF2062" s="16"/>
      <c r="AG2062" s="16"/>
    </row>
    <row r="2063" customFormat="false" ht="12.75" hidden="false" customHeight="true" outlineLevel="0" collapsed="false">
      <c r="L2063" s="6" t="s">
        <v>1406</v>
      </c>
      <c r="M2063" s="6"/>
      <c r="N2063" s="6"/>
      <c r="O2063" s="6"/>
      <c r="P2063" s="6"/>
      <c r="Q2063" s="6"/>
      <c r="R2063" s="6"/>
      <c r="S2063" s="6"/>
      <c r="T2063" s="6"/>
    </row>
    <row r="2064" customFormat="false" ht="12.75" hidden="false" customHeight="true" outlineLevel="0" collapsed="false">
      <c r="B2064" s="6" t="s">
        <v>42</v>
      </c>
      <c r="C2064" s="6"/>
      <c r="D2064" s="6"/>
      <c r="E2064" s="6"/>
      <c r="F2064" s="13" t="s">
        <v>247</v>
      </c>
      <c r="H2064" s="14" t="n">
        <v>40817</v>
      </c>
      <c r="I2064" s="14"/>
      <c r="J2064" s="14"/>
      <c r="L2064" s="6" t="s">
        <v>997</v>
      </c>
      <c r="M2064" s="6"/>
      <c r="N2064" s="6"/>
      <c r="O2064" s="6"/>
      <c r="P2064" s="6"/>
      <c r="Q2064" s="6"/>
      <c r="R2064" s="6"/>
      <c r="S2064" s="6"/>
      <c r="T2064" s="6"/>
      <c r="V2064" s="15" t="n">
        <v>564</v>
      </c>
      <c r="X2064" s="6" t="s">
        <v>1407</v>
      </c>
      <c r="Y2064" s="6"/>
      <c r="AE2064" s="16" t="n">
        <v>222.5</v>
      </c>
      <c r="AF2064" s="16"/>
      <c r="AG2064" s="16"/>
    </row>
    <row r="2065" customFormat="false" ht="12.75" hidden="false" customHeight="true" outlineLevel="0" collapsed="false">
      <c r="L2065" s="6" t="s">
        <v>1408</v>
      </c>
      <c r="M2065" s="6"/>
      <c r="N2065" s="6"/>
      <c r="O2065" s="6"/>
      <c r="P2065" s="6"/>
      <c r="Q2065" s="6"/>
      <c r="R2065" s="6"/>
      <c r="S2065" s="6"/>
      <c r="T2065" s="6"/>
    </row>
    <row r="2066" customFormat="false" ht="12.75" hidden="false" customHeight="true" outlineLevel="0" collapsed="false">
      <c r="B2066" s="6" t="s">
        <v>42</v>
      </c>
      <c r="C2066" s="6"/>
      <c r="D2066" s="6"/>
      <c r="E2066" s="6"/>
      <c r="F2066" s="13" t="s">
        <v>247</v>
      </c>
      <c r="H2066" s="14" t="n">
        <v>40817</v>
      </c>
      <c r="I2066" s="14"/>
      <c r="J2066" s="14"/>
      <c r="L2066" s="6" t="s">
        <v>997</v>
      </c>
      <c r="M2066" s="6"/>
      <c r="N2066" s="6"/>
      <c r="O2066" s="6"/>
      <c r="P2066" s="6"/>
      <c r="Q2066" s="6"/>
      <c r="R2066" s="6"/>
      <c r="S2066" s="6"/>
      <c r="T2066" s="6"/>
      <c r="V2066" s="15" t="n">
        <v>564</v>
      </c>
      <c r="X2066" s="6" t="s">
        <v>1409</v>
      </c>
      <c r="Y2066" s="6"/>
      <c r="AE2066" s="16" t="n">
        <v>137.5</v>
      </c>
      <c r="AF2066" s="16"/>
      <c r="AG2066" s="16"/>
    </row>
    <row r="2067" customFormat="false" ht="12.75" hidden="false" customHeight="true" outlineLevel="0" collapsed="false">
      <c r="L2067" s="6" t="s">
        <v>1410</v>
      </c>
      <c r="M2067" s="6"/>
      <c r="N2067" s="6"/>
      <c r="O2067" s="6"/>
      <c r="P2067" s="6"/>
      <c r="Q2067" s="6"/>
      <c r="R2067" s="6"/>
      <c r="S2067" s="6"/>
      <c r="T2067" s="6"/>
    </row>
    <row r="2068" customFormat="false" ht="12.75" hidden="false" customHeight="true" outlineLevel="0" collapsed="false">
      <c r="B2068" s="6" t="s">
        <v>42</v>
      </c>
      <c r="C2068" s="6"/>
      <c r="D2068" s="6"/>
      <c r="E2068" s="6"/>
      <c r="F2068" s="13" t="s">
        <v>247</v>
      </c>
      <c r="H2068" s="14" t="n">
        <v>40817</v>
      </c>
      <c r="I2068" s="14"/>
      <c r="J2068" s="14"/>
      <c r="L2068" s="6" t="s">
        <v>997</v>
      </c>
      <c r="M2068" s="6"/>
      <c r="N2068" s="6"/>
      <c r="O2068" s="6"/>
      <c r="P2068" s="6"/>
      <c r="Q2068" s="6"/>
      <c r="R2068" s="6"/>
      <c r="S2068" s="6"/>
      <c r="T2068" s="6"/>
      <c r="V2068" s="15" t="n">
        <v>564</v>
      </c>
      <c r="X2068" s="6" t="s">
        <v>1411</v>
      </c>
      <c r="Y2068" s="6"/>
      <c r="AE2068" s="16" t="n">
        <v>137.5</v>
      </c>
      <c r="AF2068" s="16"/>
      <c r="AG2068" s="16"/>
    </row>
    <row r="2069" customFormat="false" ht="12.75" hidden="false" customHeight="true" outlineLevel="0" collapsed="false">
      <c r="L2069" s="6" t="s">
        <v>1412</v>
      </c>
      <c r="M2069" s="6"/>
      <c r="N2069" s="6"/>
      <c r="O2069" s="6"/>
      <c r="P2069" s="6"/>
      <c r="Q2069" s="6"/>
      <c r="R2069" s="6"/>
      <c r="S2069" s="6"/>
      <c r="T2069" s="6"/>
    </row>
    <row r="2070" customFormat="false" ht="12.75" hidden="false" customHeight="true" outlineLevel="0" collapsed="false">
      <c r="B2070" s="6" t="s">
        <v>42</v>
      </c>
      <c r="C2070" s="6"/>
      <c r="D2070" s="6"/>
      <c r="E2070" s="6"/>
      <c r="F2070" s="13" t="s">
        <v>247</v>
      </c>
      <c r="H2070" s="14" t="n">
        <v>40817</v>
      </c>
      <c r="I2070" s="14"/>
      <c r="J2070" s="14"/>
      <c r="L2070" s="6" t="s">
        <v>997</v>
      </c>
      <c r="M2070" s="6"/>
      <c r="N2070" s="6"/>
      <c r="O2070" s="6"/>
      <c r="P2070" s="6"/>
      <c r="Q2070" s="6"/>
      <c r="R2070" s="6"/>
      <c r="S2070" s="6"/>
      <c r="T2070" s="6"/>
      <c r="V2070" s="15" t="n">
        <v>564</v>
      </c>
      <c r="X2070" s="6" t="s">
        <v>1413</v>
      </c>
      <c r="Y2070" s="6"/>
      <c r="AE2070" s="16" t="n">
        <v>100</v>
      </c>
      <c r="AF2070" s="16"/>
      <c r="AG2070" s="16"/>
    </row>
    <row r="2071" customFormat="false" ht="12.75" hidden="false" customHeight="true" outlineLevel="0" collapsed="false">
      <c r="L2071" s="6" t="s">
        <v>1414</v>
      </c>
      <c r="M2071" s="6"/>
      <c r="N2071" s="6"/>
      <c r="O2071" s="6"/>
      <c r="P2071" s="6"/>
      <c r="Q2071" s="6"/>
      <c r="R2071" s="6"/>
      <c r="S2071" s="6"/>
      <c r="T2071" s="6"/>
    </row>
    <row r="2072" customFormat="false" ht="12.75" hidden="false" customHeight="true" outlineLevel="0" collapsed="false">
      <c r="B2072" s="6" t="s">
        <v>42</v>
      </c>
      <c r="C2072" s="6"/>
      <c r="D2072" s="6"/>
      <c r="E2072" s="6"/>
      <c r="F2072" s="13" t="s">
        <v>247</v>
      </c>
      <c r="H2072" s="14" t="n">
        <v>40817</v>
      </c>
      <c r="I2072" s="14"/>
      <c r="J2072" s="14"/>
      <c r="L2072" s="6" t="s">
        <v>997</v>
      </c>
      <c r="M2072" s="6"/>
      <c r="N2072" s="6"/>
      <c r="O2072" s="6"/>
      <c r="P2072" s="6"/>
      <c r="Q2072" s="6"/>
      <c r="R2072" s="6"/>
      <c r="S2072" s="6"/>
      <c r="T2072" s="6"/>
      <c r="V2072" s="15" t="n">
        <v>564</v>
      </c>
      <c r="X2072" s="6" t="s">
        <v>1415</v>
      </c>
      <c r="Y2072" s="6"/>
      <c r="AE2072" s="16" t="n">
        <v>100</v>
      </c>
      <c r="AF2072" s="16"/>
      <c r="AG2072" s="16"/>
    </row>
    <row r="2073" customFormat="false" ht="12.75" hidden="false" customHeight="true" outlineLevel="0" collapsed="false">
      <c r="L2073" s="6" t="s">
        <v>1416</v>
      </c>
      <c r="M2073" s="6"/>
      <c r="N2073" s="6"/>
      <c r="O2073" s="6"/>
      <c r="P2073" s="6"/>
      <c r="Q2073" s="6"/>
      <c r="R2073" s="6"/>
      <c r="S2073" s="6"/>
      <c r="T2073" s="6"/>
    </row>
    <row r="2074" customFormat="false" ht="12.75" hidden="false" customHeight="true" outlineLevel="0" collapsed="false">
      <c r="B2074" s="6" t="s">
        <v>42</v>
      </c>
      <c r="C2074" s="6"/>
      <c r="D2074" s="6"/>
      <c r="E2074" s="6"/>
      <c r="F2074" s="13" t="s">
        <v>247</v>
      </c>
      <c r="H2074" s="14" t="n">
        <v>40817</v>
      </c>
      <c r="I2074" s="14"/>
      <c r="J2074" s="14"/>
      <c r="L2074" s="6" t="s">
        <v>997</v>
      </c>
      <c r="M2074" s="6"/>
      <c r="N2074" s="6"/>
      <c r="O2074" s="6"/>
      <c r="P2074" s="6"/>
      <c r="Q2074" s="6"/>
      <c r="R2074" s="6"/>
      <c r="S2074" s="6"/>
      <c r="T2074" s="6"/>
      <c r="V2074" s="15" t="n">
        <v>564</v>
      </c>
      <c r="X2074" s="6" t="s">
        <v>1417</v>
      </c>
      <c r="Y2074" s="6"/>
      <c r="AE2074" s="16" t="n">
        <v>137.5</v>
      </c>
      <c r="AF2074" s="16"/>
      <c r="AG2074" s="16"/>
    </row>
    <row r="2075" customFormat="false" ht="12.75" hidden="false" customHeight="true" outlineLevel="0" collapsed="false">
      <c r="L2075" s="6" t="s">
        <v>1418</v>
      </c>
      <c r="M2075" s="6"/>
      <c r="N2075" s="6"/>
      <c r="O2075" s="6"/>
      <c r="P2075" s="6"/>
      <c r="Q2075" s="6"/>
      <c r="R2075" s="6"/>
      <c r="S2075" s="6"/>
      <c r="T2075" s="6"/>
    </row>
    <row r="2076" customFormat="false" ht="12.75" hidden="false" customHeight="true" outlineLevel="0" collapsed="false">
      <c r="B2076" s="6" t="s">
        <v>42</v>
      </c>
      <c r="C2076" s="6"/>
      <c r="D2076" s="6"/>
      <c r="E2076" s="6"/>
      <c r="F2076" s="13" t="s">
        <v>247</v>
      </c>
      <c r="H2076" s="14" t="n">
        <v>40817</v>
      </c>
      <c r="I2076" s="14"/>
      <c r="J2076" s="14"/>
      <c r="L2076" s="6" t="s">
        <v>997</v>
      </c>
      <c r="M2076" s="6"/>
      <c r="N2076" s="6"/>
      <c r="O2076" s="6"/>
      <c r="P2076" s="6"/>
      <c r="Q2076" s="6"/>
      <c r="R2076" s="6"/>
      <c r="S2076" s="6"/>
      <c r="T2076" s="6"/>
      <c r="V2076" s="15" t="n">
        <v>564</v>
      </c>
      <c r="X2076" s="6" t="s">
        <v>1419</v>
      </c>
      <c r="Y2076" s="6"/>
      <c r="AE2076" s="16" t="n">
        <v>137.5</v>
      </c>
      <c r="AF2076" s="16"/>
      <c r="AG2076" s="16"/>
    </row>
    <row r="2077" customFormat="false" ht="12.75" hidden="false" customHeight="true" outlineLevel="0" collapsed="false">
      <c r="L2077" s="6" t="s">
        <v>1420</v>
      </c>
      <c r="M2077" s="6"/>
      <c r="N2077" s="6"/>
      <c r="O2077" s="6"/>
      <c r="P2077" s="6"/>
      <c r="Q2077" s="6"/>
      <c r="R2077" s="6"/>
      <c r="S2077" s="6"/>
      <c r="T2077" s="6"/>
    </row>
    <row r="2078" customFormat="false" ht="12.75" hidden="false" customHeight="true" outlineLevel="0" collapsed="false">
      <c r="B2078" s="6" t="s">
        <v>42</v>
      </c>
      <c r="C2078" s="6"/>
      <c r="D2078" s="6"/>
      <c r="E2078" s="6"/>
      <c r="F2078" s="13" t="s">
        <v>247</v>
      </c>
      <c r="H2078" s="14" t="n">
        <v>40817</v>
      </c>
      <c r="I2078" s="14"/>
      <c r="J2078" s="14"/>
      <c r="L2078" s="6" t="s">
        <v>997</v>
      </c>
      <c r="M2078" s="6"/>
      <c r="N2078" s="6"/>
      <c r="O2078" s="6"/>
      <c r="P2078" s="6"/>
      <c r="Q2078" s="6"/>
      <c r="R2078" s="6"/>
      <c r="S2078" s="6"/>
      <c r="T2078" s="6"/>
      <c r="V2078" s="15" t="n">
        <v>564</v>
      </c>
      <c r="X2078" s="6" t="s">
        <v>1421</v>
      </c>
      <c r="Y2078" s="6"/>
      <c r="AE2078" s="16" t="n">
        <v>275</v>
      </c>
      <c r="AF2078" s="16"/>
      <c r="AG2078" s="16"/>
    </row>
    <row r="2079" customFormat="false" ht="12.75" hidden="false" customHeight="true" outlineLevel="0" collapsed="false">
      <c r="L2079" s="6" t="s">
        <v>1422</v>
      </c>
      <c r="M2079" s="6"/>
      <c r="N2079" s="6"/>
      <c r="O2079" s="6"/>
      <c r="P2079" s="6"/>
      <c r="Q2079" s="6"/>
      <c r="R2079" s="6"/>
      <c r="S2079" s="6"/>
      <c r="T2079" s="6"/>
    </row>
    <row r="2080" customFormat="false" ht="12.75" hidden="false" customHeight="true" outlineLevel="0" collapsed="false">
      <c r="B2080" s="6" t="s">
        <v>42</v>
      </c>
      <c r="C2080" s="6"/>
      <c r="D2080" s="6"/>
      <c r="E2080" s="6"/>
      <c r="F2080" s="13" t="s">
        <v>247</v>
      </c>
      <c r="H2080" s="14" t="n">
        <v>40817</v>
      </c>
      <c r="I2080" s="14"/>
      <c r="J2080" s="14"/>
      <c r="L2080" s="6" t="s">
        <v>997</v>
      </c>
      <c r="M2080" s="6"/>
      <c r="N2080" s="6"/>
      <c r="O2080" s="6"/>
      <c r="P2080" s="6"/>
      <c r="Q2080" s="6"/>
      <c r="R2080" s="6"/>
      <c r="S2080" s="6"/>
      <c r="T2080" s="6"/>
      <c r="V2080" s="15" t="n">
        <v>564</v>
      </c>
      <c r="X2080" s="6" t="s">
        <v>1423</v>
      </c>
      <c r="Y2080" s="6"/>
      <c r="AE2080" s="16" t="n">
        <v>200</v>
      </c>
      <c r="AF2080" s="16"/>
      <c r="AG2080" s="16"/>
    </row>
    <row r="2081" customFormat="false" ht="12.75" hidden="false" customHeight="true" outlineLevel="0" collapsed="false">
      <c r="L2081" s="6" t="s">
        <v>1424</v>
      </c>
      <c r="M2081" s="6"/>
      <c r="N2081" s="6"/>
      <c r="O2081" s="6"/>
      <c r="P2081" s="6"/>
      <c r="Q2081" s="6"/>
      <c r="R2081" s="6"/>
      <c r="S2081" s="6"/>
      <c r="T2081" s="6"/>
    </row>
    <row r="2082" customFormat="false" ht="12.75" hidden="false" customHeight="true" outlineLevel="0" collapsed="false">
      <c r="B2082" s="6" t="s">
        <v>42</v>
      </c>
      <c r="C2082" s="6"/>
      <c r="D2082" s="6"/>
      <c r="E2082" s="6"/>
      <c r="F2082" s="13" t="s">
        <v>247</v>
      </c>
      <c r="H2082" s="14" t="n">
        <v>40817</v>
      </c>
      <c r="I2082" s="14"/>
      <c r="J2082" s="14"/>
      <c r="L2082" s="6" t="s">
        <v>997</v>
      </c>
      <c r="M2082" s="6"/>
      <c r="N2082" s="6"/>
      <c r="O2082" s="6"/>
      <c r="P2082" s="6"/>
      <c r="Q2082" s="6"/>
      <c r="R2082" s="6"/>
      <c r="S2082" s="6"/>
      <c r="T2082" s="6"/>
      <c r="V2082" s="15" t="n">
        <v>564</v>
      </c>
      <c r="X2082" s="6" t="s">
        <v>1425</v>
      </c>
      <c r="Y2082" s="6"/>
      <c r="AE2082" s="16" t="n">
        <v>100</v>
      </c>
      <c r="AF2082" s="16"/>
      <c r="AG2082" s="16"/>
    </row>
    <row r="2083" customFormat="false" ht="12.75" hidden="false" customHeight="true" outlineLevel="0" collapsed="false">
      <c r="L2083" s="6" t="s">
        <v>1426</v>
      </c>
      <c r="M2083" s="6"/>
      <c r="N2083" s="6"/>
      <c r="O2083" s="6"/>
      <c r="P2083" s="6"/>
      <c r="Q2083" s="6"/>
      <c r="R2083" s="6"/>
      <c r="S2083" s="6"/>
      <c r="T2083" s="6"/>
    </row>
    <row r="2084" customFormat="false" ht="12.75" hidden="false" customHeight="true" outlineLevel="0" collapsed="false">
      <c r="B2084" s="6" t="s">
        <v>42</v>
      </c>
      <c r="C2084" s="6"/>
      <c r="D2084" s="6"/>
      <c r="E2084" s="6"/>
      <c r="F2084" s="13" t="s">
        <v>247</v>
      </c>
      <c r="H2084" s="14" t="n">
        <v>40817</v>
      </c>
      <c r="I2084" s="14"/>
      <c r="J2084" s="14"/>
      <c r="L2084" s="6" t="s">
        <v>997</v>
      </c>
      <c r="M2084" s="6"/>
      <c r="N2084" s="6"/>
      <c r="O2084" s="6"/>
      <c r="P2084" s="6"/>
      <c r="Q2084" s="6"/>
      <c r="R2084" s="6"/>
      <c r="S2084" s="6"/>
      <c r="T2084" s="6"/>
      <c r="V2084" s="15" t="n">
        <v>564</v>
      </c>
      <c r="X2084" s="6" t="s">
        <v>1427</v>
      </c>
      <c r="Y2084" s="6"/>
      <c r="AE2084" s="16" t="n">
        <v>100</v>
      </c>
      <c r="AF2084" s="16"/>
      <c r="AG2084" s="16"/>
    </row>
    <row r="2085" customFormat="false" ht="12.75" hidden="false" customHeight="true" outlineLevel="0" collapsed="false">
      <c r="L2085" s="6" t="s">
        <v>1428</v>
      </c>
      <c r="M2085" s="6"/>
      <c r="N2085" s="6"/>
      <c r="O2085" s="6"/>
      <c r="P2085" s="6"/>
      <c r="Q2085" s="6"/>
      <c r="R2085" s="6"/>
      <c r="S2085" s="6"/>
      <c r="T2085" s="6"/>
    </row>
    <row r="2086" customFormat="false" ht="12.75" hidden="false" customHeight="true" outlineLevel="0" collapsed="false">
      <c r="B2086" s="6" t="s">
        <v>42</v>
      </c>
      <c r="C2086" s="6"/>
      <c r="D2086" s="6"/>
      <c r="E2086" s="6"/>
      <c r="F2086" s="13" t="s">
        <v>247</v>
      </c>
      <c r="H2086" s="14" t="n">
        <v>40817</v>
      </c>
      <c r="I2086" s="14"/>
      <c r="J2086" s="14"/>
      <c r="L2086" s="6" t="s">
        <v>997</v>
      </c>
      <c r="M2086" s="6"/>
      <c r="N2086" s="6"/>
      <c r="O2086" s="6"/>
      <c r="P2086" s="6"/>
      <c r="Q2086" s="6"/>
      <c r="R2086" s="6"/>
      <c r="S2086" s="6"/>
      <c r="T2086" s="6"/>
      <c r="V2086" s="15" t="n">
        <v>564</v>
      </c>
      <c r="X2086" s="6" t="s">
        <v>1429</v>
      </c>
      <c r="Y2086" s="6"/>
      <c r="AE2086" s="16" t="n">
        <v>275</v>
      </c>
      <c r="AF2086" s="16"/>
      <c r="AG2086" s="16"/>
    </row>
    <row r="2087" customFormat="false" ht="12.75" hidden="false" customHeight="true" outlineLevel="0" collapsed="false">
      <c r="L2087" s="6" t="s">
        <v>1430</v>
      </c>
      <c r="M2087" s="6"/>
      <c r="N2087" s="6"/>
      <c r="O2087" s="6"/>
      <c r="P2087" s="6"/>
      <c r="Q2087" s="6"/>
      <c r="R2087" s="6"/>
      <c r="S2087" s="6"/>
      <c r="T2087" s="6"/>
    </row>
    <row r="2088" customFormat="false" ht="12.75" hidden="false" customHeight="true" outlineLevel="0" collapsed="false">
      <c r="B2088" s="6" t="s">
        <v>42</v>
      </c>
      <c r="C2088" s="6"/>
      <c r="D2088" s="6"/>
      <c r="E2088" s="6"/>
      <c r="F2088" s="13" t="s">
        <v>247</v>
      </c>
      <c r="H2088" s="14" t="n">
        <v>40817</v>
      </c>
      <c r="I2088" s="14"/>
      <c r="J2088" s="14"/>
      <c r="L2088" s="6" t="s">
        <v>997</v>
      </c>
      <c r="M2088" s="6"/>
      <c r="N2088" s="6"/>
      <c r="O2088" s="6"/>
      <c r="P2088" s="6"/>
      <c r="Q2088" s="6"/>
      <c r="R2088" s="6"/>
      <c r="S2088" s="6"/>
      <c r="T2088" s="6"/>
      <c r="V2088" s="15" t="n">
        <v>564</v>
      </c>
      <c r="X2088" s="6" t="s">
        <v>1431</v>
      </c>
      <c r="Y2088" s="6"/>
      <c r="AE2088" s="16" t="n">
        <v>100</v>
      </c>
      <c r="AF2088" s="16"/>
      <c r="AG2088" s="16"/>
    </row>
    <row r="2089" customFormat="false" ht="12.75" hidden="false" customHeight="true" outlineLevel="0" collapsed="false">
      <c r="L2089" s="6" t="s">
        <v>1432</v>
      </c>
      <c r="M2089" s="6"/>
      <c r="N2089" s="6"/>
      <c r="O2089" s="6"/>
      <c r="P2089" s="6"/>
      <c r="Q2089" s="6"/>
      <c r="R2089" s="6"/>
      <c r="S2089" s="6"/>
      <c r="T2089" s="6"/>
    </row>
    <row r="2090" customFormat="false" ht="12.75" hidden="false" customHeight="true" outlineLevel="0" collapsed="false">
      <c r="B2090" s="6" t="s">
        <v>42</v>
      </c>
      <c r="C2090" s="6"/>
      <c r="D2090" s="6"/>
      <c r="E2090" s="6"/>
      <c r="F2090" s="13" t="s">
        <v>247</v>
      </c>
      <c r="H2090" s="14" t="n">
        <v>40817</v>
      </c>
      <c r="I2090" s="14"/>
      <c r="J2090" s="14"/>
      <c r="L2090" s="6" t="s">
        <v>997</v>
      </c>
      <c r="M2090" s="6"/>
      <c r="N2090" s="6"/>
      <c r="O2090" s="6"/>
      <c r="P2090" s="6"/>
      <c r="Q2090" s="6"/>
      <c r="R2090" s="6"/>
      <c r="S2090" s="6"/>
      <c r="T2090" s="6"/>
      <c r="V2090" s="15" t="n">
        <v>564</v>
      </c>
      <c r="X2090" s="6" t="s">
        <v>1433</v>
      </c>
      <c r="Y2090" s="6"/>
      <c r="AE2090" s="16" t="n">
        <v>100</v>
      </c>
      <c r="AF2090" s="16"/>
      <c r="AG2090" s="16"/>
    </row>
    <row r="2091" customFormat="false" ht="12.75" hidden="false" customHeight="true" outlineLevel="0" collapsed="false">
      <c r="L2091" s="6" t="s">
        <v>1434</v>
      </c>
      <c r="M2091" s="6"/>
      <c r="N2091" s="6"/>
      <c r="O2091" s="6"/>
      <c r="P2091" s="6"/>
      <c r="Q2091" s="6"/>
      <c r="R2091" s="6"/>
      <c r="S2091" s="6"/>
      <c r="T2091" s="6"/>
    </row>
    <row r="2092" customFormat="false" ht="12.75" hidden="false" customHeight="true" outlineLevel="0" collapsed="false">
      <c r="B2092" s="6" t="s">
        <v>42</v>
      </c>
      <c r="C2092" s="6"/>
      <c r="D2092" s="6"/>
      <c r="E2092" s="6"/>
      <c r="F2092" s="13" t="s">
        <v>247</v>
      </c>
      <c r="H2092" s="14" t="n">
        <v>40817</v>
      </c>
      <c r="I2092" s="14"/>
      <c r="J2092" s="14"/>
      <c r="L2092" s="6" t="s">
        <v>997</v>
      </c>
      <c r="M2092" s="6"/>
      <c r="N2092" s="6"/>
      <c r="O2092" s="6"/>
      <c r="P2092" s="6"/>
      <c r="Q2092" s="6"/>
      <c r="R2092" s="6"/>
      <c r="S2092" s="6"/>
      <c r="T2092" s="6"/>
      <c r="V2092" s="15" t="n">
        <v>564</v>
      </c>
      <c r="X2092" s="6" t="s">
        <v>1435</v>
      </c>
      <c r="Y2092" s="6"/>
      <c r="AE2092" s="16" t="n">
        <v>137.5</v>
      </c>
      <c r="AF2092" s="16"/>
      <c r="AG2092" s="16"/>
    </row>
    <row r="2093" customFormat="false" ht="12.75" hidden="false" customHeight="true" outlineLevel="0" collapsed="false">
      <c r="L2093" s="6" t="s">
        <v>1436</v>
      </c>
      <c r="M2093" s="6"/>
      <c r="N2093" s="6"/>
      <c r="O2093" s="6"/>
      <c r="P2093" s="6"/>
      <c r="Q2093" s="6"/>
      <c r="R2093" s="6"/>
      <c r="S2093" s="6"/>
      <c r="T2093" s="6"/>
    </row>
    <row r="2094" customFormat="false" ht="12.75" hidden="false" customHeight="true" outlineLevel="0" collapsed="false">
      <c r="B2094" s="6" t="s">
        <v>42</v>
      </c>
      <c r="C2094" s="6"/>
      <c r="D2094" s="6"/>
      <c r="E2094" s="6"/>
      <c r="F2094" s="13" t="s">
        <v>247</v>
      </c>
      <c r="H2094" s="14" t="n">
        <v>40817</v>
      </c>
      <c r="I2094" s="14"/>
      <c r="J2094" s="14"/>
      <c r="L2094" s="6" t="s">
        <v>997</v>
      </c>
      <c r="M2094" s="6"/>
      <c r="N2094" s="6"/>
      <c r="O2094" s="6"/>
      <c r="P2094" s="6"/>
      <c r="Q2094" s="6"/>
      <c r="R2094" s="6"/>
      <c r="S2094" s="6"/>
      <c r="T2094" s="6"/>
      <c r="V2094" s="15" t="n">
        <v>564</v>
      </c>
      <c r="X2094" s="6" t="s">
        <v>1437</v>
      </c>
      <c r="Y2094" s="6"/>
      <c r="AE2094" s="16" t="n">
        <v>137.5</v>
      </c>
      <c r="AF2094" s="16"/>
      <c r="AG2094" s="16"/>
    </row>
    <row r="2095" customFormat="false" ht="12.75" hidden="false" customHeight="true" outlineLevel="0" collapsed="false">
      <c r="L2095" s="6" t="s">
        <v>1438</v>
      </c>
      <c r="M2095" s="6"/>
      <c r="N2095" s="6"/>
      <c r="O2095" s="6"/>
      <c r="P2095" s="6"/>
      <c r="Q2095" s="6"/>
      <c r="R2095" s="6"/>
      <c r="S2095" s="6"/>
      <c r="T2095" s="6"/>
    </row>
    <row r="2096" customFormat="false" ht="12.75" hidden="false" customHeight="true" outlineLevel="0" collapsed="false">
      <c r="B2096" s="6" t="s">
        <v>42</v>
      </c>
      <c r="C2096" s="6"/>
      <c r="D2096" s="6"/>
      <c r="E2096" s="6"/>
      <c r="F2096" s="13" t="s">
        <v>247</v>
      </c>
      <c r="H2096" s="14" t="n">
        <v>40817</v>
      </c>
      <c r="I2096" s="14"/>
      <c r="J2096" s="14"/>
      <c r="L2096" s="6" t="s">
        <v>997</v>
      </c>
      <c r="M2096" s="6"/>
      <c r="N2096" s="6"/>
      <c r="O2096" s="6"/>
      <c r="P2096" s="6"/>
      <c r="Q2096" s="6"/>
      <c r="R2096" s="6"/>
      <c r="S2096" s="6"/>
      <c r="T2096" s="6"/>
      <c r="V2096" s="15" t="n">
        <v>564</v>
      </c>
      <c r="X2096" s="6" t="s">
        <v>1439</v>
      </c>
      <c r="Y2096" s="6"/>
      <c r="AE2096" s="16" t="n">
        <v>137.5</v>
      </c>
      <c r="AF2096" s="16"/>
      <c r="AG2096" s="16"/>
    </row>
    <row r="2097" customFormat="false" ht="12.75" hidden="false" customHeight="true" outlineLevel="0" collapsed="false">
      <c r="L2097" s="6" t="s">
        <v>1440</v>
      </c>
      <c r="M2097" s="6"/>
      <c r="N2097" s="6"/>
      <c r="O2097" s="6"/>
      <c r="P2097" s="6"/>
      <c r="Q2097" s="6"/>
      <c r="R2097" s="6"/>
      <c r="S2097" s="6"/>
      <c r="T2097" s="6"/>
    </row>
    <row r="2098" customFormat="false" ht="12.75" hidden="false" customHeight="true" outlineLevel="0" collapsed="false">
      <c r="B2098" s="6" t="s">
        <v>42</v>
      </c>
      <c r="C2098" s="6"/>
      <c r="D2098" s="6"/>
      <c r="E2098" s="6"/>
      <c r="F2098" s="13" t="s">
        <v>247</v>
      </c>
      <c r="H2098" s="14" t="n">
        <v>40817</v>
      </c>
      <c r="I2098" s="14"/>
      <c r="J2098" s="14"/>
      <c r="L2098" s="6" t="s">
        <v>997</v>
      </c>
      <c r="M2098" s="6"/>
      <c r="N2098" s="6"/>
      <c r="O2098" s="6"/>
      <c r="P2098" s="6"/>
      <c r="Q2098" s="6"/>
      <c r="R2098" s="6"/>
      <c r="S2098" s="6"/>
      <c r="T2098" s="6"/>
      <c r="V2098" s="15" t="n">
        <v>564</v>
      </c>
      <c r="X2098" s="6" t="s">
        <v>1441</v>
      </c>
      <c r="Y2098" s="6"/>
      <c r="AE2098" s="16" t="n">
        <v>100</v>
      </c>
      <c r="AF2098" s="16"/>
      <c r="AG2098" s="16"/>
    </row>
    <row r="2099" customFormat="false" ht="12.75" hidden="false" customHeight="true" outlineLevel="0" collapsed="false">
      <c r="L2099" s="6" t="s">
        <v>1442</v>
      </c>
      <c r="M2099" s="6"/>
      <c r="N2099" s="6"/>
      <c r="O2099" s="6"/>
      <c r="P2099" s="6"/>
      <c r="Q2099" s="6"/>
      <c r="R2099" s="6"/>
      <c r="S2099" s="6"/>
      <c r="T2099" s="6"/>
    </row>
    <row r="2100" customFormat="false" ht="12.75" hidden="false" customHeight="true" outlineLevel="0" collapsed="false">
      <c r="B2100" s="6" t="s">
        <v>42</v>
      </c>
      <c r="C2100" s="6"/>
      <c r="D2100" s="6"/>
      <c r="E2100" s="6"/>
      <c r="F2100" s="13" t="s">
        <v>247</v>
      </c>
      <c r="H2100" s="14" t="n">
        <v>40817</v>
      </c>
      <c r="I2100" s="14"/>
      <c r="J2100" s="14"/>
      <c r="L2100" s="6" t="s">
        <v>997</v>
      </c>
      <c r="M2100" s="6"/>
      <c r="N2100" s="6"/>
      <c r="O2100" s="6"/>
      <c r="P2100" s="6"/>
      <c r="Q2100" s="6"/>
      <c r="R2100" s="6"/>
      <c r="S2100" s="6"/>
      <c r="T2100" s="6"/>
      <c r="V2100" s="15" t="n">
        <v>564</v>
      </c>
      <c r="X2100" s="6" t="s">
        <v>1443</v>
      </c>
      <c r="Y2100" s="6"/>
      <c r="AE2100" s="16" t="n">
        <v>100</v>
      </c>
      <c r="AF2100" s="16"/>
      <c r="AG2100" s="16"/>
    </row>
    <row r="2101" customFormat="false" ht="12.75" hidden="false" customHeight="true" outlineLevel="0" collapsed="false">
      <c r="L2101" s="6" t="s">
        <v>1444</v>
      </c>
      <c r="M2101" s="6"/>
      <c r="N2101" s="6"/>
      <c r="O2101" s="6"/>
      <c r="P2101" s="6"/>
      <c r="Q2101" s="6"/>
      <c r="R2101" s="6"/>
      <c r="S2101" s="6"/>
      <c r="T2101" s="6"/>
    </row>
    <row r="2102" customFormat="false" ht="12.75" hidden="false" customHeight="true" outlineLevel="0" collapsed="false">
      <c r="B2102" s="6" t="s">
        <v>42</v>
      </c>
      <c r="C2102" s="6"/>
      <c r="D2102" s="6"/>
      <c r="E2102" s="6"/>
      <c r="F2102" s="13" t="s">
        <v>247</v>
      </c>
      <c r="H2102" s="14" t="n">
        <v>40817</v>
      </c>
      <c r="I2102" s="14"/>
      <c r="J2102" s="14"/>
      <c r="L2102" s="6" t="s">
        <v>997</v>
      </c>
      <c r="M2102" s="6"/>
      <c r="N2102" s="6"/>
      <c r="O2102" s="6"/>
      <c r="P2102" s="6"/>
      <c r="Q2102" s="6"/>
      <c r="R2102" s="6"/>
      <c r="S2102" s="6"/>
      <c r="T2102" s="6"/>
      <c r="V2102" s="15" t="n">
        <v>564</v>
      </c>
      <c r="X2102" s="6" t="s">
        <v>1445</v>
      </c>
      <c r="Y2102" s="6"/>
      <c r="AE2102" s="16" t="n">
        <v>200</v>
      </c>
      <c r="AF2102" s="16"/>
      <c r="AG2102" s="16"/>
    </row>
    <row r="2103" customFormat="false" ht="12.75" hidden="false" customHeight="true" outlineLevel="0" collapsed="false">
      <c r="L2103" s="6" t="s">
        <v>1446</v>
      </c>
      <c r="M2103" s="6"/>
      <c r="N2103" s="6"/>
      <c r="O2103" s="6"/>
      <c r="P2103" s="6"/>
      <c r="Q2103" s="6"/>
      <c r="R2103" s="6"/>
      <c r="S2103" s="6"/>
      <c r="T2103" s="6"/>
    </row>
    <row r="2104" customFormat="false" ht="12.75" hidden="false" customHeight="true" outlineLevel="0" collapsed="false">
      <c r="B2104" s="6" t="s">
        <v>42</v>
      </c>
      <c r="C2104" s="6"/>
      <c r="D2104" s="6"/>
      <c r="E2104" s="6"/>
      <c r="F2104" s="13" t="s">
        <v>247</v>
      </c>
      <c r="H2104" s="14" t="n">
        <v>40817</v>
      </c>
      <c r="I2104" s="14"/>
      <c r="J2104" s="14"/>
      <c r="L2104" s="6" t="s">
        <v>997</v>
      </c>
      <c r="M2104" s="6"/>
      <c r="N2104" s="6"/>
      <c r="O2104" s="6"/>
      <c r="P2104" s="6"/>
      <c r="Q2104" s="6"/>
      <c r="R2104" s="6"/>
      <c r="S2104" s="6"/>
      <c r="T2104" s="6"/>
      <c r="V2104" s="15" t="n">
        <v>564</v>
      </c>
      <c r="X2104" s="6" t="s">
        <v>1447</v>
      </c>
      <c r="Y2104" s="6"/>
      <c r="AE2104" s="16" t="n">
        <v>200</v>
      </c>
      <c r="AF2104" s="16"/>
      <c r="AG2104" s="16"/>
    </row>
    <row r="2105" customFormat="false" ht="12.75" hidden="false" customHeight="true" outlineLevel="0" collapsed="false">
      <c r="L2105" s="6" t="s">
        <v>1448</v>
      </c>
      <c r="M2105" s="6"/>
      <c r="N2105" s="6"/>
      <c r="O2105" s="6"/>
      <c r="P2105" s="6"/>
      <c r="Q2105" s="6"/>
      <c r="R2105" s="6"/>
      <c r="S2105" s="6"/>
      <c r="T2105" s="6"/>
    </row>
    <row r="2106" customFormat="false" ht="12.75" hidden="false" customHeight="true" outlineLevel="0" collapsed="false">
      <c r="B2106" s="6" t="s">
        <v>42</v>
      </c>
      <c r="C2106" s="6"/>
      <c r="D2106" s="6"/>
      <c r="E2106" s="6"/>
      <c r="F2106" s="13" t="s">
        <v>247</v>
      </c>
      <c r="H2106" s="14" t="n">
        <v>40817</v>
      </c>
      <c r="I2106" s="14"/>
      <c r="J2106" s="14"/>
      <c r="L2106" s="6" t="s">
        <v>997</v>
      </c>
      <c r="M2106" s="6"/>
      <c r="N2106" s="6"/>
      <c r="O2106" s="6"/>
      <c r="P2106" s="6"/>
      <c r="Q2106" s="6"/>
      <c r="R2106" s="6"/>
      <c r="S2106" s="6"/>
      <c r="T2106" s="6"/>
      <c r="V2106" s="15" t="n">
        <v>564</v>
      </c>
      <c r="X2106" s="6" t="s">
        <v>1449</v>
      </c>
      <c r="Y2106" s="6"/>
      <c r="AE2106" s="16" t="n">
        <v>200</v>
      </c>
      <c r="AF2106" s="16"/>
      <c r="AG2106" s="16"/>
    </row>
    <row r="2107" customFormat="false" ht="12.75" hidden="false" customHeight="true" outlineLevel="0" collapsed="false">
      <c r="L2107" s="6" t="s">
        <v>1450</v>
      </c>
      <c r="M2107" s="6"/>
      <c r="N2107" s="6"/>
      <c r="O2107" s="6"/>
      <c r="P2107" s="6"/>
      <c r="Q2107" s="6"/>
      <c r="R2107" s="6"/>
      <c r="S2107" s="6"/>
      <c r="T2107" s="6"/>
    </row>
    <row r="2108" customFormat="false" ht="12.75" hidden="false" customHeight="true" outlineLevel="0" collapsed="false">
      <c r="B2108" s="6" t="s">
        <v>42</v>
      </c>
      <c r="C2108" s="6"/>
      <c r="D2108" s="6"/>
      <c r="E2108" s="6"/>
      <c r="F2108" s="13" t="s">
        <v>247</v>
      </c>
      <c r="H2108" s="14" t="n">
        <v>40817</v>
      </c>
      <c r="I2108" s="14"/>
      <c r="J2108" s="14"/>
      <c r="L2108" s="6" t="s">
        <v>997</v>
      </c>
      <c r="M2108" s="6"/>
      <c r="N2108" s="6"/>
      <c r="O2108" s="6"/>
      <c r="P2108" s="6"/>
      <c r="Q2108" s="6"/>
      <c r="R2108" s="6"/>
      <c r="S2108" s="6"/>
      <c r="T2108" s="6"/>
      <c r="V2108" s="15" t="n">
        <v>564</v>
      </c>
      <c r="X2108" s="6" t="s">
        <v>1451</v>
      </c>
      <c r="Y2108" s="6"/>
      <c r="AE2108" s="16" t="n">
        <v>200</v>
      </c>
      <c r="AF2108" s="16"/>
      <c r="AG2108" s="16"/>
    </row>
    <row r="2109" customFormat="false" ht="12.75" hidden="false" customHeight="true" outlineLevel="0" collapsed="false">
      <c r="L2109" s="6" t="s">
        <v>1452</v>
      </c>
      <c r="M2109" s="6"/>
      <c r="N2109" s="6"/>
      <c r="O2109" s="6"/>
      <c r="P2109" s="6"/>
      <c r="Q2109" s="6"/>
      <c r="R2109" s="6"/>
      <c r="S2109" s="6"/>
      <c r="T2109" s="6"/>
    </row>
    <row r="2110" customFormat="false" ht="12.75" hidden="false" customHeight="true" outlineLevel="0" collapsed="false">
      <c r="B2110" s="6" t="s">
        <v>42</v>
      </c>
      <c r="C2110" s="6"/>
      <c r="D2110" s="6"/>
      <c r="E2110" s="6"/>
      <c r="F2110" s="13" t="s">
        <v>247</v>
      </c>
      <c r="H2110" s="14" t="n">
        <v>40817</v>
      </c>
      <c r="I2110" s="14"/>
      <c r="J2110" s="14"/>
      <c r="L2110" s="6" t="s">
        <v>997</v>
      </c>
      <c r="M2110" s="6"/>
      <c r="N2110" s="6"/>
      <c r="O2110" s="6"/>
      <c r="P2110" s="6"/>
      <c r="Q2110" s="6"/>
      <c r="R2110" s="6"/>
      <c r="S2110" s="6"/>
      <c r="T2110" s="6"/>
      <c r="V2110" s="15" t="n">
        <v>564</v>
      </c>
      <c r="X2110" s="6" t="s">
        <v>1453</v>
      </c>
      <c r="Y2110" s="6"/>
      <c r="AE2110" s="16" t="n">
        <v>100</v>
      </c>
      <c r="AF2110" s="16"/>
      <c r="AG2110" s="16"/>
    </row>
    <row r="2111" customFormat="false" ht="12.75" hidden="false" customHeight="true" outlineLevel="0" collapsed="false">
      <c r="L2111" s="6" t="s">
        <v>1454</v>
      </c>
      <c r="M2111" s="6"/>
      <c r="N2111" s="6"/>
      <c r="O2111" s="6"/>
      <c r="P2111" s="6"/>
      <c r="Q2111" s="6"/>
      <c r="R2111" s="6"/>
      <c r="S2111" s="6"/>
      <c r="T2111" s="6"/>
    </row>
    <row r="2112" customFormat="false" ht="12.75" hidden="false" customHeight="true" outlineLevel="0" collapsed="false">
      <c r="B2112" s="6" t="s">
        <v>42</v>
      </c>
      <c r="C2112" s="6"/>
      <c r="D2112" s="6"/>
      <c r="E2112" s="6"/>
      <c r="F2112" s="13" t="s">
        <v>247</v>
      </c>
      <c r="H2112" s="14" t="n">
        <v>40817</v>
      </c>
      <c r="I2112" s="14"/>
      <c r="J2112" s="14"/>
      <c r="L2112" s="6" t="s">
        <v>997</v>
      </c>
      <c r="M2112" s="6"/>
      <c r="N2112" s="6"/>
      <c r="O2112" s="6"/>
      <c r="P2112" s="6"/>
      <c r="Q2112" s="6"/>
      <c r="R2112" s="6"/>
      <c r="S2112" s="6"/>
      <c r="T2112" s="6"/>
      <c r="V2112" s="15" t="n">
        <v>564</v>
      </c>
      <c r="X2112" s="6" t="s">
        <v>1455</v>
      </c>
      <c r="Y2112" s="6"/>
      <c r="AE2112" s="16" t="n">
        <v>100</v>
      </c>
      <c r="AF2112" s="16"/>
      <c r="AG2112" s="16"/>
    </row>
    <row r="2113" customFormat="false" ht="12.75" hidden="false" customHeight="true" outlineLevel="0" collapsed="false">
      <c r="L2113" s="6" t="s">
        <v>1456</v>
      </c>
      <c r="M2113" s="6"/>
      <c r="N2113" s="6"/>
      <c r="O2113" s="6"/>
      <c r="P2113" s="6"/>
      <c r="Q2113" s="6"/>
      <c r="R2113" s="6"/>
      <c r="S2113" s="6"/>
      <c r="T2113" s="6"/>
    </row>
    <row r="2114" customFormat="false" ht="12.75" hidden="false" customHeight="true" outlineLevel="0" collapsed="false">
      <c r="B2114" s="6" t="s">
        <v>42</v>
      </c>
      <c r="C2114" s="6"/>
      <c r="D2114" s="6"/>
      <c r="E2114" s="6"/>
      <c r="F2114" s="13" t="s">
        <v>247</v>
      </c>
      <c r="H2114" s="14" t="n">
        <v>40817</v>
      </c>
      <c r="I2114" s="14"/>
      <c r="J2114" s="14"/>
      <c r="L2114" s="6" t="s">
        <v>997</v>
      </c>
      <c r="M2114" s="6"/>
      <c r="N2114" s="6"/>
      <c r="O2114" s="6"/>
      <c r="P2114" s="6"/>
      <c r="Q2114" s="6"/>
      <c r="R2114" s="6"/>
      <c r="S2114" s="6"/>
      <c r="T2114" s="6"/>
      <c r="V2114" s="15" t="n">
        <v>564</v>
      </c>
      <c r="X2114" s="6" t="s">
        <v>1457</v>
      </c>
      <c r="Y2114" s="6"/>
      <c r="AE2114" s="16" t="n">
        <v>100</v>
      </c>
      <c r="AF2114" s="16"/>
      <c r="AG2114" s="16"/>
    </row>
    <row r="2115" customFormat="false" ht="12.75" hidden="false" customHeight="true" outlineLevel="0" collapsed="false">
      <c r="L2115" s="6" t="s">
        <v>1458</v>
      </c>
      <c r="M2115" s="6"/>
      <c r="N2115" s="6"/>
      <c r="O2115" s="6"/>
      <c r="P2115" s="6"/>
      <c r="Q2115" s="6"/>
      <c r="R2115" s="6"/>
      <c r="S2115" s="6"/>
      <c r="T2115" s="6"/>
    </row>
    <row r="2116" customFormat="false" ht="12.75" hidden="false" customHeight="true" outlineLevel="0" collapsed="false">
      <c r="B2116" s="6" t="s">
        <v>42</v>
      </c>
      <c r="C2116" s="6"/>
      <c r="D2116" s="6"/>
      <c r="E2116" s="6"/>
      <c r="F2116" s="13" t="s">
        <v>247</v>
      </c>
      <c r="H2116" s="14" t="n">
        <v>40817</v>
      </c>
      <c r="I2116" s="14"/>
      <c r="J2116" s="14"/>
      <c r="L2116" s="6" t="s">
        <v>997</v>
      </c>
      <c r="M2116" s="6"/>
      <c r="N2116" s="6"/>
      <c r="O2116" s="6"/>
      <c r="P2116" s="6"/>
      <c r="Q2116" s="6"/>
      <c r="R2116" s="6"/>
      <c r="S2116" s="6"/>
      <c r="T2116" s="6"/>
      <c r="V2116" s="15" t="n">
        <v>564</v>
      </c>
      <c r="X2116" s="6" t="s">
        <v>1459</v>
      </c>
      <c r="Y2116" s="6"/>
      <c r="AE2116" s="16" t="n">
        <v>100</v>
      </c>
      <c r="AF2116" s="16"/>
      <c r="AG2116" s="16"/>
    </row>
    <row r="2117" customFormat="false" ht="12.75" hidden="false" customHeight="true" outlineLevel="0" collapsed="false">
      <c r="L2117" s="6" t="s">
        <v>1460</v>
      </c>
      <c r="M2117" s="6"/>
      <c r="N2117" s="6"/>
      <c r="O2117" s="6"/>
      <c r="P2117" s="6"/>
      <c r="Q2117" s="6"/>
      <c r="R2117" s="6"/>
      <c r="S2117" s="6"/>
      <c r="T2117" s="6"/>
    </row>
    <row r="2118" customFormat="false" ht="12.75" hidden="false" customHeight="true" outlineLevel="0" collapsed="false">
      <c r="B2118" s="6" t="s">
        <v>42</v>
      </c>
      <c r="C2118" s="6"/>
      <c r="D2118" s="6"/>
      <c r="E2118" s="6"/>
      <c r="F2118" s="13" t="s">
        <v>247</v>
      </c>
      <c r="H2118" s="14" t="n">
        <v>40817</v>
      </c>
      <c r="I2118" s="14"/>
      <c r="J2118" s="14"/>
      <c r="L2118" s="6" t="s">
        <v>997</v>
      </c>
      <c r="M2118" s="6"/>
      <c r="N2118" s="6"/>
      <c r="O2118" s="6"/>
      <c r="P2118" s="6"/>
      <c r="Q2118" s="6"/>
      <c r="R2118" s="6"/>
      <c r="S2118" s="6"/>
      <c r="T2118" s="6"/>
      <c r="V2118" s="15" t="n">
        <v>564</v>
      </c>
      <c r="X2118" s="6" t="s">
        <v>1461</v>
      </c>
      <c r="Y2118" s="6"/>
      <c r="AE2118" s="16" t="n">
        <v>137.5</v>
      </c>
      <c r="AF2118" s="16"/>
      <c r="AG2118" s="16"/>
    </row>
    <row r="2119" customFormat="false" ht="12.75" hidden="false" customHeight="true" outlineLevel="0" collapsed="false">
      <c r="L2119" s="6" t="s">
        <v>1462</v>
      </c>
      <c r="M2119" s="6"/>
      <c r="N2119" s="6"/>
      <c r="O2119" s="6"/>
      <c r="P2119" s="6"/>
      <c r="Q2119" s="6"/>
      <c r="R2119" s="6"/>
      <c r="S2119" s="6"/>
      <c r="T2119" s="6"/>
    </row>
    <row r="2120" customFormat="false" ht="12.75" hidden="false" customHeight="true" outlineLevel="0" collapsed="false">
      <c r="B2120" s="6" t="s">
        <v>42</v>
      </c>
      <c r="C2120" s="6"/>
      <c r="D2120" s="6"/>
      <c r="E2120" s="6"/>
      <c r="F2120" s="13" t="s">
        <v>247</v>
      </c>
      <c r="H2120" s="14" t="n">
        <v>40817</v>
      </c>
      <c r="I2120" s="14"/>
      <c r="J2120" s="14"/>
      <c r="L2120" s="6" t="s">
        <v>997</v>
      </c>
      <c r="M2120" s="6"/>
      <c r="N2120" s="6"/>
      <c r="O2120" s="6"/>
      <c r="P2120" s="6"/>
      <c r="Q2120" s="6"/>
      <c r="R2120" s="6"/>
      <c r="S2120" s="6"/>
      <c r="T2120" s="6"/>
      <c r="V2120" s="15" t="n">
        <v>564</v>
      </c>
      <c r="X2120" s="6" t="s">
        <v>1463</v>
      </c>
      <c r="Y2120" s="6"/>
      <c r="AE2120" s="16" t="n">
        <v>137.5</v>
      </c>
      <c r="AF2120" s="16"/>
      <c r="AG2120" s="16"/>
    </row>
    <row r="2121" customFormat="false" ht="12.75" hidden="false" customHeight="true" outlineLevel="0" collapsed="false">
      <c r="L2121" s="6" t="s">
        <v>1464</v>
      </c>
      <c r="M2121" s="6"/>
      <c r="N2121" s="6"/>
      <c r="O2121" s="6"/>
      <c r="P2121" s="6"/>
      <c r="Q2121" s="6"/>
      <c r="R2121" s="6"/>
      <c r="S2121" s="6"/>
      <c r="T2121" s="6"/>
    </row>
    <row r="2122" customFormat="false" ht="12.75" hidden="false" customHeight="true" outlineLevel="0" collapsed="false">
      <c r="B2122" s="6" t="s">
        <v>42</v>
      </c>
      <c r="C2122" s="6"/>
      <c r="D2122" s="6"/>
      <c r="E2122" s="6"/>
      <c r="F2122" s="13" t="s">
        <v>247</v>
      </c>
      <c r="H2122" s="14" t="n">
        <v>40817</v>
      </c>
      <c r="I2122" s="14"/>
      <c r="J2122" s="14"/>
      <c r="L2122" s="6" t="s">
        <v>997</v>
      </c>
      <c r="M2122" s="6"/>
      <c r="N2122" s="6"/>
      <c r="O2122" s="6"/>
      <c r="P2122" s="6"/>
      <c r="Q2122" s="6"/>
      <c r="R2122" s="6"/>
      <c r="S2122" s="6"/>
      <c r="T2122" s="6"/>
      <c r="V2122" s="15" t="n">
        <v>564</v>
      </c>
      <c r="X2122" s="6" t="s">
        <v>1465</v>
      </c>
      <c r="Y2122" s="6"/>
      <c r="AE2122" s="16" t="n">
        <v>137.5</v>
      </c>
      <c r="AF2122" s="16"/>
      <c r="AG2122" s="16"/>
    </row>
    <row r="2123" customFormat="false" ht="12.75" hidden="false" customHeight="true" outlineLevel="0" collapsed="false">
      <c r="L2123" s="6" t="s">
        <v>1466</v>
      </c>
      <c r="M2123" s="6"/>
      <c r="N2123" s="6"/>
      <c r="O2123" s="6"/>
      <c r="P2123" s="6"/>
      <c r="Q2123" s="6"/>
      <c r="R2123" s="6"/>
      <c r="S2123" s="6"/>
      <c r="T2123" s="6"/>
    </row>
    <row r="2124" customFormat="false" ht="12.75" hidden="false" customHeight="true" outlineLevel="0" collapsed="false">
      <c r="B2124" s="6" t="s">
        <v>42</v>
      </c>
      <c r="C2124" s="6"/>
      <c r="D2124" s="6"/>
      <c r="E2124" s="6"/>
      <c r="F2124" s="13" t="s">
        <v>247</v>
      </c>
      <c r="H2124" s="14" t="n">
        <v>40817</v>
      </c>
      <c r="I2124" s="14"/>
      <c r="J2124" s="14"/>
      <c r="L2124" s="6" t="s">
        <v>997</v>
      </c>
      <c r="M2124" s="6"/>
      <c r="N2124" s="6"/>
      <c r="O2124" s="6"/>
      <c r="P2124" s="6"/>
      <c r="Q2124" s="6"/>
      <c r="R2124" s="6"/>
      <c r="S2124" s="6"/>
      <c r="T2124" s="6"/>
      <c r="V2124" s="15" t="n">
        <v>564</v>
      </c>
      <c r="X2124" s="6" t="s">
        <v>1467</v>
      </c>
      <c r="Y2124" s="6"/>
      <c r="AE2124" s="16" t="n">
        <v>137.5</v>
      </c>
      <c r="AF2124" s="16"/>
      <c r="AG2124" s="16"/>
    </row>
    <row r="2125" customFormat="false" ht="12.75" hidden="false" customHeight="true" outlineLevel="0" collapsed="false">
      <c r="L2125" s="6" t="s">
        <v>1468</v>
      </c>
      <c r="M2125" s="6"/>
      <c r="N2125" s="6"/>
      <c r="O2125" s="6"/>
      <c r="P2125" s="6"/>
      <c r="Q2125" s="6"/>
      <c r="R2125" s="6"/>
      <c r="S2125" s="6"/>
      <c r="T2125" s="6"/>
    </row>
    <row r="2126" customFormat="false" ht="12.75" hidden="false" customHeight="true" outlineLevel="0" collapsed="false">
      <c r="B2126" s="6" t="s">
        <v>42</v>
      </c>
      <c r="C2126" s="6"/>
      <c r="D2126" s="6"/>
      <c r="E2126" s="6"/>
      <c r="F2126" s="13" t="s">
        <v>247</v>
      </c>
      <c r="H2126" s="14" t="n">
        <v>40817</v>
      </c>
      <c r="I2126" s="14"/>
      <c r="J2126" s="14"/>
      <c r="L2126" s="6" t="s">
        <v>997</v>
      </c>
      <c r="M2126" s="6"/>
      <c r="N2126" s="6"/>
      <c r="O2126" s="6"/>
      <c r="P2126" s="6"/>
      <c r="Q2126" s="6"/>
      <c r="R2126" s="6"/>
      <c r="S2126" s="6"/>
      <c r="T2126" s="6"/>
      <c r="V2126" s="15" t="n">
        <v>564</v>
      </c>
      <c r="X2126" s="6" t="s">
        <v>1469</v>
      </c>
      <c r="Y2126" s="6"/>
      <c r="AE2126" s="16" t="n">
        <v>137.5</v>
      </c>
      <c r="AF2126" s="16"/>
      <c r="AG2126" s="16"/>
    </row>
    <row r="2127" customFormat="false" ht="12.75" hidden="false" customHeight="true" outlineLevel="0" collapsed="false">
      <c r="L2127" s="6" t="s">
        <v>1470</v>
      </c>
      <c r="M2127" s="6"/>
      <c r="N2127" s="6"/>
      <c r="O2127" s="6"/>
      <c r="P2127" s="6"/>
      <c r="Q2127" s="6"/>
      <c r="R2127" s="6"/>
      <c r="S2127" s="6"/>
      <c r="T2127" s="6"/>
    </row>
    <row r="2128" customFormat="false" ht="12.75" hidden="false" customHeight="true" outlineLevel="0" collapsed="false">
      <c r="B2128" s="6" t="s">
        <v>42</v>
      </c>
      <c r="C2128" s="6"/>
      <c r="D2128" s="6"/>
      <c r="E2128" s="6"/>
      <c r="F2128" s="13" t="s">
        <v>247</v>
      </c>
      <c r="H2128" s="14" t="n">
        <v>40817</v>
      </c>
      <c r="I2128" s="14"/>
      <c r="J2128" s="14"/>
      <c r="L2128" s="6" t="s">
        <v>997</v>
      </c>
      <c r="M2128" s="6"/>
      <c r="N2128" s="6"/>
      <c r="O2128" s="6"/>
      <c r="P2128" s="6"/>
      <c r="Q2128" s="6"/>
      <c r="R2128" s="6"/>
      <c r="S2128" s="6"/>
      <c r="T2128" s="6"/>
      <c r="V2128" s="15" t="n">
        <v>564</v>
      </c>
      <c r="X2128" s="6" t="s">
        <v>1471</v>
      </c>
      <c r="Y2128" s="6"/>
      <c r="AE2128" s="16" t="n">
        <v>137.5</v>
      </c>
      <c r="AF2128" s="16"/>
      <c r="AG2128" s="16"/>
    </row>
    <row r="2129" customFormat="false" ht="12.75" hidden="false" customHeight="true" outlineLevel="0" collapsed="false">
      <c r="L2129" s="6" t="s">
        <v>1472</v>
      </c>
      <c r="M2129" s="6"/>
      <c r="N2129" s="6"/>
      <c r="O2129" s="6"/>
      <c r="P2129" s="6"/>
      <c r="Q2129" s="6"/>
      <c r="R2129" s="6"/>
      <c r="S2129" s="6"/>
      <c r="T2129" s="6"/>
    </row>
    <row r="2130" customFormat="false" ht="12.75" hidden="false" customHeight="true" outlineLevel="0" collapsed="false">
      <c r="B2130" s="6" t="s">
        <v>42</v>
      </c>
      <c r="C2130" s="6"/>
      <c r="D2130" s="6"/>
      <c r="E2130" s="6"/>
      <c r="F2130" s="13" t="s">
        <v>247</v>
      </c>
      <c r="H2130" s="14" t="n">
        <v>40817</v>
      </c>
      <c r="I2130" s="14"/>
      <c r="J2130" s="14"/>
      <c r="L2130" s="6" t="s">
        <v>997</v>
      </c>
      <c r="M2130" s="6"/>
      <c r="N2130" s="6"/>
      <c r="O2130" s="6"/>
      <c r="P2130" s="6"/>
      <c r="Q2130" s="6"/>
      <c r="R2130" s="6"/>
      <c r="S2130" s="6"/>
      <c r="T2130" s="6"/>
      <c r="V2130" s="15" t="n">
        <v>564</v>
      </c>
      <c r="X2130" s="6" t="s">
        <v>1473</v>
      </c>
      <c r="Y2130" s="6"/>
      <c r="AE2130" s="16" t="n">
        <v>137.5</v>
      </c>
      <c r="AF2130" s="16"/>
      <c r="AG2130" s="16"/>
    </row>
    <row r="2131" customFormat="false" ht="12.75" hidden="false" customHeight="true" outlineLevel="0" collapsed="false">
      <c r="L2131" s="6" t="s">
        <v>1474</v>
      </c>
      <c r="M2131" s="6"/>
      <c r="N2131" s="6"/>
      <c r="O2131" s="6"/>
      <c r="P2131" s="6"/>
      <c r="Q2131" s="6"/>
      <c r="R2131" s="6"/>
      <c r="S2131" s="6"/>
      <c r="T2131" s="6"/>
    </row>
    <row r="2132" customFormat="false" ht="12.75" hidden="false" customHeight="true" outlineLevel="0" collapsed="false">
      <c r="B2132" s="6" t="s">
        <v>42</v>
      </c>
      <c r="C2132" s="6"/>
      <c r="D2132" s="6"/>
      <c r="E2132" s="6"/>
      <c r="F2132" s="13" t="s">
        <v>247</v>
      </c>
      <c r="H2132" s="14" t="n">
        <v>40817</v>
      </c>
      <c r="I2132" s="14"/>
      <c r="J2132" s="14"/>
      <c r="L2132" s="6" t="s">
        <v>997</v>
      </c>
      <c r="M2132" s="6"/>
      <c r="N2132" s="6"/>
      <c r="O2132" s="6"/>
      <c r="P2132" s="6"/>
      <c r="Q2132" s="6"/>
      <c r="R2132" s="6"/>
      <c r="S2132" s="6"/>
      <c r="T2132" s="6"/>
      <c r="V2132" s="15" t="n">
        <v>564</v>
      </c>
      <c r="X2132" s="6" t="s">
        <v>1475</v>
      </c>
      <c r="Y2132" s="6"/>
      <c r="AE2132" s="16" t="n">
        <v>137.5</v>
      </c>
      <c r="AF2132" s="16"/>
      <c r="AG2132" s="16"/>
    </row>
    <row r="2133" customFormat="false" ht="12.75" hidden="false" customHeight="true" outlineLevel="0" collapsed="false">
      <c r="L2133" s="6" t="s">
        <v>1476</v>
      </c>
      <c r="M2133" s="6"/>
      <c r="N2133" s="6"/>
      <c r="O2133" s="6"/>
      <c r="P2133" s="6"/>
      <c r="Q2133" s="6"/>
      <c r="R2133" s="6"/>
      <c r="S2133" s="6"/>
      <c r="T2133" s="6"/>
    </row>
    <row r="2134" customFormat="false" ht="12.75" hidden="false" customHeight="true" outlineLevel="0" collapsed="false">
      <c r="B2134" s="6" t="s">
        <v>42</v>
      </c>
      <c r="C2134" s="6"/>
      <c r="D2134" s="6"/>
      <c r="E2134" s="6"/>
      <c r="F2134" s="13" t="s">
        <v>247</v>
      </c>
      <c r="H2134" s="14" t="n">
        <v>40817</v>
      </c>
      <c r="I2134" s="14"/>
      <c r="J2134" s="14"/>
      <c r="L2134" s="6" t="s">
        <v>997</v>
      </c>
      <c r="M2134" s="6"/>
      <c r="N2134" s="6"/>
      <c r="O2134" s="6"/>
      <c r="P2134" s="6"/>
      <c r="Q2134" s="6"/>
      <c r="R2134" s="6"/>
      <c r="S2134" s="6"/>
      <c r="T2134" s="6"/>
      <c r="V2134" s="15" t="n">
        <v>564</v>
      </c>
      <c r="X2134" s="6" t="s">
        <v>1477</v>
      </c>
      <c r="Y2134" s="6"/>
      <c r="AE2134" s="16" t="n">
        <v>137.5</v>
      </c>
      <c r="AF2134" s="16"/>
      <c r="AG2134" s="16"/>
    </row>
    <row r="2135" customFormat="false" ht="12.75" hidden="false" customHeight="true" outlineLevel="0" collapsed="false">
      <c r="L2135" s="6" t="s">
        <v>1478</v>
      </c>
      <c r="M2135" s="6"/>
      <c r="N2135" s="6"/>
      <c r="O2135" s="6"/>
      <c r="P2135" s="6"/>
      <c r="Q2135" s="6"/>
      <c r="R2135" s="6"/>
      <c r="S2135" s="6"/>
      <c r="T2135" s="6"/>
    </row>
    <row r="2136" customFormat="false" ht="12.75" hidden="false" customHeight="true" outlineLevel="0" collapsed="false">
      <c r="B2136" s="6" t="s">
        <v>42</v>
      </c>
      <c r="C2136" s="6"/>
      <c r="D2136" s="6"/>
      <c r="E2136" s="6"/>
      <c r="F2136" s="13" t="s">
        <v>247</v>
      </c>
      <c r="H2136" s="14" t="n">
        <v>40817</v>
      </c>
      <c r="I2136" s="14"/>
      <c r="J2136" s="14"/>
      <c r="L2136" s="6" t="s">
        <v>997</v>
      </c>
      <c r="M2136" s="6"/>
      <c r="N2136" s="6"/>
      <c r="O2136" s="6"/>
      <c r="P2136" s="6"/>
      <c r="Q2136" s="6"/>
      <c r="R2136" s="6"/>
      <c r="S2136" s="6"/>
      <c r="T2136" s="6"/>
      <c r="V2136" s="15" t="n">
        <v>564</v>
      </c>
      <c r="X2136" s="6" t="s">
        <v>1479</v>
      </c>
      <c r="Y2136" s="6"/>
      <c r="AE2136" s="16" t="n">
        <v>137.5</v>
      </c>
      <c r="AF2136" s="16"/>
      <c r="AG2136" s="16"/>
    </row>
    <row r="2137" customFormat="false" ht="12.75" hidden="false" customHeight="true" outlineLevel="0" collapsed="false">
      <c r="L2137" s="6" t="s">
        <v>1480</v>
      </c>
      <c r="M2137" s="6"/>
      <c r="N2137" s="6"/>
      <c r="O2137" s="6"/>
      <c r="P2137" s="6"/>
      <c r="Q2137" s="6"/>
      <c r="R2137" s="6"/>
      <c r="S2137" s="6"/>
      <c r="T2137" s="6"/>
    </row>
    <row r="2138" customFormat="false" ht="12.75" hidden="false" customHeight="true" outlineLevel="0" collapsed="false">
      <c r="B2138" s="6" t="s">
        <v>42</v>
      </c>
      <c r="C2138" s="6"/>
      <c r="D2138" s="6"/>
      <c r="E2138" s="6"/>
      <c r="F2138" s="13" t="s">
        <v>247</v>
      </c>
      <c r="H2138" s="14" t="n">
        <v>40817</v>
      </c>
      <c r="I2138" s="14"/>
      <c r="J2138" s="14"/>
      <c r="L2138" s="6" t="s">
        <v>997</v>
      </c>
      <c r="M2138" s="6"/>
      <c r="N2138" s="6"/>
      <c r="O2138" s="6"/>
      <c r="P2138" s="6"/>
      <c r="Q2138" s="6"/>
      <c r="R2138" s="6"/>
      <c r="S2138" s="6"/>
      <c r="T2138" s="6"/>
      <c r="V2138" s="15" t="n">
        <v>564</v>
      </c>
      <c r="X2138" s="6" t="s">
        <v>1481</v>
      </c>
      <c r="Y2138" s="6"/>
      <c r="AE2138" s="16" t="n">
        <v>137.5</v>
      </c>
      <c r="AF2138" s="16"/>
      <c r="AG2138" s="16"/>
    </row>
    <row r="2139" customFormat="false" ht="12.75" hidden="false" customHeight="true" outlineLevel="0" collapsed="false">
      <c r="L2139" s="6" t="s">
        <v>1482</v>
      </c>
      <c r="M2139" s="6"/>
      <c r="N2139" s="6"/>
      <c r="O2139" s="6"/>
      <c r="P2139" s="6"/>
      <c r="Q2139" s="6"/>
      <c r="R2139" s="6"/>
      <c r="S2139" s="6"/>
      <c r="T2139" s="6"/>
    </row>
    <row r="2140" customFormat="false" ht="12.75" hidden="false" customHeight="true" outlineLevel="0" collapsed="false">
      <c r="B2140" s="6" t="s">
        <v>42</v>
      </c>
      <c r="C2140" s="6"/>
      <c r="D2140" s="6"/>
      <c r="E2140" s="6"/>
      <c r="F2140" s="13" t="s">
        <v>247</v>
      </c>
      <c r="H2140" s="14" t="n">
        <v>40817</v>
      </c>
      <c r="I2140" s="14"/>
      <c r="J2140" s="14"/>
      <c r="L2140" s="6" t="s">
        <v>997</v>
      </c>
      <c r="M2140" s="6"/>
      <c r="N2140" s="6"/>
      <c r="O2140" s="6"/>
      <c r="P2140" s="6"/>
      <c r="Q2140" s="6"/>
      <c r="R2140" s="6"/>
      <c r="S2140" s="6"/>
      <c r="T2140" s="6"/>
      <c r="V2140" s="15" t="n">
        <v>564</v>
      </c>
      <c r="X2140" s="6" t="s">
        <v>1483</v>
      </c>
      <c r="Y2140" s="6"/>
      <c r="AE2140" s="16" t="n">
        <v>137.5</v>
      </c>
      <c r="AF2140" s="16"/>
      <c r="AG2140" s="16"/>
    </row>
    <row r="2141" customFormat="false" ht="12.75" hidden="false" customHeight="true" outlineLevel="0" collapsed="false">
      <c r="L2141" s="6" t="s">
        <v>1484</v>
      </c>
      <c r="M2141" s="6"/>
      <c r="N2141" s="6"/>
      <c r="O2141" s="6"/>
      <c r="P2141" s="6"/>
      <c r="Q2141" s="6"/>
      <c r="R2141" s="6"/>
      <c r="S2141" s="6"/>
      <c r="T2141" s="6"/>
    </row>
    <row r="2142" customFormat="false" ht="12.75" hidden="false" customHeight="true" outlineLevel="0" collapsed="false">
      <c r="B2142" s="6" t="s">
        <v>42</v>
      </c>
      <c r="C2142" s="6"/>
      <c r="D2142" s="6"/>
      <c r="E2142" s="6"/>
      <c r="F2142" s="13" t="s">
        <v>247</v>
      </c>
      <c r="H2142" s="14" t="n">
        <v>40817</v>
      </c>
      <c r="I2142" s="14"/>
      <c r="J2142" s="14"/>
      <c r="L2142" s="6" t="s">
        <v>997</v>
      </c>
      <c r="M2142" s="6"/>
      <c r="N2142" s="6"/>
      <c r="O2142" s="6"/>
      <c r="P2142" s="6"/>
      <c r="Q2142" s="6"/>
      <c r="R2142" s="6"/>
      <c r="S2142" s="6"/>
      <c r="T2142" s="6"/>
      <c r="V2142" s="15" t="n">
        <v>564</v>
      </c>
      <c r="X2142" s="6" t="s">
        <v>1485</v>
      </c>
      <c r="Y2142" s="6"/>
      <c r="AE2142" s="16" t="n">
        <v>137.5</v>
      </c>
      <c r="AF2142" s="16"/>
      <c r="AG2142" s="16"/>
    </row>
    <row r="2143" customFormat="false" ht="12.75" hidden="false" customHeight="true" outlineLevel="0" collapsed="false">
      <c r="L2143" s="6" t="s">
        <v>1486</v>
      </c>
      <c r="M2143" s="6"/>
      <c r="N2143" s="6"/>
      <c r="O2143" s="6"/>
      <c r="P2143" s="6"/>
      <c r="Q2143" s="6"/>
      <c r="R2143" s="6"/>
      <c r="S2143" s="6"/>
      <c r="T2143" s="6"/>
    </row>
    <row r="2144" customFormat="false" ht="12.75" hidden="false" customHeight="true" outlineLevel="0" collapsed="false">
      <c r="B2144" s="6" t="s">
        <v>42</v>
      </c>
      <c r="C2144" s="6"/>
      <c r="D2144" s="6"/>
      <c r="E2144" s="6"/>
      <c r="F2144" s="13" t="s">
        <v>247</v>
      </c>
      <c r="H2144" s="14" t="n">
        <v>40817</v>
      </c>
      <c r="I2144" s="14"/>
      <c r="J2144" s="14"/>
      <c r="L2144" s="6" t="s">
        <v>997</v>
      </c>
      <c r="M2144" s="6"/>
      <c r="N2144" s="6"/>
      <c r="O2144" s="6"/>
      <c r="P2144" s="6"/>
      <c r="Q2144" s="6"/>
      <c r="R2144" s="6"/>
      <c r="S2144" s="6"/>
      <c r="T2144" s="6"/>
      <c r="V2144" s="15" t="n">
        <v>564</v>
      </c>
      <c r="X2144" s="6" t="s">
        <v>1487</v>
      </c>
      <c r="Y2144" s="6"/>
      <c r="AE2144" s="16" t="n">
        <v>137.5</v>
      </c>
      <c r="AF2144" s="16"/>
      <c r="AG2144" s="16"/>
    </row>
    <row r="2145" customFormat="false" ht="12.75" hidden="false" customHeight="true" outlineLevel="0" collapsed="false">
      <c r="L2145" s="6" t="s">
        <v>1488</v>
      </c>
      <c r="M2145" s="6"/>
      <c r="N2145" s="6"/>
      <c r="O2145" s="6"/>
      <c r="P2145" s="6"/>
      <c r="Q2145" s="6"/>
      <c r="R2145" s="6"/>
      <c r="S2145" s="6"/>
      <c r="T2145" s="6"/>
    </row>
    <row r="2146" customFormat="false" ht="12.75" hidden="false" customHeight="true" outlineLevel="0" collapsed="false">
      <c r="B2146" s="6" t="s">
        <v>42</v>
      </c>
      <c r="C2146" s="6"/>
      <c r="D2146" s="6"/>
      <c r="E2146" s="6"/>
      <c r="F2146" s="13" t="s">
        <v>247</v>
      </c>
      <c r="H2146" s="14" t="n">
        <v>40817</v>
      </c>
      <c r="I2146" s="14"/>
      <c r="J2146" s="14"/>
      <c r="L2146" s="6" t="s">
        <v>997</v>
      </c>
      <c r="M2146" s="6"/>
      <c r="N2146" s="6"/>
      <c r="O2146" s="6"/>
      <c r="P2146" s="6"/>
      <c r="Q2146" s="6"/>
      <c r="R2146" s="6"/>
      <c r="S2146" s="6"/>
      <c r="T2146" s="6"/>
      <c r="V2146" s="15" t="n">
        <v>564</v>
      </c>
      <c r="X2146" s="6" t="s">
        <v>1489</v>
      </c>
      <c r="Y2146" s="6"/>
      <c r="AE2146" s="16" t="n">
        <v>137.5</v>
      </c>
      <c r="AF2146" s="16"/>
      <c r="AG2146" s="16"/>
    </row>
    <row r="2147" customFormat="false" ht="12.75" hidden="false" customHeight="true" outlineLevel="0" collapsed="false">
      <c r="L2147" s="6" t="s">
        <v>1490</v>
      </c>
      <c r="M2147" s="6"/>
      <c r="N2147" s="6"/>
      <c r="O2147" s="6"/>
      <c r="P2147" s="6"/>
      <c r="Q2147" s="6"/>
      <c r="R2147" s="6"/>
      <c r="S2147" s="6"/>
      <c r="T2147" s="6"/>
    </row>
    <row r="2148" customFormat="false" ht="12.75" hidden="false" customHeight="true" outlineLevel="0" collapsed="false">
      <c r="B2148" s="6" t="s">
        <v>42</v>
      </c>
      <c r="C2148" s="6"/>
      <c r="D2148" s="6"/>
      <c r="E2148" s="6"/>
      <c r="F2148" s="13" t="s">
        <v>247</v>
      </c>
      <c r="H2148" s="14" t="n">
        <v>40817</v>
      </c>
      <c r="I2148" s="14"/>
      <c r="J2148" s="14"/>
      <c r="L2148" s="6" t="s">
        <v>997</v>
      </c>
      <c r="M2148" s="6"/>
      <c r="N2148" s="6"/>
      <c r="O2148" s="6"/>
      <c r="P2148" s="6"/>
      <c r="Q2148" s="6"/>
      <c r="R2148" s="6"/>
      <c r="S2148" s="6"/>
      <c r="T2148" s="6"/>
      <c r="V2148" s="15" t="n">
        <v>564</v>
      </c>
      <c r="X2148" s="6" t="s">
        <v>1491</v>
      </c>
      <c r="Y2148" s="6"/>
      <c r="AE2148" s="16" t="n">
        <v>137.5</v>
      </c>
      <c r="AF2148" s="16"/>
      <c r="AG2148" s="16"/>
    </row>
    <row r="2149" customFormat="false" ht="12.75" hidden="false" customHeight="true" outlineLevel="0" collapsed="false">
      <c r="L2149" s="6" t="s">
        <v>1492</v>
      </c>
      <c r="M2149" s="6"/>
      <c r="N2149" s="6"/>
      <c r="O2149" s="6"/>
      <c r="P2149" s="6"/>
      <c r="Q2149" s="6"/>
      <c r="R2149" s="6"/>
      <c r="S2149" s="6"/>
      <c r="T2149" s="6"/>
    </row>
    <row r="2150" customFormat="false" ht="12.75" hidden="false" customHeight="true" outlineLevel="0" collapsed="false">
      <c r="B2150" s="6" t="s">
        <v>42</v>
      </c>
      <c r="C2150" s="6"/>
      <c r="D2150" s="6"/>
      <c r="E2150" s="6"/>
      <c r="F2150" s="13" t="s">
        <v>247</v>
      </c>
      <c r="H2150" s="14" t="n">
        <v>40817</v>
      </c>
      <c r="I2150" s="14"/>
      <c r="J2150" s="14"/>
      <c r="L2150" s="6" t="s">
        <v>997</v>
      </c>
      <c r="M2150" s="6"/>
      <c r="N2150" s="6"/>
      <c r="O2150" s="6"/>
      <c r="P2150" s="6"/>
      <c r="Q2150" s="6"/>
      <c r="R2150" s="6"/>
      <c r="S2150" s="6"/>
      <c r="T2150" s="6"/>
      <c r="V2150" s="15" t="n">
        <v>564</v>
      </c>
      <c r="X2150" s="6" t="s">
        <v>1493</v>
      </c>
      <c r="Y2150" s="6"/>
      <c r="AE2150" s="16" t="n">
        <v>137.5</v>
      </c>
      <c r="AF2150" s="16"/>
      <c r="AG2150" s="16"/>
    </row>
    <row r="2151" customFormat="false" ht="12.75" hidden="false" customHeight="true" outlineLevel="0" collapsed="false">
      <c r="L2151" s="6" t="s">
        <v>1494</v>
      </c>
      <c r="M2151" s="6"/>
      <c r="N2151" s="6"/>
      <c r="O2151" s="6"/>
      <c r="P2151" s="6"/>
      <c r="Q2151" s="6"/>
      <c r="R2151" s="6"/>
      <c r="S2151" s="6"/>
      <c r="T2151" s="6"/>
    </row>
    <row r="2152" customFormat="false" ht="12.75" hidden="false" customHeight="true" outlineLevel="0" collapsed="false">
      <c r="B2152" s="6" t="s">
        <v>42</v>
      </c>
      <c r="C2152" s="6"/>
      <c r="D2152" s="6"/>
      <c r="E2152" s="6"/>
      <c r="F2152" s="13" t="s">
        <v>247</v>
      </c>
      <c r="H2152" s="14" t="n">
        <v>40817</v>
      </c>
      <c r="I2152" s="14"/>
      <c r="J2152" s="14"/>
      <c r="L2152" s="6" t="s">
        <v>997</v>
      </c>
      <c r="M2152" s="6"/>
      <c r="N2152" s="6"/>
      <c r="O2152" s="6"/>
      <c r="P2152" s="6"/>
      <c r="Q2152" s="6"/>
      <c r="R2152" s="6"/>
      <c r="S2152" s="6"/>
      <c r="T2152" s="6"/>
      <c r="V2152" s="15" t="n">
        <v>564</v>
      </c>
      <c r="X2152" s="6" t="s">
        <v>1495</v>
      </c>
      <c r="Y2152" s="6"/>
      <c r="AE2152" s="16" t="n">
        <v>137.5</v>
      </c>
      <c r="AF2152" s="16"/>
      <c r="AG2152" s="16"/>
    </row>
    <row r="2153" customFormat="false" ht="12.75" hidden="false" customHeight="true" outlineLevel="0" collapsed="false">
      <c r="L2153" s="6" t="s">
        <v>1496</v>
      </c>
      <c r="M2153" s="6"/>
      <c r="N2153" s="6"/>
      <c r="O2153" s="6"/>
      <c r="P2153" s="6"/>
      <c r="Q2153" s="6"/>
      <c r="R2153" s="6"/>
      <c r="S2153" s="6"/>
      <c r="T2153" s="6"/>
    </row>
    <row r="2154" customFormat="false" ht="12.75" hidden="false" customHeight="true" outlineLevel="0" collapsed="false">
      <c r="B2154" s="6" t="s">
        <v>42</v>
      </c>
      <c r="C2154" s="6"/>
      <c r="D2154" s="6"/>
      <c r="E2154" s="6"/>
      <c r="F2154" s="13" t="s">
        <v>247</v>
      </c>
      <c r="H2154" s="14" t="n">
        <v>40817</v>
      </c>
      <c r="I2154" s="14"/>
      <c r="J2154" s="14"/>
      <c r="L2154" s="6" t="s">
        <v>997</v>
      </c>
      <c r="M2154" s="6"/>
      <c r="N2154" s="6"/>
      <c r="O2154" s="6"/>
      <c r="P2154" s="6"/>
      <c r="Q2154" s="6"/>
      <c r="R2154" s="6"/>
      <c r="S2154" s="6"/>
      <c r="T2154" s="6"/>
      <c r="V2154" s="15" t="n">
        <v>564</v>
      </c>
      <c r="X2154" s="6" t="s">
        <v>1497</v>
      </c>
      <c r="Y2154" s="6"/>
      <c r="AE2154" s="16" t="n">
        <v>137.5</v>
      </c>
      <c r="AF2154" s="16"/>
      <c r="AG2154" s="16"/>
    </row>
    <row r="2155" customFormat="false" ht="12.75" hidden="false" customHeight="true" outlineLevel="0" collapsed="false">
      <c r="L2155" s="6" t="s">
        <v>1498</v>
      </c>
      <c r="M2155" s="6"/>
      <c r="N2155" s="6"/>
      <c r="O2155" s="6"/>
      <c r="P2155" s="6"/>
      <c r="Q2155" s="6"/>
      <c r="R2155" s="6"/>
      <c r="S2155" s="6"/>
      <c r="T2155" s="6"/>
    </row>
    <row r="2156" customFormat="false" ht="12.75" hidden="false" customHeight="true" outlineLevel="0" collapsed="false">
      <c r="B2156" s="6" t="s">
        <v>42</v>
      </c>
      <c r="C2156" s="6"/>
      <c r="D2156" s="6"/>
      <c r="E2156" s="6"/>
      <c r="F2156" s="13" t="s">
        <v>247</v>
      </c>
      <c r="H2156" s="14" t="n">
        <v>40817</v>
      </c>
      <c r="I2156" s="14"/>
      <c r="J2156" s="14"/>
      <c r="L2156" s="6" t="s">
        <v>997</v>
      </c>
      <c r="M2156" s="6"/>
      <c r="N2156" s="6"/>
      <c r="O2156" s="6"/>
      <c r="P2156" s="6"/>
      <c r="Q2156" s="6"/>
      <c r="R2156" s="6"/>
      <c r="S2156" s="6"/>
      <c r="T2156" s="6"/>
      <c r="V2156" s="15" t="n">
        <v>564</v>
      </c>
      <c r="X2156" s="6" t="s">
        <v>1499</v>
      </c>
      <c r="Y2156" s="6"/>
      <c r="AE2156" s="16" t="n">
        <v>137.5</v>
      </c>
      <c r="AF2156" s="16"/>
      <c r="AG2156" s="16"/>
    </row>
    <row r="2157" customFormat="false" ht="12.75" hidden="false" customHeight="true" outlineLevel="0" collapsed="false">
      <c r="L2157" s="6" t="s">
        <v>1500</v>
      </c>
      <c r="M2157" s="6"/>
      <c r="N2157" s="6"/>
      <c r="O2157" s="6"/>
      <c r="P2157" s="6"/>
      <c r="Q2157" s="6"/>
      <c r="R2157" s="6"/>
      <c r="S2157" s="6"/>
      <c r="T2157" s="6"/>
    </row>
    <row r="2158" customFormat="false" ht="12.75" hidden="false" customHeight="true" outlineLevel="0" collapsed="false">
      <c r="B2158" s="6" t="s">
        <v>42</v>
      </c>
      <c r="C2158" s="6"/>
      <c r="D2158" s="6"/>
      <c r="E2158" s="6"/>
      <c r="F2158" s="13" t="s">
        <v>247</v>
      </c>
      <c r="H2158" s="14" t="n">
        <v>40817</v>
      </c>
      <c r="I2158" s="14"/>
      <c r="J2158" s="14"/>
      <c r="L2158" s="6" t="s">
        <v>997</v>
      </c>
      <c r="M2158" s="6"/>
      <c r="N2158" s="6"/>
      <c r="O2158" s="6"/>
      <c r="P2158" s="6"/>
      <c r="Q2158" s="6"/>
      <c r="R2158" s="6"/>
      <c r="S2158" s="6"/>
      <c r="T2158" s="6"/>
      <c r="V2158" s="15" t="n">
        <v>564</v>
      </c>
      <c r="X2158" s="6" t="s">
        <v>1501</v>
      </c>
      <c r="Y2158" s="6"/>
      <c r="AE2158" s="16" t="n">
        <v>137.5</v>
      </c>
      <c r="AF2158" s="16"/>
      <c r="AG2158" s="16"/>
    </row>
    <row r="2159" customFormat="false" ht="12.75" hidden="false" customHeight="true" outlineLevel="0" collapsed="false">
      <c r="L2159" s="6" t="s">
        <v>1502</v>
      </c>
      <c r="M2159" s="6"/>
      <c r="N2159" s="6"/>
      <c r="O2159" s="6"/>
      <c r="P2159" s="6"/>
      <c r="Q2159" s="6"/>
      <c r="R2159" s="6"/>
      <c r="S2159" s="6"/>
      <c r="T2159" s="6"/>
    </row>
    <row r="2160" customFormat="false" ht="12.75" hidden="false" customHeight="true" outlineLevel="0" collapsed="false">
      <c r="B2160" s="6" t="s">
        <v>42</v>
      </c>
      <c r="C2160" s="6"/>
      <c r="D2160" s="6"/>
      <c r="E2160" s="6"/>
      <c r="F2160" s="13" t="s">
        <v>247</v>
      </c>
      <c r="H2160" s="14" t="n">
        <v>40817</v>
      </c>
      <c r="I2160" s="14"/>
      <c r="J2160" s="14"/>
      <c r="L2160" s="6" t="s">
        <v>997</v>
      </c>
      <c r="M2160" s="6"/>
      <c r="N2160" s="6"/>
      <c r="O2160" s="6"/>
      <c r="P2160" s="6"/>
      <c r="Q2160" s="6"/>
      <c r="R2160" s="6"/>
      <c r="S2160" s="6"/>
      <c r="T2160" s="6"/>
      <c r="V2160" s="15" t="n">
        <v>564</v>
      </c>
      <c r="X2160" s="6" t="s">
        <v>1503</v>
      </c>
      <c r="Y2160" s="6"/>
      <c r="AE2160" s="16" t="n">
        <v>100</v>
      </c>
      <c r="AF2160" s="16"/>
      <c r="AG2160" s="16"/>
    </row>
    <row r="2161" customFormat="false" ht="12.75" hidden="false" customHeight="true" outlineLevel="0" collapsed="false">
      <c r="L2161" s="6" t="s">
        <v>1504</v>
      </c>
      <c r="M2161" s="6"/>
      <c r="N2161" s="6"/>
      <c r="O2161" s="6"/>
      <c r="P2161" s="6"/>
      <c r="Q2161" s="6"/>
      <c r="R2161" s="6"/>
      <c r="S2161" s="6"/>
      <c r="T2161" s="6"/>
    </row>
    <row r="2162" customFormat="false" ht="12.75" hidden="false" customHeight="true" outlineLevel="0" collapsed="false">
      <c r="B2162" s="6" t="s">
        <v>42</v>
      </c>
      <c r="C2162" s="6"/>
      <c r="D2162" s="6"/>
      <c r="E2162" s="6"/>
      <c r="F2162" s="13" t="s">
        <v>247</v>
      </c>
      <c r="H2162" s="14" t="n">
        <v>40817</v>
      </c>
      <c r="I2162" s="14"/>
      <c r="J2162" s="14"/>
      <c r="L2162" s="6" t="s">
        <v>997</v>
      </c>
      <c r="M2162" s="6"/>
      <c r="N2162" s="6"/>
      <c r="O2162" s="6"/>
      <c r="P2162" s="6"/>
      <c r="Q2162" s="6"/>
      <c r="R2162" s="6"/>
      <c r="S2162" s="6"/>
      <c r="T2162" s="6"/>
      <c r="V2162" s="15" t="n">
        <v>564</v>
      </c>
      <c r="X2162" s="6" t="s">
        <v>1505</v>
      </c>
      <c r="Y2162" s="6"/>
      <c r="AE2162" s="16" t="n">
        <v>100</v>
      </c>
      <c r="AF2162" s="16"/>
      <c r="AG2162" s="16"/>
    </row>
    <row r="2163" customFormat="false" ht="12.75" hidden="false" customHeight="true" outlineLevel="0" collapsed="false">
      <c r="L2163" s="6" t="s">
        <v>1506</v>
      </c>
      <c r="M2163" s="6"/>
      <c r="N2163" s="6"/>
      <c r="O2163" s="6"/>
      <c r="P2163" s="6"/>
      <c r="Q2163" s="6"/>
      <c r="R2163" s="6"/>
      <c r="S2163" s="6"/>
      <c r="T2163" s="6"/>
    </row>
    <row r="2164" customFormat="false" ht="12.75" hidden="false" customHeight="true" outlineLevel="0" collapsed="false">
      <c r="B2164" s="6" t="s">
        <v>42</v>
      </c>
      <c r="C2164" s="6"/>
      <c r="D2164" s="6"/>
      <c r="E2164" s="6"/>
      <c r="F2164" s="13" t="s">
        <v>247</v>
      </c>
      <c r="H2164" s="14" t="n">
        <v>40817</v>
      </c>
      <c r="I2164" s="14"/>
      <c r="J2164" s="14"/>
      <c r="L2164" s="6" t="s">
        <v>997</v>
      </c>
      <c r="M2164" s="6"/>
      <c r="N2164" s="6"/>
      <c r="O2164" s="6"/>
      <c r="P2164" s="6"/>
      <c r="Q2164" s="6"/>
      <c r="R2164" s="6"/>
      <c r="S2164" s="6"/>
      <c r="T2164" s="6"/>
      <c r="V2164" s="15" t="n">
        <v>564</v>
      </c>
      <c r="X2164" s="6" t="s">
        <v>1507</v>
      </c>
      <c r="Y2164" s="6"/>
      <c r="AE2164" s="16" t="n">
        <v>7000</v>
      </c>
      <c r="AF2164" s="16"/>
      <c r="AG2164" s="16"/>
    </row>
    <row r="2165" customFormat="false" ht="12.75" hidden="false" customHeight="true" outlineLevel="0" collapsed="false">
      <c r="L2165" s="6" t="s">
        <v>1508</v>
      </c>
      <c r="M2165" s="6"/>
      <c r="N2165" s="6"/>
      <c r="O2165" s="6"/>
      <c r="P2165" s="6"/>
      <c r="Q2165" s="6"/>
      <c r="R2165" s="6"/>
      <c r="S2165" s="6"/>
      <c r="T2165" s="6"/>
    </row>
    <row r="2166" customFormat="false" ht="12.75" hidden="false" customHeight="true" outlineLevel="0" collapsed="false">
      <c r="B2166" s="6" t="s">
        <v>42</v>
      </c>
      <c r="C2166" s="6"/>
      <c r="D2166" s="6"/>
      <c r="E2166" s="6"/>
      <c r="F2166" s="13" t="s">
        <v>247</v>
      </c>
      <c r="H2166" s="14" t="n">
        <v>40817</v>
      </c>
      <c r="I2166" s="14"/>
      <c r="J2166" s="14"/>
      <c r="L2166" s="6" t="s">
        <v>668</v>
      </c>
      <c r="M2166" s="6"/>
      <c r="N2166" s="6"/>
      <c r="O2166" s="6"/>
      <c r="P2166" s="6"/>
      <c r="Q2166" s="6"/>
      <c r="R2166" s="6"/>
      <c r="S2166" s="6"/>
      <c r="T2166" s="6"/>
      <c r="V2166" s="15" t="n">
        <v>564</v>
      </c>
      <c r="X2166" s="6" t="s">
        <v>1509</v>
      </c>
      <c r="Y2166" s="6"/>
      <c r="AE2166" s="16" t="n">
        <v>400</v>
      </c>
      <c r="AF2166" s="16"/>
      <c r="AG2166" s="16"/>
    </row>
    <row r="2167" customFormat="false" ht="12.75" hidden="false" customHeight="true" outlineLevel="0" collapsed="false">
      <c r="L2167" s="6" t="s">
        <v>1510</v>
      </c>
      <c r="M2167" s="6"/>
      <c r="N2167" s="6"/>
      <c r="O2167" s="6"/>
      <c r="P2167" s="6"/>
      <c r="Q2167" s="6"/>
      <c r="R2167" s="6"/>
      <c r="S2167" s="6"/>
      <c r="T2167" s="6"/>
    </row>
    <row r="2168" customFormat="false" ht="12.75" hidden="false" customHeight="true" outlineLevel="0" collapsed="false">
      <c r="B2168" s="6" t="s">
        <v>42</v>
      </c>
      <c r="C2168" s="6"/>
      <c r="D2168" s="6"/>
      <c r="E2168" s="6"/>
      <c r="F2168" s="13" t="s">
        <v>247</v>
      </c>
      <c r="H2168" s="14" t="n">
        <v>40817</v>
      </c>
      <c r="I2168" s="14"/>
      <c r="J2168" s="14"/>
      <c r="L2168" s="6" t="s">
        <v>997</v>
      </c>
      <c r="M2168" s="6"/>
      <c r="N2168" s="6"/>
      <c r="O2168" s="6"/>
      <c r="P2168" s="6"/>
      <c r="Q2168" s="6"/>
      <c r="R2168" s="6"/>
      <c r="S2168" s="6"/>
      <c r="T2168" s="6"/>
      <c r="V2168" s="15" t="n">
        <v>564</v>
      </c>
      <c r="X2168" s="6" t="s">
        <v>1511</v>
      </c>
      <c r="Y2168" s="6"/>
      <c r="AE2168" s="16" t="n">
        <v>4250</v>
      </c>
      <c r="AF2168" s="16"/>
      <c r="AG2168" s="16"/>
    </row>
    <row r="2169" customFormat="false" ht="12.75" hidden="false" customHeight="true" outlineLevel="0" collapsed="false">
      <c r="L2169" s="6" t="s">
        <v>1512</v>
      </c>
      <c r="M2169" s="6"/>
      <c r="N2169" s="6"/>
      <c r="O2169" s="6"/>
      <c r="P2169" s="6"/>
      <c r="Q2169" s="6"/>
      <c r="R2169" s="6"/>
      <c r="S2169" s="6"/>
      <c r="T2169" s="6"/>
    </row>
    <row r="2170" customFormat="false" ht="12.75" hidden="false" customHeight="true" outlineLevel="0" collapsed="false">
      <c r="B2170" s="6" t="s">
        <v>42</v>
      </c>
      <c r="C2170" s="6"/>
      <c r="D2170" s="6"/>
      <c r="E2170" s="6"/>
      <c r="F2170" s="13" t="s">
        <v>247</v>
      </c>
      <c r="H2170" s="14" t="n">
        <v>40817</v>
      </c>
      <c r="I2170" s="14"/>
      <c r="J2170" s="14"/>
      <c r="L2170" s="6" t="s">
        <v>622</v>
      </c>
      <c r="M2170" s="6"/>
      <c r="N2170" s="6"/>
      <c r="O2170" s="6"/>
      <c r="P2170" s="6"/>
      <c r="Q2170" s="6"/>
      <c r="R2170" s="6"/>
      <c r="S2170" s="6"/>
      <c r="T2170" s="6"/>
      <c r="V2170" s="15" t="n">
        <v>564</v>
      </c>
      <c r="X2170" s="6" t="s">
        <v>1513</v>
      </c>
      <c r="Y2170" s="6"/>
      <c r="AE2170" s="16" t="n">
        <v>550</v>
      </c>
      <c r="AF2170" s="16"/>
      <c r="AG2170" s="16"/>
    </row>
    <row r="2171" customFormat="false" ht="12.75" hidden="false" customHeight="true" outlineLevel="0" collapsed="false">
      <c r="L2171" s="6" t="s">
        <v>1514</v>
      </c>
      <c r="M2171" s="6"/>
      <c r="N2171" s="6"/>
      <c r="O2171" s="6"/>
      <c r="P2171" s="6"/>
      <c r="Q2171" s="6"/>
      <c r="R2171" s="6"/>
      <c r="S2171" s="6"/>
      <c r="T2171" s="6"/>
    </row>
    <row r="2172" customFormat="false" ht="12.75" hidden="false" customHeight="true" outlineLevel="0" collapsed="false">
      <c r="B2172" s="6" t="s">
        <v>42</v>
      </c>
      <c r="C2172" s="6"/>
      <c r="D2172" s="6"/>
      <c r="E2172" s="6"/>
      <c r="F2172" s="13" t="s">
        <v>247</v>
      </c>
      <c r="H2172" s="14" t="n">
        <v>40817</v>
      </c>
      <c r="I2172" s="14"/>
      <c r="J2172" s="14"/>
      <c r="L2172" s="6" t="s">
        <v>668</v>
      </c>
      <c r="M2172" s="6"/>
      <c r="N2172" s="6"/>
      <c r="O2172" s="6"/>
      <c r="P2172" s="6"/>
      <c r="Q2172" s="6"/>
      <c r="R2172" s="6"/>
      <c r="S2172" s="6"/>
      <c r="T2172" s="6"/>
      <c r="V2172" s="15" t="n">
        <v>564</v>
      </c>
      <c r="X2172" s="6" t="s">
        <v>1515</v>
      </c>
      <c r="Y2172" s="6"/>
      <c r="AE2172" s="16" t="n">
        <v>1050</v>
      </c>
      <c r="AF2172" s="16"/>
      <c r="AG2172" s="16"/>
    </row>
    <row r="2173" customFormat="false" ht="12.75" hidden="false" customHeight="true" outlineLevel="0" collapsed="false">
      <c r="L2173" s="6" t="s">
        <v>1516</v>
      </c>
      <c r="M2173" s="6"/>
      <c r="N2173" s="6"/>
      <c r="O2173" s="6"/>
      <c r="P2173" s="6"/>
      <c r="Q2173" s="6"/>
      <c r="R2173" s="6"/>
      <c r="S2173" s="6"/>
      <c r="T2173" s="6"/>
    </row>
    <row r="2174" customFormat="false" ht="12.75" hidden="false" customHeight="true" outlineLevel="0" collapsed="false">
      <c r="B2174" s="6" t="s">
        <v>42</v>
      </c>
      <c r="C2174" s="6"/>
      <c r="D2174" s="6"/>
      <c r="E2174" s="6"/>
      <c r="F2174" s="13" t="s">
        <v>247</v>
      </c>
      <c r="H2174" s="14" t="n">
        <v>40817</v>
      </c>
      <c r="I2174" s="14"/>
      <c r="J2174" s="14"/>
      <c r="L2174" s="6" t="s">
        <v>997</v>
      </c>
      <c r="M2174" s="6"/>
      <c r="N2174" s="6"/>
      <c r="O2174" s="6"/>
      <c r="P2174" s="6"/>
      <c r="Q2174" s="6"/>
      <c r="R2174" s="6"/>
      <c r="S2174" s="6"/>
      <c r="T2174" s="6"/>
      <c r="V2174" s="15" t="n">
        <v>564</v>
      </c>
      <c r="X2174" s="6" t="s">
        <v>1517</v>
      </c>
      <c r="Y2174" s="6"/>
      <c r="AE2174" s="16" t="n">
        <v>2100</v>
      </c>
      <c r="AF2174" s="16"/>
      <c r="AG2174" s="16"/>
    </row>
    <row r="2175" customFormat="false" ht="12.75" hidden="false" customHeight="true" outlineLevel="0" collapsed="false">
      <c r="L2175" s="6" t="s">
        <v>1518</v>
      </c>
      <c r="M2175" s="6"/>
      <c r="N2175" s="6"/>
      <c r="O2175" s="6"/>
      <c r="P2175" s="6"/>
      <c r="Q2175" s="6"/>
      <c r="R2175" s="6"/>
      <c r="S2175" s="6"/>
      <c r="T2175" s="6"/>
    </row>
    <row r="2176" customFormat="false" ht="12.75" hidden="false" customHeight="true" outlineLevel="0" collapsed="false">
      <c r="B2176" s="6" t="s">
        <v>42</v>
      </c>
      <c r="C2176" s="6"/>
      <c r="D2176" s="6"/>
      <c r="E2176" s="6"/>
      <c r="F2176" s="13" t="s">
        <v>247</v>
      </c>
      <c r="H2176" s="14" t="n">
        <v>40817</v>
      </c>
      <c r="I2176" s="14"/>
      <c r="J2176" s="14"/>
      <c r="L2176" s="6" t="s">
        <v>668</v>
      </c>
      <c r="M2176" s="6"/>
      <c r="N2176" s="6"/>
      <c r="O2176" s="6"/>
      <c r="P2176" s="6"/>
      <c r="Q2176" s="6"/>
      <c r="R2176" s="6"/>
      <c r="S2176" s="6"/>
      <c r="T2176" s="6"/>
      <c r="V2176" s="15" t="n">
        <v>564</v>
      </c>
      <c r="X2176" s="6" t="s">
        <v>1519</v>
      </c>
      <c r="Y2176" s="6"/>
      <c r="AE2176" s="16" t="n">
        <v>1950</v>
      </c>
      <c r="AF2176" s="16"/>
      <c r="AG2176" s="16"/>
    </row>
    <row r="2177" customFormat="false" ht="12.75" hidden="false" customHeight="true" outlineLevel="0" collapsed="false">
      <c r="L2177" s="6" t="s">
        <v>1520</v>
      </c>
      <c r="M2177" s="6"/>
      <c r="N2177" s="6"/>
      <c r="O2177" s="6"/>
      <c r="P2177" s="6"/>
      <c r="Q2177" s="6"/>
      <c r="R2177" s="6"/>
      <c r="S2177" s="6"/>
      <c r="T2177" s="6"/>
    </row>
    <row r="2178" customFormat="false" ht="12.75" hidden="false" customHeight="true" outlineLevel="0" collapsed="false">
      <c r="B2178" s="6" t="s">
        <v>42</v>
      </c>
      <c r="C2178" s="6"/>
      <c r="D2178" s="6"/>
      <c r="E2178" s="6"/>
      <c r="F2178" s="13" t="s">
        <v>247</v>
      </c>
      <c r="H2178" s="14" t="n">
        <v>40817</v>
      </c>
      <c r="I2178" s="14"/>
      <c r="J2178" s="14"/>
      <c r="L2178" s="6" t="s">
        <v>668</v>
      </c>
      <c r="M2178" s="6"/>
      <c r="N2178" s="6"/>
      <c r="O2178" s="6"/>
      <c r="P2178" s="6"/>
      <c r="Q2178" s="6"/>
      <c r="R2178" s="6"/>
      <c r="S2178" s="6"/>
      <c r="T2178" s="6"/>
      <c r="V2178" s="15" t="n">
        <v>564</v>
      </c>
      <c r="X2178" s="6" t="s">
        <v>1521</v>
      </c>
      <c r="Y2178" s="6"/>
      <c r="AE2178" s="16" t="n">
        <v>2500</v>
      </c>
      <c r="AF2178" s="16"/>
      <c r="AG2178" s="16"/>
    </row>
    <row r="2179" customFormat="false" ht="12.75" hidden="false" customHeight="true" outlineLevel="0" collapsed="false">
      <c r="L2179" s="6" t="s">
        <v>1522</v>
      </c>
      <c r="M2179" s="6"/>
      <c r="N2179" s="6"/>
      <c r="O2179" s="6"/>
      <c r="P2179" s="6"/>
      <c r="Q2179" s="6"/>
      <c r="R2179" s="6"/>
      <c r="S2179" s="6"/>
      <c r="T2179" s="6"/>
    </row>
    <row r="2180" customFormat="false" ht="12.75" hidden="false" customHeight="true" outlineLevel="0" collapsed="false">
      <c r="B2180" s="6" t="s">
        <v>42</v>
      </c>
      <c r="C2180" s="6"/>
      <c r="D2180" s="6"/>
      <c r="E2180" s="6"/>
      <c r="F2180" s="13" t="s">
        <v>247</v>
      </c>
      <c r="H2180" s="14" t="n">
        <v>40817</v>
      </c>
      <c r="I2180" s="14"/>
      <c r="J2180" s="14"/>
      <c r="L2180" s="6" t="s">
        <v>622</v>
      </c>
      <c r="M2180" s="6"/>
      <c r="N2180" s="6"/>
      <c r="O2180" s="6"/>
      <c r="P2180" s="6"/>
      <c r="Q2180" s="6"/>
      <c r="R2180" s="6"/>
      <c r="S2180" s="6"/>
      <c r="T2180" s="6"/>
      <c r="V2180" s="15" t="n">
        <v>564</v>
      </c>
      <c r="X2180" s="6" t="s">
        <v>1523</v>
      </c>
      <c r="Y2180" s="6"/>
      <c r="AE2180" s="16" t="n">
        <v>2250</v>
      </c>
      <c r="AF2180" s="16"/>
      <c r="AG2180" s="16"/>
    </row>
    <row r="2181" customFormat="false" ht="12.75" hidden="false" customHeight="true" outlineLevel="0" collapsed="false">
      <c r="L2181" s="6" t="s">
        <v>1524</v>
      </c>
      <c r="M2181" s="6"/>
      <c r="N2181" s="6"/>
      <c r="O2181" s="6"/>
      <c r="P2181" s="6"/>
      <c r="Q2181" s="6"/>
      <c r="R2181" s="6"/>
      <c r="S2181" s="6"/>
      <c r="T2181" s="6"/>
    </row>
    <row r="2182" customFormat="false" ht="12.75" hidden="false" customHeight="true" outlineLevel="0" collapsed="false">
      <c r="B2182" s="6" t="s">
        <v>42</v>
      </c>
      <c r="C2182" s="6"/>
      <c r="D2182" s="6"/>
      <c r="E2182" s="6"/>
      <c r="F2182" s="13" t="s">
        <v>247</v>
      </c>
      <c r="H2182" s="14" t="n">
        <v>40817</v>
      </c>
      <c r="I2182" s="14"/>
      <c r="J2182" s="14"/>
      <c r="L2182" s="6" t="s">
        <v>622</v>
      </c>
      <c r="M2182" s="6"/>
      <c r="N2182" s="6"/>
      <c r="O2182" s="6"/>
      <c r="P2182" s="6"/>
      <c r="Q2182" s="6"/>
      <c r="R2182" s="6"/>
      <c r="S2182" s="6"/>
      <c r="T2182" s="6"/>
      <c r="V2182" s="15" t="n">
        <v>564</v>
      </c>
      <c r="X2182" s="6" t="s">
        <v>1525</v>
      </c>
      <c r="Y2182" s="6"/>
      <c r="AE2182" s="16" t="n">
        <v>375</v>
      </c>
      <c r="AF2182" s="16"/>
      <c r="AG2182" s="16"/>
    </row>
    <row r="2183" customFormat="false" ht="12.75" hidden="false" customHeight="true" outlineLevel="0" collapsed="false">
      <c r="L2183" s="6" t="s">
        <v>1526</v>
      </c>
      <c r="M2183" s="6"/>
      <c r="N2183" s="6"/>
      <c r="O2183" s="6"/>
      <c r="P2183" s="6"/>
      <c r="Q2183" s="6"/>
      <c r="R2183" s="6"/>
      <c r="S2183" s="6"/>
      <c r="T2183" s="6"/>
    </row>
    <row r="2184" customFormat="false" ht="12.75" hidden="false" customHeight="true" outlineLevel="0" collapsed="false">
      <c r="B2184" s="6" t="s">
        <v>42</v>
      </c>
      <c r="C2184" s="6"/>
      <c r="D2184" s="6"/>
      <c r="E2184" s="6"/>
      <c r="F2184" s="13" t="s">
        <v>247</v>
      </c>
      <c r="H2184" s="14" t="n">
        <v>40817</v>
      </c>
      <c r="I2184" s="14"/>
      <c r="J2184" s="14"/>
      <c r="L2184" s="6" t="s">
        <v>665</v>
      </c>
      <c r="M2184" s="6"/>
      <c r="N2184" s="6"/>
      <c r="O2184" s="6"/>
      <c r="P2184" s="6"/>
      <c r="Q2184" s="6"/>
      <c r="R2184" s="6"/>
      <c r="S2184" s="6"/>
      <c r="T2184" s="6"/>
      <c r="V2184" s="15" t="n">
        <v>564</v>
      </c>
      <c r="X2184" s="6" t="s">
        <v>1527</v>
      </c>
      <c r="Y2184" s="6"/>
      <c r="AE2184" s="16" t="n">
        <v>3000</v>
      </c>
      <c r="AF2184" s="16"/>
      <c r="AG2184" s="16"/>
    </row>
    <row r="2185" customFormat="false" ht="12.75" hidden="false" customHeight="true" outlineLevel="0" collapsed="false">
      <c r="L2185" s="6" t="s">
        <v>1528</v>
      </c>
      <c r="M2185" s="6"/>
      <c r="N2185" s="6"/>
      <c r="O2185" s="6"/>
      <c r="P2185" s="6"/>
      <c r="Q2185" s="6"/>
      <c r="R2185" s="6"/>
      <c r="S2185" s="6"/>
      <c r="T2185" s="6"/>
    </row>
    <row r="2186" customFormat="false" ht="12.75" hidden="false" customHeight="true" outlineLevel="0" collapsed="false">
      <c r="B2186" s="6" t="s">
        <v>42</v>
      </c>
      <c r="C2186" s="6"/>
      <c r="D2186" s="6"/>
      <c r="E2186" s="6"/>
      <c r="F2186" s="13" t="s">
        <v>247</v>
      </c>
      <c r="H2186" s="14" t="n">
        <v>40817</v>
      </c>
      <c r="I2186" s="14"/>
      <c r="J2186" s="14"/>
      <c r="L2186" s="6" t="s">
        <v>622</v>
      </c>
      <c r="M2186" s="6"/>
      <c r="N2186" s="6"/>
      <c r="O2186" s="6"/>
      <c r="P2186" s="6"/>
      <c r="Q2186" s="6"/>
      <c r="R2186" s="6"/>
      <c r="S2186" s="6"/>
      <c r="T2186" s="6"/>
      <c r="V2186" s="15" t="n">
        <v>564</v>
      </c>
      <c r="X2186" s="6" t="s">
        <v>1529</v>
      </c>
      <c r="Y2186" s="6"/>
      <c r="AE2186" s="16" t="n">
        <v>4500</v>
      </c>
      <c r="AF2186" s="16"/>
      <c r="AG2186" s="16"/>
    </row>
    <row r="2187" customFormat="false" ht="12.75" hidden="false" customHeight="true" outlineLevel="0" collapsed="false">
      <c r="L2187" s="6" t="s">
        <v>1530</v>
      </c>
      <c r="M2187" s="6"/>
      <c r="N2187" s="6"/>
      <c r="O2187" s="6"/>
      <c r="P2187" s="6"/>
      <c r="Q2187" s="6"/>
      <c r="R2187" s="6"/>
      <c r="S2187" s="6"/>
      <c r="T2187" s="6"/>
    </row>
    <row r="2188" customFormat="false" ht="12.75" hidden="false" customHeight="true" outlineLevel="0" collapsed="false">
      <c r="B2188" s="6" t="s">
        <v>42</v>
      </c>
      <c r="C2188" s="6"/>
      <c r="D2188" s="6"/>
      <c r="E2188" s="6"/>
      <c r="F2188" s="13" t="s">
        <v>247</v>
      </c>
      <c r="H2188" s="14" t="n">
        <v>40817</v>
      </c>
      <c r="I2188" s="14"/>
      <c r="J2188" s="14"/>
      <c r="L2188" s="6" t="s">
        <v>622</v>
      </c>
      <c r="M2188" s="6"/>
      <c r="N2188" s="6"/>
      <c r="O2188" s="6"/>
      <c r="P2188" s="6"/>
      <c r="Q2188" s="6"/>
      <c r="R2188" s="6"/>
      <c r="S2188" s="6"/>
      <c r="T2188" s="6"/>
      <c r="V2188" s="15" t="n">
        <v>564</v>
      </c>
      <c r="X2188" s="6" t="s">
        <v>1531</v>
      </c>
      <c r="Y2188" s="6"/>
      <c r="AE2188" s="16" t="n">
        <v>1000</v>
      </c>
      <c r="AF2188" s="16"/>
      <c r="AG2188" s="16"/>
    </row>
    <row r="2189" customFormat="false" ht="12.75" hidden="false" customHeight="true" outlineLevel="0" collapsed="false">
      <c r="L2189" s="6" t="s">
        <v>1532</v>
      </c>
      <c r="M2189" s="6"/>
      <c r="N2189" s="6"/>
      <c r="O2189" s="6"/>
      <c r="P2189" s="6"/>
      <c r="Q2189" s="6"/>
      <c r="R2189" s="6"/>
      <c r="S2189" s="6"/>
      <c r="T2189" s="6"/>
    </row>
    <row r="2190" customFormat="false" ht="12.75" hidden="false" customHeight="true" outlineLevel="0" collapsed="false">
      <c r="B2190" s="6" t="s">
        <v>42</v>
      </c>
      <c r="C2190" s="6"/>
      <c r="D2190" s="6"/>
      <c r="E2190" s="6"/>
      <c r="F2190" s="13" t="s">
        <v>247</v>
      </c>
      <c r="H2190" s="14" t="n">
        <v>40817</v>
      </c>
      <c r="I2190" s="14"/>
      <c r="J2190" s="14"/>
      <c r="L2190" s="6" t="s">
        <v>622</v>
      </c>
      <c r="M2190" s="6"/>
      <c r="N2190" s="6"/>
      <c r="O2190" s="6"/>
      <c r="P2190" s="6"/>
      <c r="Q2190" s="6"/>
      <c r="R2190" s="6"/>
      <c r="S2190" s="6"/>
      <c r="T2190" s="6"/>
      <c r="V2190" s="15" t="n">
        <v>564</v>
      </c>
      <c r="X2190" s="6" t="s">
        <v>1533</v>
      </c>
      <c r="Y2190" s="6"/>
      <c r="AE2190" s="16" t="n">
        <v>3250</v>
      </c>
      <c r="AF2190" s="16"/>
      <c r="AG2190" s="16"/>
    </row>
    <row r="2191" customFormat="false" ht="12.75" hidden="false" customHeight="true" outlineLevel="0" collapsed="false">
      <c r="L2191" s="6" t="s">
        <v>1534</v>
      </c>
      <c r="M2191" s="6"/>
      <c r="N2191" s="6"/>
      <c r="O2191" s="6"/>
      <c r="P2191" s="6"/>
      <c r="Q2191" s="6"/>
      <c r="R2191" s="6"/>
      <c r="S2191" s="6"/>
      <c r="T2191" s="6"/>
    </row>
    <row r="2192" customFormat="false" ht="12.75" hidden="false" customHeight="true" outlineLevel="0" collapsed="false">
      <c r="B2192" s="6" t="s">
        <v>42</v>
      </c>
      <c r="C2192" s="6"/>
      <c r="D2192" s="6"/>
      <c r="E2192" s="6"/>
      <c r="F2192" s="13" t="s">
        <v>247</v>
      </c>
      <c r="H2192" s="14" t="n">
        <v>40817</v>
      </c>
      <c r="I2192" s="14"/>
      <c r="J2192" s="14"/>
      <c r="L2192" s="6" t="s">
        <v>622</v>
      </c>
      <c r="M2192" s="6"/>
      <c r="N2192" s="6"/>
      <c r="O2192" s="6"/>
      <c r="P2192" s="6"/>
      <c r="Q2192" s="6"/>
      <c r="R2192" s="6"/>
      <c r="S2192" s="6"/>
      <c r="T2192" s="6"/>
      <c r="V2192" s="15" t="n">
        <v>564</v>
      </c>
      <c r="X2192" s="6" t="s">
        <v>1535</v>
      </c>
      <c r="Y2192" s="6"/>
      <c r="AE2192" s="16" t="n">
        <v>25</v>
      </c>
      <c r="AF2192" s="16"/>
      <c r="AG2192" s="16"/>
    </row>
    <row r="2193" customFormat="false" ht="12.75" hidden="false" customHeight="true" outlineLevel="0" collapsed="false">
      <c r="L2193" s="6" t="s">
        <v>1536</v>
      </c>
      <c r="M2193" s="6"/>
      <c r="N2193" s="6"/>
      <c r="O2193" s="6"/>
      <c r="P2193" s="6"/>
      <c r="Q2193" s="6"/>
      <c r="R2193" s="6"/>
      <c r="S2193" s="6"/>
      <c r="T2193" s="6"/>
    </row>
    <row r="2194" customFormat="false" ht="12.75" hidden="false" customHeight="true" outlineLevel="0" collapsed="false">
      <c r="B2194" s="6" t="s">
        <v>42</v>
      </c>
      <c r="C2194" s="6"/>
      <c r="D2194" s="6"/>
      <c r="E2194" s="6"/>
      <c r="F2194" s="13" t="s">
        <v>247</v>
      </c>
      <c r="H2194" s="14" t="n">
        <v>40817</v>
      </c>
      <c r="I2194" s="14"/>
      <c r="J2194" s="14"/>
      <c r="L2194" s="6" t="s">
        <v>622</v>
      </c>
      <c r="M2194" s="6"/>
      <c r="N2194" s="6"/>
      <c r="O2194" s="6"/>
      <c r="P2194" s="6"/>
      <c r="Q2194" s="6"/>
      <c r="R2194" s="6"/>
      <c r="S2194" s="6"/>
      <c r="T2194" s="6"/>
      <c r="V2194" s="15" t="n">
        <v>564</v>
      </c>
      <c r="X2194" s="6" t="s">
        <v>1537</v>
      </c>
      <c r="Y2194" s="6"/>
      <c r="AE2194" s="16" t="n">
        <v>25</v>
      </c>
      <c r="AF2194" s="16"/>
      <c r="AG2194" s="16"/>
    </row>
    <row r="2195" customFormat="false" ht="12.75" hidden="false" customHeight="true" outlineLevel="0" collapsed="false">
      <c r="L2195" s="6" t="s">
        <v>1538</v>
      </c>
      <c r="M2195" s="6"/>
      <c r="N2195" s="6"/>
      <c r="O2195" s="6"/>
      <c r="P2195" s="6"/>
      <c r="Q2195" s="6"/>
      <c r="R2195" s="6"/>
      <c r="S2195" s="6"/>
      <c r="T2195" s="6"/>
    </row>
    <row r="2196" customFormat="false" ht="12.75" hidden="false" customHeight="true" outlineLevel="0" collapsed="false">
      <c r="B2196" s="6" t="s">
        <v>42</v>
      </c>
      <c r="C2196" s="6"/>
      <c r="D2196" s="6"/>
      <c r="E2196" s="6"/>
      <c r="F2196" s="13" t="s">
        <v>247</v>
      </c>
      <c r="H2196" s="14" t="n">
        <v>40817</v>
      </c>
      <c r="I2196" s="14"/>
      <c r="J2196" s="14"/>
      <c r="L2196" s="6" t="s">
        <v>622</v>
      </c>
      <c r="M2196" s="6"/>
      <c r="N2196" s="6"/>
      <c r="O2196" s="6"/>
      <c r="P2196" s="6"/>
      <c r="Q2196" s="6"/>
      <c r="R2196" s="6"/>
      <c r="S2196" s="6"/>
      <c r="T2196" s="6"/>
      <c r="V2196" s="15" t="n">
        <v>564</v>
      </c>
      <c r="X2196" s="6" t="s">
        <v>1539</v>
      </c>
      <c r="Y2196" s="6"/>
      <c r="AE2196" s="16" t="n">
        <v>25</v>
      </c>
      <c r="AF2196" s="16"/>
      <c r="AG2196" s="16"/>
    </row>
    <row r="2197" customFormat="false" ht="12.75" hidden="false" customHeight="true" outlineLevel="0" collapsed="false">
      <c r="L2197" s="6" t="s">
        <v>1540</v>
      </c>
      <c r="M2197" s="6"/>
      <c r="N2197" s="6"/>
      <c r="O2197" s="6"/>
      <c r="P2197" s="6"/>
      <c r="Q2197" s="6"/>
      <c r="R2197" s="6"/>
      <c r="S2197" s="6"/>
      <c r="T2197" s="6"/>
    </row>
    <row r="2198" customFormat="false" ht="12.75" hidden="false" customHeight="true" outlineLevel="0" collapsed="false">
      <c r="B2198" s="6" t="s">
        <v>42</v>
      </c>
      <c r="C2198" s="6"/>
      <c r="D2198" s="6"/>
      <c r="E2198" s="6"/>
      <c r="F2198" s="13" t="s">
        <v>247</v>
      </c>
      <c r="H2198" s="14" t="n">
        <v>40817</v>
      </c>
      <c r="I2198" s="14"/>
      <c r="J2198" s="14"/>
      <c r="L2198" s="6" t="s">
        <v>622</v>
      </c>
      <c r="M2198" s="6"/>
      <c r="N2198" s="6"/>
      <c r="O2198" s="6"/>
      <c r="P2198" s="6"/>
      <c r="Q2198" s="6"/>
      <c r="R2198" s="6"/>
      <c r="S2198" s="6"/>
      <c r="T2198" s="6"/>
      <c r="V2198" s="15" t="n">
        <v>564</v>
      </c>
      <c r="X2198" s="6" t="s">
        <v>1541</v>
      </c>
      <c r="Y2198" s="6"/>
      <c r="AE2198" s="16" t="n">
        <v>25</v>
      </c>
      <c r="AF2198" s="16"/>
      <c r="AG2198" s="16"/>
    </row>
    <row r="2199" customFormat="false" ht="12.75" hidden="false" customHeight="true" outlineLevel="0" collapsed="false">
      <c r="L2199" s="6" t="s">
        <v>1542</v>
      </c>
      <c r="M2199" s="6"/>
      <c r="N2199" s="6"/>
      <c r="O2199" s="6"/>
      <c r="P2199" s="6"/>
      <c r="Q2199" s="6"/>
      <c r="R2199" s="6"/>
      <c r="S2199" s="6"/>
      <c r="T2199" s="6"/>
    </row>
    <row r="2200" customFormat="false" ht="12.75" hidden="false" customHeight="true" outlineLevel="0" collapsed="false">
      <c r="B2200" s="6" t="s">
        <v>42</v>
      </c>
      <c r="C2200" s="6"/>
      <c r="D2200" s="6"/>
      <c r="E2200" s="6"/>
      <c r="F2200" s="13" t="s">
        <v>247</v>
      </c>
      <c r="H2200" s="14" t="n">
        <v>40817</v>
      </c>
      <c r="I2200" s="14"/>
      <c r="J2200" s="14"/>
      <c r="L2200" s="6" t="s">
        <v>622</v>
      </c>
      <c r="M2200" s="6"/>
      <c r="N2200" s="6"/>
      <c r="O2200" s="6"/>
      <c r="P2200" s="6"/>
      <c r="Q2200" s="6"/>
      <c r="R2200" s="6"/>
      <c r="S2200" s="6"/>
      <c r="T2200" s="6"/>
      <c r="V2200" s="15" t="n">
        <v>564</v>
      </c>
      <c r="X2200" s="6" t="s">
        <v>1543</v>
      </c>
      <c r="Y2200" s="6"/>
      <c r="AE2200" s="16" t="n">
        <v>625</v>
      </c>
      <c r="AF2200" s="16"/>
      <c r="AG2200" s="16"/>
    </row>
    <row r="2201" customFormat="false" ht="12.75" hidden="false" customHeight="true" outlineLevel="0" collapsed="false">
      <c r="L2201" s="6" t="s">
        <v>1544</v>
      </c>
      <c r="M2201" s="6"/>
      <c r="N2201" s="6"/>
      <c r="O2201" s="6"/>
      <c r="P2201" s="6"/>
      <c r="Q2201" s="6"/>
      <c r="R2201" s="6"/>
      <c r="S2201" s="6"/>
      <c r="T2201" s="6"/>
    </row>
    <row r="2202" customFormat="false" ht="12.75" hidden="false" customHeight="true" outlineLevel="0" collapsed="false">
      <c r="B2202" s="6" t="s">
        <v>42</v>
      </c>
      <c r="C2202" s="6"/>
      <c r="D2202" s="6"/>
      <c r="E2202" s="6"/>
      <c r="F2202" s="13" t="s">
        <v>247</v>
      </c>
      <c r="H2202" s="14" t="n">
        <v>40817</v>
      </c>
      <c r="I2202" s="14"/>
      <c r="J2202" s="14"/>
      <c r="L2202" s="6" t="s">
        <v>622</v>
      </c>
      <c r="M2202" s="6"/>
      <c r="N2202" s="6"/>
      <c r="O2202" s="6"/>
      <c r="P2202" s="6"/>
      <c r="Q2202" s="6"/>
      <c r="R2202" s="6"/>
      <c r="S2202" s="6"/>
      <c r="T2202" s="6"/>
      <c r="V2202" s="15" t="n">
        <v>564</v>
      </c>
      <c r="X2202" s="6" t="s">
        <v>1545</v>
      </c>
      <c r="Y2202" s="6"/>
      <c r="AE2202" s="16" t="n">
        <v>450</v>
      </c>
      <c r="AF2202" s="16"/>
      <c r="AG2202" s="16"/>
    </row>
    <row r="2203" customFormat="false" ht="12.75" hidden="false" customHeight="true" outlineLevel="0" collapsed="false">
      <c r="L2203" s="6" t="s">
        <v>1546</v>
      </c>
      <c r="M2203" s="6"/>
      <c r="N2203" s="6"/>
      <c r="O2203" s="6"/>
      <c r="P2203" s="6"/>
      <c r="Q2203" s="6"/>
      <c r="R2203" s="6"/>
      <c r="S2203" s="6"/>
      <c r="T2203" s="6"/>
    </row>
    <row r="2204" customFormat="false" ht="12.75" hidden="false" customHeight="true" outlineLevel="0" collapsed="false">
      <c r="B2204" s="6" t="s">
        <v>42</v>
      </c>
      <c r="C2204" s="6"/>
      <c r="D2204" s="6"/>
      <c r="E2204" s="6"/>
      <c r="F2204" s="13" t="s">
        <v>247</v>
      </c>
      <c r="H2204" s="14" t="n">
        <v>40817</v>
      </c>
      <c r="I2204" s="14"/>
      <c r="J2204" s="14"/>
      <c r="L2204" s="6" t="s">
        <v>622</v>
      </c>
      <c r="M2204" s="6"/>
      <c r="N2204" s="6"/>
      <c r="O2204" s="6"/>
      <c r="P2204" s="6"/>
      <c r="Q2204" s="6"/>
      <c r="R2204" s="6"/>
      <c r="S2204" s="6"/>
      <c r="T2204" s="6"/>
      <c r="V2204" s="15" t="n">
        <v>564</v>
      </c>
      <c r="X2204" s="6" t="s">
        <v>1547</v>
      </c>
      <c r="Y2204" s="6"/>
      <c r="AE2204" s="16" t="n">
        <v>600</v>
      </c>
      <c r="AF2204" s="16"/>
      <c r="AG2204" s="16"/>
    </row>
    <row r="2205" customFormat="false" ht="12.75" hidden="false" customHeight="true" outlineLevel="0" collapsed="false">
      <c r="L2205" s="6" t="s">
        <v>1548</v>
      </c>
      <c r="M2205" s="6"/>
      <c r="N2205" s="6"/>
      <c r="O2205" s="6"/>
      <c r="P2205" s="6"/>
      <c r="Q2205" s="6"/>
      <c r="R2205" s="6"/>
      <c r="S2205" s="6"/>
      <c r="T2205" s="6"/>
    </row>
    <row r="2206" customFormat="false" ht="12.75" hidden="false" customHeight="true" outlineLevel="0" collapsed="false">
      <c r="B2206" s="6" t="s">
        <v>42</v>
      </c>
      <c r="C2206" s="6"/>
      <c r="D2206" s="6"/>
      <c r="E2206" s="6"/>
      <c r="F2206" s="13" t="s">
        <v>247</v>
      </c>
      <c r="H2206" s="14" t="n">
        <v>40817</v>
      </c>
      <c r="I2206" s="14"/>
      <c r="J2206" s="14"/>
      <c r="L2206" s="6" t="s">
        <v>622</v>
      </c>
      <c r="M2206" s="6"/>
      <c r="N2206" s="6"/>
      <c r="O2206" s="6"/>
      <c r="P2206" s="6"/>
      <c r="Q2206" s="6"/>
      <c r="R2206" s="6"/>
      <c r="S2206" s="6"/>
      <c r="T2206" s="6"/>
      <c r="V2206" s="15" t="n">
        <v>564</v>
      </c>
      <c r="X2206" s="6" t="s">
        <v>1549</v>
      </c>
      <c r="Y2206" s="6"/>
      <c r="AE2206" s="16" t="n">
        <v>12500</v>
      </c>
      <c r="AF2206" s="16"/>
      <c r="AG2206" s="16"/>
    </row>
    <row r="2207" customFormat="false" ht="12.75" hidden="false" customHeight="true" outlineLevel="0" collapsed="false">
      <c r="L2207" s="6" t="s">
        <v>1550</v>
      </c>
      <c r="M2207" s="6"/>
      <c r="N2207" s="6"/>
      <c r="O2207" s="6"/>
      <c r="P2207" s="6"/>
      <c r="Q2207" s="6"/>
      <c r="R2207" s="6"/>
      <c r="S2207" s="6"/>
      <c r="T2207" s="6"/>
    </row>
    <row r="2208" customFormat="false" ht="12.75" hidden="false" customHeight="true" outlineLevel="0" collapsed="false">
      <c r="B2208" s="6" t="s">
        <v>42</v>
      </c>
      <c r="C2208" s="6"/>
      <c r="D2208" s="6"/>
      <c r="E2208" s="6"/>
      <c r="F2208" s="13" t="s">
        <v>247</v>
      </c>
      <c r="H2208" s="14" t="n">
        <v>40817</v>
      </c>
      <c r="I2208" s="14"/>
      <c r="J2208" s="14"/>
      <c r="L2208" s="6" t="s">
        <v>668</v>
      </c>
      <c r="M2208" s="6"/>
      <c r="N2208" s="6"/>
      <c r="O2208" s="6"/>
      <c r="P2208" s="6"/>
      <c r="Q2208" s="6"/>
      <c r="R2208" s="6"/>
      <c r="S2208" s="6"/>
      <c r="T2208" s="6"/>
      <c r="V2208" s="15" t="n">
        <v>564</v>
      </c>
      <c r="X2208" s="6" t="s">
        <v>1551</v>
      </c>
      <c r="Y2208" s="6"/>
      <c r="AE2208" s="16" t="n">
        <v>10000</v>
      </c>
      <c r="AF2208" s="16"/>
      <c r="AG2208" s="16"/>
    </row>
    <row r="2209" customFormat="false" ht="12.75" hidden="false" customHeight="true" outlineLevel="0" collapsed="false">
      <c r="L2209" s="6" t="s">
        <v>1552</v>
      </c>
      <c r="M2209" s="6"/>
      <c r="N2209" s="6"/>
      <c r="O2209" s="6"/>
      <c r="P2209" s="6"/>
      <c r="Q2209" s="6"/>
      <c r="R2209" s="6"/>
      <c r="S2209" s="6"/>
      <c r="T2209" s="6"/>
    </row>
    <row r="2210" customFormat="false" ht="12.75" hidden="true" customHeight="true" outlineLevel="0" collapsed="false"/>
    <row r="2211" customFormat="false" ht="14.25" hidden="false" customHeight="true" outlineLevel="0" collapsed="false">
      <c r="L2211" s="4" t="s">
        <v>47</v>
      </c>
      <c r="M2211" s="4"/>
      <c r="N2211" s="4"/>
      <c r="O2211" s="4"/>
      <c r="P2211" s="4"/>
      <c r="Q2211" s="4"/>
      <c r="R2211" s="4"/>
      <c r="S2211" s="4"/>
      <c r="T2211" s="4"/>
      <c r="U2211" s="4"/>
      <c r="V2211" s="4"/>
      <c r="W2211" s="4"/>
      <c r="X2211" s="4"/>
      <c r="Y2211" s="4"/>
      <c r="AI2211" s="16" t="n">
        <v>-2090730</v>
      </c>
      <c r="AJ2211" s="16"/>
      <c r="AL2211" s="11" t="n">
        <v>-8362920</v>
      </c>
    </row>
    <row r="2212" customFormat="false" ht="2.25" hidden="false" customHeight="true" outlineLevel="0" collapsed="false"/>
    <row r="2213" customFormat="false" ht="14.25" hidden="false" customHeight="true" outlineLevel="0" collapsed="false">
      <c r="L2213" s="4" t="s">
        <v>1553</v>
      </c>
      <c r="M2213" s="4"/>
      <c r="N2213" s="4"/>
      <c r="O2213" s="4"/>
      <c r="P2213" s="4"/>
      <c r="Q2213" s="4"/>
      <c r="R2213" s="4"/>
      <c r="S2213" s="4"/>
      <c r="T2213" s="4"/>
      <c r="U2213" s="4"/>
      <c r="V2213" s="4"/>
      <c r="W2213" s="4"/>
      <c r="X2213" s="4"/>
      <c r="Y2213" s="4"/>
      <c r="AA2213" s="12" t="n">
        <v>24007.5</v>
      </c>
      <c r="AB2213" s="12"/>
      <c r="AC2213" s="12"/>
      <c r="AE2213" s="12" t="n">
        <v>2114737.5</v>
      </c>
      <c r="AF2213" s="12"/>
      <c r="AG2213" s="12"/>
      <c r="AI2213" s="12" t="n">
        <v>-2090730</v>
      </c>
      <c r="AJ2213" s="12"/>
      <c r="AL2213" s="12" t="n">
        <v>-8362920</v>
      </c>
    </row>
    <row r="2214" customFormat="false" ht="19.5" hidden="false" customHeight="true" outlineLevel="0" collapsed="false"/>
    <row r="2215" customFormat="false" ht="12.75" hidden="true" customHeight="true" outlineLevel="0" collapsed="false"/>
    <row r="2216" customFormat="false" ht="12.75" hidden="false" customHeight="true" outlineLevel="0" collapsed="false">
      <c r="B2216" s="4" t="s">
        <v>1554</v>
      </c>
      <c r="C2216" s="4"/>
      <c r="D2216" s="4"/>
      <c r="E2216" s="4"/>
      <c r="F2216" s="4"/>
      <c r="G2216" s="4"/>
      <c r="H2216" s="4"/>
      <c r="I2216" s="4"/>
      <c r="J2216" s="4"/>
      <c r="L2216" s="4" t="s">
        <v>1555</v>
      </c>
      <c r="M2216" s="4"/>
      <c r="N2216" s="4"/>
      <c r="O2216" s="4"/>
      <c r="P2216" s="4"/>
      <c r="Q2216" s="4"/>
      <c r="R2216" s="4"/>
      <c r="S2216" s="4"/>
      <c r="T2216" s="4"/>
      <c r="U2216" s="4"/>
      <c r="AL2216" s="11" t="n">
        <v>-598613.86</v>
      </c>
    </row>
    <row r="2217" customFormat="false" ht="12.75" hidden="false" customHeight="true" outlineLevel="0" collapsed="false">
      <c r="B2217" s="6" t="s">
        <v>42</v>
      </c>
      <c r="C2217" s="6"/>
      <c r="D2217" s="6"/>
      <c r="E2217" s="6"/>
      <c r="F2217" s="13" t="s">
        <v>236</v>
      </c>
      <c r="H2217" s="14" t="n">
        <v>40847</v>
      </c>
      <c r="I2217" s="14"/>
      <c r="J2217" s="14"/>
      <c r="L2217" s="6" t="s">
        <v>1556</v>
      </c>
      <c r="M2217" s="6"/>
      <c r="N2217" s="6"/>
      <c r="O2217" s="6"/>
      <c r="P2217" s="6"/>
      <c r="Q2217" s="6"/>
      <c r="R2217" s="6"/>
      <c r="S2217" s="6"/>
      <c r="T2217" s="6"/>
      <c r="V2217" s="15" t="n">
        <v>578</v>
      </c>
      <c r="X2217" s="6" t="s">
        <v>1557</v>
      </c>
      <c r="Y2217" s="6"/>
      <c r="AE2217" s="16" t="n">
        <v>253955.86</v>
      </c>
      <c r="AF2217" s="16"/>
      <c r="AG2217" s="16"/>
    </row>
    <row r="2218" customFormat="false" ht="12.75" hidden="false" customHeight="true" outlineLevel="0" collapsed="false">
      <c r="L2218" s="6" t="s">
        <v>1558</v>
      </c>
      <c r="M2218" s="6"/>
      <c r="N2218" s="6"/>
      <c r="O2218" s="6"/>
      <c r="P2218" s="6"/>
      <c r="Q2218" s="6"/>
      <c r="R2218" s="6"/>
      <c r="S2218" s="6"/>
      <c r="T2218" s="6"/>
    </row>
    <row r="2219" customFormat="false" ht="12.75" hidden="false" customHeight="true" outlineLevel="0" collapsed="false">
      <c r="B2219" s="6" t="s">
        <v>42</v>
      </c>
      <c r="C2219" s="6"/>
      <c r="D2219" s="6"/>
      <c r="E2219" s="6"/>
      <c r="F2219" s="13" t="s">
        <v>236</v>
      </c>
      <c r="H2219" s="14" t="n">
        <v>40847</v>
      </c>
      <c r="I2219" s="14"/>
      <c r="J2219" s="14"/>
      <c r="L2219" s="6" t="s">
        <v>1559</v>
      </c>
      <c r="M2219" s="6"/>
      <c r="N2219" s="6"/>
      <c r="O2219" s="6"/>
      <c r="P2219" s="6"/>
      <c r="Q2219" s="6"/>
      <c r="R2219" s="6"/>
      <c r="S2219" s="6"/>
      <c r="T2219" s="6"/>
      <c r="V2219" s="15" t="n">
        <v>578</v>
      </c>
      <c r="X2219" s="6" t="s">
        <v>1560</v>
      </c>
      <c r="Y2219" s="6"/>
      <c r="AE2219" s="16" t="n">
        <v>1870.88</v>
      </c>
      <c r="AF2219" s="16"/>
      <c r="AG2219" s="16"/>
    </row>
    <row r="2220" customFormat="false" ht="12.75" hidden="false" customHeight="true" outlineLevel="0" collapsed="false">
      <c r="L2220" s="6" t="s">
        <v>1561</v>
      </c>
      <c r="M2220" s="6"/>
      <c r="N2220" s="6"/>
      <c r="O2220" s="6"/>
      <c r="P2220" s="6"/>
      <c r="Q2220" s="6"/>
      <c r="R2220" s="6"/>
      <c r="S2220" s="6"/>
      <c r="T2220" s="6"/>
    </row>
    <row r="2221" customFormat="false" ht="12.75" hidden="true" customHeight="true" outlineLevel="0" collapsed="false"/>
    <row r="2222" customFormat="false" ht="13.5" hidden="false" customHeight="true" outlineLevel="0" collapsed="false">
      <c r="L2222" s="4" t="s">
        <v>47</v>
      </c>
      <c r="M2222" s="4"/>
      <c r="N2222" s="4"/>
      <c r="O2222" s="4"/>
      <c r="P2222" s="4"/>
      <c r="Q2222" s="4"/>
      <c r="R2222" s="4"/>
      <c r="S2222" s="4"/>
      <c r="T2222" s="4"/>
      <c r="U2222" s="4"/>
      <c r="V2222" s="4"/>
      <c r="W2222" s="4"/>
      <c r="X2222" s="4"/>
      <c r="Y2222" s="4"/>
      <c r="AI2222" s="16" t="n">
        <v>-255826.74</v>
      </c>
      <c r="AJ2222" s="16"/>
      <c r="AL2222" s="11" t="n">
        <v>-854440.6</v>
      </c>
    </row>
    <row r="2223" customFormat="false" ht="2.25" hidden="false" customHeight="true" outlineLevel="0" collapsed="false"/>
    <row r="2224" customFormat="false" ht="14.25" hidden="false" customHeight="true" outlineLevel="0" collapsed="false">
      <c r="L2224" s="4" t="s">
        <v>1562</v>
      </c>
      <c r="M2224" s="4"/>
      <c r="N2224" s="4"/>
      <c r="O2224" s="4"/>
      <c r="P2224" s="4"/>
      <c r="Q2224" s="4"/>
      <c r="R2224" s="4"/>
      <c r="S2224" s="4"/>
      <c r="T2224" s="4"/>
      <c r="U2224" s="4"/>
      <c r="V2224" s="4"/>
      <c r="W2224" s="4"/>
      <c r="X2224" s="4"/>
      <c r="Y2224" s="4"/>
      <c r="AA2224" s="12" t="n">
        <v>0</v>
      </c>
      <c r="AB2224" s="12"/>
      <c r="AC2224" s="12"/>
      <c r="AE2224" s="12" t="n">
        <v>255826.74</v>
      </c>
      <c r="AF2224" s="12"/>
      <c r="AG2224" s="12"/>
      <c r="AI2224" s="12" t="n">
        <v>-255826.74</v>
      </c>
      <c r="AJ2224" s="12"/>
      <c r="AL2224" s="12" t="n">
        <v>-854440.6</v>
      </c>
    </row>
    <row r="2225" customFormat="false" ht="19.5" hidden="false" customHeight="true" outlineLevel="0" collapsed="false"/>
    <row r="2226" customFormat="false" ht="12.75" hidden="true" customHeight="true" outlineLevel="0" collapsed="false"/>
    <row r="2227" customFormat="false" ht="12.75" hidden="false" customHeight="true" outlineLevel="0" collapsed="false">
      <c r="B2227" s="4" t="s">
        <v>1563</v>
      </c>
      <c r="C2227" s="4"/>
      <c r="D2227" s="4"/>
      <c r="E2227" s="4"/>
      <c r="F2227" s="4"/>
      <c r="G2227" s="4"/>
      <c r="H2227" s="4"/>
      <c r="I2227" s="4"/>
      <c r="J2227" s="4"/>
      <c r="L2227" s="4" t="s">
        <v>1564</v>
      </c>
      <c r="M2227" s="4"/>
      <c r="N2227" s="4"/>
      <c r="O2227" s="4"/>
      <c r="P2227" s="4"/>
      <c r="Q2227" s="4"/>
      <c r="R2227" s="4"/>
      <c r="S2227" s="4"/>
      <c r="T2227" s="4"/>
      <c r="U2227" s="4"/>
      <c r="AL2227" s="11" t="n">
        <v>-52641000</v>
      </c>
    </row>
    <row r="2228" customFormat="false" ht="2.25" hidden="false" customHeight="true" outlineLevel="0" collapsed="false"/>
    <row r="2229" customFormat="false" ht="14.25" hidden="false" customHeight="true" outlineLevel="0" collapsed="false">
      <c r="L2229" s="4" t="s">
        <v>1565</v>
      </c>
      <c r="M2229" s="4"/>
      <c r="N2229" s="4"/>
      <c r="O2229" s="4"/>
      <c r="P2229" s="4"/>
      <c r="Q2229" s="4"/>
      <c r="R2229" s="4"/>
      <c r="S2229" s="4"/>
      <c r="T2229" s="4"/>
      <c r="U2229" s="4"/>
      <c r="V2229" s="4"/>
      <c r="W2229" s="4"/>
      <c r="X2229" s="4"/>
      <c r="Y2229" s="4"/>
      <c r="AA2229" s="12" t="n">
        <v>0</v>
      </c>
      <c r="AB2229" s="12"/>
      <c r="AC2229" s="12"/>
      <c r="AE2229" s="12" t="n">
        <v>0</v>
      </c>
      <c r="AF2229" s="12"/>
      <c r="AG2229" s="12"/>
      <c r="AI2229" s="12" t="n">
        <v>0</v>
      </c>
      <c r="AJ2229" s="12"/>
      <c r="AL2229" s="12" t="n">
        <v>-52641000</v>
      </c>
    </row>
    <row r="2230" customFormat="false" ht="19.5" hidden="false" customHeight="true" outlineLevel="0" collapsed="false"/>
    <row r="2231" customFormat="false" ht="12.75" hidden="true" customHeight="true" outlineLevel="0" collapsed="false"/>
    <row r="2232" customFormat="false" ht="12.75" hidden="false" customHeight="true" outlineLevel="0" collapsed="false">
      <c r="B2232" s="4" t="s">
        <v>1566</v>
      </c>
      <c r="C2232" s="4"/>
      <c r="D2232" s="4"/>
      <c r="E2232" s="4"/>
      <c r="F2232" s="4"/>
      <c r="G2232" s="4"/>
      <c r="H2232" s="4"/>
      <c r="I2232" s="4"/>
      <c r="J2232" s="4"/>
      <c r="L2232" s="4" t="s">
        <v>1567</v>
      </c>
      <c r="M2232" s="4"/>
      <c r="N2232" s="4"/>
      <c r="O2232" s="4"/>
      <c r="P2232" s="4"/>
      <c r="Q2232" s="4"/>
      <c r="R2232" s="4"/>
      <c r="S2232" s="4"/>
      <c r="T2232" s="4"/>
      <c r="U2232" s="4"/>
      <c r="AL2232" s="11" t="n">
        <v>-177255.8</v>
      </c>
    </row>
    <row r="2233" customFormat="false" ht="2.25" hidden="false" customHeight="true" outlineLevel="0" collapsed="false"/>
    <row r="2234" customFormat="false" ht="14.25" hidden="false" customHeight="true" outlineLevel="0" collapsed="false">
      <c r="L2234" s="4" t="s">
        <v>1568</v>
      </c>
      <c r="M2234" s="4"/>
      <c r="N2234" s="4"/>
      <c r="O2234" s="4"/>
      <c r="P2234" s="4"/>
      <c r="Q2234" s="4"/>
      <c r="R2234" s="4"/>
      <c r="S2234" s="4"/>
      <c r="T2234" s="4"/>
      <c r="U2234" s="4"/>
      <c r="V2234" s="4"/>
      <c r="W2234" s="4"/>
      <c r="X2234" s="4"/>
      <c r="Y2234" s="4"/>
      <c r="AA2234" s="12" t="n">
        <v>0</v>
      </c>
      <c r="AB2234" s="12"/>
      <c r="AC2234" s="12"/>
      <c r="AE2234" s="12" t="n">
        <v>0</v>
      </c>
      <c r="AF2234" s="12"/>
      <c r="AG2234" s="12"/>
      <c r="AI2234" s="12" t="n">
        <v>0</v>
      </c>
      <c r="AJ2234" s="12"/>
      <c r="AL2234" s="12" t="n">
        <v>-177255.8</v>
      </c>
    </row>
    <row r="2235" customFormat="false" ht="19.5" hidden="false" customHeight="true" outlineLevel="0" collapsed="false"/>
    <row r="2236" customFormat="false" ht="12.75" hidden="true" customHeight="true" outlineLevel="0" collapsed="false"/>
    <row r="2237" customFormat="false" ht="12.75" hidden="false" customHeight="true" outlineLevel="0" collapsed="false">
      <c r="B2237" s="4" t="s">
        <v>1569</v>
      </c>
      <c r="C2237" s="4"/>
      <c r="D2237" s="4"/>
      <c r="E2237" s="4"/>
      <c r="F2237" s="4"/>
      <c r="G2237" s="4"/>
      <c r="H2237" s="4"/>
      <c r="I2237" s="4"/>
      <c r="J2237" s="4"/>
      <c r="L2237" s="4" t="s">
        <v>1570</v>
      </c>
      <c r="M2237" s="4"/>
      <c r="N2237" s="4"/>
      <c r="O2237" s="4"/>
      <c r="P2237" s="4"/>
      <c r="Q2237" s="4"/>
      <c r="R2237" s="4"/>
      <c r="S2237" s="4"/>
      <c r="T2237" s="4"/>
      <c r="U2237" s="4"/>
      <c r="AL2237" s="11" t="n">
        <v>-78836.82</v>
      </c>
    </row>
    <row r="2238" customFormat="false" ht="2.25" hidden="false" customHeight="true" outlineLevel="0" collapsed="false"/>
    <row r="2239" customFormat="false" ht="14.25" hidden="false" customHeight="true" outlineLevel="0" collapsed="false">
      <c r="L2239" s="4" t="s">
        <v>1571</v>
      </c>
      <c r="M2239" s="4"/>
      <c r="N2239" s="4"/>
      <c r="O2239" s="4"/>
      <c r="P2239" s="4"/>
      <c r="Q2239" s="4"/>
      <c r="R2239" s="4"/>
      <c r="S2239" s="4"/>
      <c r="T2239" s="4"/>
      <c r="U2239" s="4"/>
      <c r="V2239" s="4"/>
      <c r="W2239" s="4"/>
      <c r="X2239" s="4"/>
      <c r="Y2239" s="4"/>
      <c r="AA2239" s="12" t="n">
        <v>0</v>
      </c>
      <c r="AB2239" s="12"/>
      <c r="AC2239" s="12"/>
      <c r="AE2239" s="12" t="n">
        <v>0</v>
      </c>
      <c r="AF2239" s="12"/>
      <c r="AG2239" s="12"/>
      <c r="AI2239" s="12" t="n">
        <v>0</v>
      </c>
      <c r="AJ2239" s="12"/>
      <c r="AL2239" s="12" t="n">
        <v>-78836.82</v>
      </c>
    </row>
    <row r="2240" customFormat="false" ht="19.5" hidden="false" customHeight="true" outlineLevel="0" collapsed="false"/>
    <row r="2241" customFormat="false" ht="12.75" hidden="true" customHeight="true" outlineLevel="0" collapsed="false"/>
    <row r="2242" customFormat="false" ht="12.75" hidden="false" customHeight="true" outlineLevel="0" collapsed="false">
      <c r="B2242" s="4" t="s">
        <v>1572</v>
      </c>
      <c r="C2242" s="4"/>
      <c r="D2242" s="4"/>
      <c r="E2242" s="4"/>
      <c r="F2242" s="4"/>
      <c r="G2242" s="4"/>
      <c r="H2242" s="4"/>
      <c r="I2242" s="4"/>
      <c r="J2242" s="4"/>
      <c r="L2242" s="4" t="s">
        <v>1573</v>
      </c>
      <c r="M2242" s="4"/>
      <c r="N2242" s="4"/>
      <c r="O2242" s="4"/>
      <c r="P2242" s="4"/>
      <c r="Q2242" s="4"/>
      <c r="R2242" s="4"/>
      <c r="S2242" s="4"/>
      <c r="T2242" s="4"/>
      <c r="U2242" s="4"/>
      <c r="AL2242" s="11" t="n">
        <v>-60395.24</v>
      </c>
    </row>
    <row r="2243" customFormat="false" ht="2.25" hidden="false" customHeight="true" outlineLevel="0" collapsed="false"/>
    <row r="2244" customFormat="false" ht="14.25" hidden="false" customHeight="true" outlineLevel="0" collapsed="false">
      <c r="L2244" s="4" t="s">
        <v>1574</v>
      </c>
      <c r="M2244" s="4"/>
      <c r="N2244" s="4"/>
      <c r="O2244" s="4"/>
      <c r="P2244" s="4"/>
      <c r="Q2244" s="4"/>
      <c r="R2244" s="4"/>
      <c r="S2244" s="4"/>
      <c r="T2244" s="4"/>
      <c r="U2244" s="4"/>
      <c r="V2244" s="4"/>
      <c r="W2244" s="4"/>
      <c r="X2244" s="4"/>
      <c r="Y2244" s="4"/>
      <c r="AA2244" s="12" t="n">
        <v>0</v>
      </c>
      <c r="AB2244" s="12"/>
      <c r="AC2244" s="12"/>
      <c r="AE2244" s="12" t="n">
        <v>0</v>
      </c>
      <c r="AF2244" s="12"/>
      <c r="AG2244" s="12"/>
      <c r="AI2244" s="12" t="n">
        <v>0</v>
      </c>
      <c r="AJ2244" s="12"/>
      <c r="AL2244" s="12" t="n">
        <v>-60395.24</v>
      </c>
    </row>
    <row r="2245" customFormat="false" ht="19.5" hidden="false" customHeight="true" outlineLevel="0" collapsed="false"/>
    <row r="2246" customFormat="false" ht="12.75" hidden="true" customHeight="true" outlineLevel="0" collapsed="false"/>
    <row r="2247" customFormat="false" ht="12.75" hidden="false" customHeight="true" outlineLevel="0" collapsed="false">
      <c r="B2247" s="4" t="s">
        <v>1575</v>
      </c>
      <c r="C2247" s="4"/>
      <c r="D2247" s="4"/>
      <c r="E2247" s="4"/>
      <c r="F2247" s="4"/>
      <c r="G2247" s="4"/>
      <c r="H2247" s="4"/>
      <c r="I2247" s="4"/>
      <c r="J2247" s="4"/>
      <c r="L2247" s="4" t="s">
        <v>1576</v>
      </c>
      <c r="M2247" s="4"/>
      <c r="N2247" s="4"/>
      <c r="O2247" s="4"/>
      <c r="P2247" s="4"/>
      <c r="Q2247" s="4"/>
      <c r="R2247" s="4"/>
      <c r="S2247" s="4"/>
      <c r="T2247" s="4"/>
      <c r="U2247" s="4"/>
      <c r="AL2247" s="11" t="n">
        <v>120</v>
      </c>
    </row>
    <row r="2248" customFormat="false" ht="2.25" hidden="false" customHeight="true" outlineLevel="0" collapsed="false"/>
    <row r="2249" customFormat="false" ht="14.25" hidden="false" customHeight="true" outlineLevel="0" collapsed="false">
      <c r="L2249" s="4" t="s">
        <v>1577</v>
      </c>
      <c r="M2249" s="4"/>
      <c r="N2249" s="4"/>
      <c r="O2249" s="4"/>
      <c r="P2249" s="4"/>
      <c r="Q2249" s="4"/>
      <c r="R2249" s="4"/>
      <c r="S2249" s="4"/>
      <c r="T2249" s="4"/>
      <c r="U2249" s="4"/>
      <c r="V2249" s="4"/>
      <c r="W2249" s="4"/>
      <c r="X2249" s="4"/>
      <c r="Y2249" s="4"/>
      <c r="AA2249" s="12" t="n">
        <v>0</v>
      </c>
      <c r="AB2249" s="12"/>
      <c r="AC2249" s="12"/>
      <c r="AE2249" s="12" t="n">
        <v>0</v>
      </c>
      <c r="AF2249" s="12"/>
      <c r="AG2249" s="12"/>
      <c r="AI2249" s="12" t="n">
        <v>0</v>
      </c>
      <c r="AJ2249" s="12"/>
      <c r="AL2249" s="12" t="n">
        <v>120</v>
      </c>
    </row>
    <row r="2250" customFormat="false" ht="19.5" hidden="false" customHeight="true" outlineLevel="0" collapsed="false"/>
    <row r="2251" customFormat="false" ht="12.75" hidden="true" customHeight="true" outlineLevel="0" collapsed="false"/>
    <row r="2252" customFormat="false" ht="12.75" hidden="false" customHeight="true" outlineLevel="0" collapsed="false">
      <c r="B2252" s="4" t="s">
        <v>1578</v>
      </c>
      <c r="C2252" s="4"/>
      <c r="D2252" s="4"/>
      <c r="E2252" s="4"/>
      <c r="F2252" s="4"/>
      <c r="G2252" s="4"/>
      <c r="H2252" s="4"/>
      <c r="I2252" s="4"/>
      <c r="J2252" s="4"/>
      <c r="L2252" s="4" t="s">
        <v>1579</v>
      </c>
      <c r="M2252" s="4"/>
      <c r="N2252" s="4"/>
      <c r="O2252" s="4"/>
      <c r="P2252" s="4"/>
      <c r="Q2252" s="4"/>
      <c r="R2252" s="4"/>
      <c r="S2252" s="4"/>
      <c r="T2252" s="4"/>
      <c r="U2252" s="4"/>
      <c r="AL2252" s="11" t="n">
        <v>34737.71</v>
      </c>
    </row>
    <row r="2253" customFormat="false" ht="2.25" hidden="false" customHeight="true" outlineLevel="0" collapsed="false"/>
    <row r="2254" customFormat="false" ht="14.25" hidden="false" customHeight="true" outlineLevel="0" collapsed="false">
      <c r="L2254" s="4" t="s">
        <v>1580</v>
      </c>
      <c r="M2254" s="4"/>
      <c r="N2254" s="4"/>
      <c r="O2254" s="4"/>
      <c r="P2254" s="4"/>
      <c r="Q2254" s="4"/>
      <c r="R2254" s="4"/>
      <c r="S2254" s="4"/>
      <c r="T2254" s="4"/>
      <c r="U2254" s="4"/>
      <c r="V2254" s="4"/>
      <c r="W2254" s="4"/>
      <c r="X2254" s="4"/>
      <c r="Y2254" s="4"/>
      <c r="AA2254" s="12" t="n">
        <v>0</v>
      </c>
      <c r="AB2254" s="12"/>
      <c r="AC2254" s="12"/>
      <c r="AE2254" s="12" t="n">
        <v>0</v>
      </c>
      <c r="AF2254" s="12"/>
      <c r="AG2254" s="12"/>
      <c r="AI2254" s="12" t="n">
        <v>0</v>
      </c>
      <c r="AJ2254" s="12"/>
      <c r="AL2254" s="12" t="n">
        <v>34737.71</v>
      </c>
    </row>
    <row r="2255" customFormat="false" ht="19.5" hidden="false" customHeight="true" outlineLevel="0" collapsed="false"/>
    <row r="2256" customFormat="false" ht="12.75" hidden="true" customHeight="true" outlineLevel="0" collapsed="false"/>
    <row r="2257" customFormat="false" ht="12.75" hidden="false" customHeight="true" outlineLevel="0" collapsed="false">
      <c r="B2257" s="4" t="s">
        <v>1581</v>
      </c>
      <c r="C2257" s="4"/>
      <c r="D2257" s="4"/>
      <c r="E2257" s="4"/>
      <c r="F2257" s="4"/>
      <c r="G2257" s="4"/>
      <c r="H2257" s="4"/>
      <c r="I2257" s="4"/>
      <c r="J2257" s="4"/>
      <c r="L2257" s="4" t="s">
        <v>168</v>
      </c>
      <c r="M2257" s="4"/>
      <c r="N2257" s="4"/>
      <c r="O2257" s="4"/>
      <c r="P2257" s="4"/>
      <c r="Q2257" s="4"/>
      <c r="R2257" s="4"/>
      <c r="S2257" s="4"/>
      <c r="T2257" s="4"/>
      <c r="U2257" s="4"/>
      <c r="AL2257" s="11" t="n">
        <v>178734.24</v>
      </c>
    </row>
    <row r="2258" customFormat="false" ht="12.75" hidden="false" customHeight="true" outlineLevel="0" collapsed="false">
      <c r="B2258" s="6" t="s">
        <v>42</v>
      </c>
      <c r="C2258" s="6"/>
      <c r="D2258" s="6"/>
      <c r="E2258" s="6"/>
      <c r="F2258" s="13" t="s">
        <v>43</v>
      </c>
      <c r="H2258" s="14" t="n">
        <v>40847</v>
      </c>
      <c r="I2258" s="14"/>
      <c r="J2258" s="14"/>
      <c r="L2258" s="6" t="s">
        <v>44</v>
      </c>
      <c r="M2258" s="6"/>
      <c r="N2258" s="6"/>
      <c r="O2258" s="6"/>
      <c r="P2258" s="6"/>
      <c r="Q2258" s="6"/>
      <c r="R2258" s="6"/>
      <c r="S2258" s="6"/>
      <c r="T2258" s="6"/>
      <c r="V2258" s="15" t="n">
        <v>558</v>
      </c>
      <c r="X2258" s="6" t="s">
        <v>45</v>
      </c>
      <c r="Y2258" s="6"/>
      <c r="AA2258" s="16" t="n">
        <v>46771.88</v>
      </c>
      <c r="AB2258" s="16"/>
      <c r="AC2258" s="16"/>
    </row>
    <row r="2259" customFormat="false" ht="12.75" hidden="false" customHeight="true" outlineLevel="0" collapsed="false">
      <c r="L2259" s="6" t="s">
        <v>46</v>
      </c>
      <c r="M2259" s="6"/>
      <c r="N2259" s="6"/>
      <c r="O2259" s="6"/>
      <c r="P2259" s="6"/>
      <c r="Q2259" s="6"/>
      <c r="R2259" s="6"/>
      <c r="S2259" s="6"/>
      <c r="T2259" s="6"/>
    </row>
    <row r="2260" customFormat="false" ht="12.75" hidden="false" customHeight="true" outlineLevel="0" collapsed="false">
      <c r="B2260" s="6" t="s">
        <v>42</v>
      </c>
      <c r="C2260" s="6"/>
      <c r="D2260" s="6"/>
      <c r="E2260" s="6"/>
      <c r="F2260" s="13" t="s">
        <v>43</v>
      </c>
      <c r="H2260" s="14" t="n">
        <v>40847</v>
      </c>
      <c r="I2260" s="14"/>
      <c r="J2260" s="14"/>
      <c r="L2260" s="6" t="s">
        <v>44</v>
      </c>
      <c r="M2260" s="6"/>
      <c r="N2260" s="6"/>
      <c r="O2260" s="6"/>
      <c r="P2260" s="6"/>
      <c r="Q2260" s="6"/>
      <c r="R2260" s="6"/>
      <c r="S2260" s="6"/>
      <c r="T2260" s="6"/>
      <c r="V2260" s="15" t="n">
        <v>558</v>
      </c>
      <c r="X2260" s="6" t="s">
        <v>45</v>
      </c>
      <c r="Y2260" s="6"/>
      <c r="AA2260" s="16" t="n">
        <v>10900</v>
      </c>
      <c r="AB2260" s="16"/>
      <c r="AC2260" s="16"/>
    </row>
    <row r="2261" customFormat="false" ht="12.75" hidden="false" customHeight="true" outlineLevel="0" collapsed="false">
      <c r="L2261" s="6" t="s">
        <v>46</v>
      </c>
      <c r="M2261" s="6"/>
      <c r="N2261" s="6"/>
      <c r="O2261" s="6"/>
      <c r="P2261" s="6"/>
      <c r="Q2261" s="6"/>
      <c r="R2261" s="6"/>
      <c r="S2261" s="6"/>
      <c r="T2261" s="6"/>
    </row>
    <row r="2262" customFormat="false" ht="12.75" hidden="true" customHeight="true" outlineLevel="0" collapsed="false"/>
    <row r="2263" customFormat="false" ht="14.25" hidden="false" customHeight="true" outlineLevel="0" collapsed="false">
      <c r="L2263" s="4" t="s">
        <v>47</v>
      </c>
      <c r="M2263" s="4"/>
      <c r="N2263" s="4"/>
      <c r="O2263" s="4"/>
      <c r="P2263" s="4"/>
      <c r="Q2263" s="4"/>
      <c r="R2263" s="4"/>
      <c r="S2263" s="4"/>
      <c r="T2263" s="4"/>
      <c r="U2263" s="4"/>
      <c r="V2263" s="4"/>
      <c r="W2263" s="4"/>
      <c r="X2263" s="4"/>
      <c r="Y2263" s="4"/>
      <c r="AI2263" s="16" t="n">
        <v>57671.88</v>
      </c>
      <c r="AJ2263" s="16"/>
      <c r="AL2263" s="11" t="n">
        <v>236406.12</v>
      </c>
    </row>
    <row r="2264" customFormat="false" ht="2.25" hidden="false" customHeight="true" outlineLevel="0" collapsed="false"/>
    <row r="2265" customFormat="false" ht="14.25" hidden="false" customHeight="true" outlineLevel="0" collapsed="false">
      <c r="L2265" s="4" t="s">
        <v>169</v>
      </c>
      <c r="M2265" s="4"/>
      <c r="N2265" s="4"/>
      <c r="O2265" s="4"/>
      <c r="P2265" s="4"/>
      <c r="Q2265" s="4"/>
      <c r="R2265" s="4"/>
      <c r="S2265" s="4"/>
      <c r="T2265" s="4"/>
      <c r="U2265" s="4"/>
      <c r="V2265" s="4"/>
      <c r="W2265" s="4"/>
      <c r="X2265" s="4"/>
      <c r="Y2265" s="4"/>
      <c r="AA2265" s="12" t="n">
        <v>57671.88</v>
      </c>
      <c r="AB2265" s="12"/>
      <c r="AC2265" s="12"/>
      <c r="AE2265" s="12" t="n">
        <v>0</v>
      </c>
      <c r="AF2265" s="12"/>
      <c r="AG2265" s="12"/>
      <c r="AI2265" s="12" t="n">
        <v>57671.88</v>
      </c>
      <c r="AJ2265" s="12"/>
      <c r="AL2265" s="12" t="n">
        <v>236406.12</v>
      </c>
    </row>
    <row r="2266" customFormat="false" ht="19.5" hidden="false" customHeight="true" outlineLevel="0" collapsed="false"/>
    <row r="2267" customFormat="false" ht="12.75" hidden="false" customHeight="true" outlineLevel="0" collapsed="false">
      <c r="B2267" s="4" t="s">
        <v>1582</v>
      </c>
      <c r="C2267" s="4"/>
      <c r="D2267" s="4"/>
      <c r="E2267" s="4"/>
      <c r="F2267" s="4"/>
      <c r="G2267" s="4"/>
      <c r="H2267" s="4"/>
      <c r="I2267" s="4"/>
      <c r="J2267" s="4"/>
      <c r="L2267" s="4" t="s">
        <v>50</v>
      </c>
      <c r="M2267" s="4"/>
      <c r="N2267" s="4"/>
      <c r="O2267" s="4"/>
      <c r="P2267" s="4"/>
      <c r="Q2267" s="4"/>
      <c r="R2267" s="4"/>
      <c r="S2267" s="4"/>
      <c r="T2267" s="4"/>
      <c r="U2267" s="4"/>
      <c r="AL2267" s="11" t="n">
        <v>34706.52</v>
      </c>
    </row>
    <row r="2268" customFormat="false" ht="12.75" hidden="false" customHeight="true" outlineLevel="0" collapsed="false">
      <c r="B2268" s="6" t="s">
        <v>42</v>
      </c>
      <c r="C2268" s="6"/>
      <c r="D2268" s="6"/>
      <c r="E2268" s="6"/>
      <c r="F2268" s="13" t="s">
        <v>43</v>
      </c>
      <c r="H2268" s="14" t="n">
        <v>40847</v>
      </c>
      <c r="I2268" s="14"/>
      <c r="J2268" s="14"/>
      <c r="L2268" s="6" t="s">
        <v>44</v>
      </c>
      <c r="M2268" s="6"/>
      <c r="N2268" s="6"/>
      <c r="O2268" s="6"/>
      <c r="P2268" s="6"/>
      <c r="Q2268" s="6"/>
      <c r="R2268" s="6"/>
      <c r="S2268" s="6"/>
      <c r="T2268" s="6"/>
      <c r="V2268" s="15" t="n">
        <v>558</v>
      </c>
      <c r="X2268" s="6" t="s">
        <v>45</v>
      </c>
      <c r="Y2268" s="6"/>
      <c r="AA2268" s="16" t="n">
        <v>9310.52</v>
      </c>
      <c r="AB2268" s="16"/>
      <c r="AC2268" s="16"/>
    </row>
    <row r="2269" customFormat="false" ht="12.75" hidden="false" customHeight="true" outlineLevel="0" collapsed="false">
      <c r="L2269" s="6" t="s">
        <v>46</v>
      </c>
      <c r="M2269" s="6"/>
      <c r="N2269" s="6"/>
      <c r="O2269" s="6"/>
      <c r="P2269" s="6"/>
      <c r="Q2269" s="6"/>
      <c r="R2269" s="6"/>
      <c r="S2269" s="6"/>
      <c r="T2269" s="6"/>
    </row>
    <row r="2270" customFormat="false" ht="12.75" hidden="false" customHeight="true" outlineLevel="0" collapsed="false">
      <c r="B2270" s="6" t="s">
        <v>42</v>
      </c>
      <c r="C2270" s="6"/>
      <c r="D2270" s="6"/>
      <c r="E2270" s="6"/>
      <c r="F2270" s="13" t="s">
        <v>43</v>
      </c>
      <c r="H2270" s="14" t="n">
        <v>40847</v>
      </c>
      <c r="I2270" s="14"/>
      <c r="J2270" s="14"/>
      <c r="L2270" s="6" t="s">
        <v>44</v>
      </c>
      <c r="M2270" s="6"/>
      <c r="N2270" s="6"/>
      <c r="O2270" s="6"/>
      <c r="P2270" s="6"/>
      <c r="Q2270" s="6"/>
      <c r="R2270" s="6"/>
      <c r="S2270" s="6"/>
      <c r="T2270" s="6"/>
      <c r="V2270" s="15" t="n">
        <v>558</v>
      </c>
      <c r="X2270" s="6" t="s">
        <v>45</v>
      </c>
      <c r="Y2270" s="6"/>
      <c r="AA2270" s="16" t="n">
        <v>1855.85</v>
      </c>
      <c r="AB2270" s="16"/>
      <c r="AC2270" s="16"/>
    </row>
    <row r="2271" customFormat="false" ht="12.75" hidden="false" customHeight="true" outlineLevel="0" collapsed="false">
      <c r="L2271" s="6" t="s">
        <v>46</v>
      </c>
      <c r="M2271" s="6"/>
      <c r="N2271" s="6"/>
      <c r="O2271" s="6"/>
      <c r="P2271" s="6"/>
      <c r="Q2271" s="6"/>
      <c r="R2271" s="6"/>
      <c r="S2271" s="6"/>
      <c r="T2271" s="6"/>
    </row>
    <row r="2272" customFormat="false" ht="12.75" hidden="true" customHeight="true" outlineLevel="0" collapsed="false"/>
    <row r="2273" customFormat="false" ht="14.25" hidden="false" customHeight="true" outlineLevel="0" collapsed="false">
      <c r="L2273" s="4" t="s">
        <v>47</v>
      </c>
      <c r="M2273" s="4"/>
      <c r="N2273" s="4"/>
      <c r="O2273" s="4"/>
      <c r="P2273" s="4"/>
      <c r="Q2273" s="4"/>
      <c r="R2273" s="4"/>
      <c r="S2273" s="4"/>
      <c r="T2273" s="4"/>
      <c r="U2273" s="4"/>
      <c r="V2273" s="4"/>
      <c r="W2273" s="4"/>
      <c r="X2273" s="4"/>
      <c r="Y2273" s="4"/>
      <c r="AI2273" s="16" t="n">
        <v>11166.37</v>
      </c>
      <c r="AJ2273" s="16"/>
      <c r="AL2273" s="11" t="n">
        <v>45872.89</v>
      </c>
    </row>
    <row r="2274" customFormat="false" ht="2.25" hidden="false" customHeight="true" outlineLevel="0" collapsed="false"/>
    <row r="2275" customFormat="false" ht="14.25" hidden="false" customHeight="true" outlineLevel="0" collapsed="false">
      <c r="L2275" s="4" t="s">
        <v>51</v>
      </c>
      <c r="M2275" s="4"/>
      <c r="N2275" s="4"/>
      <c r="O2275" s="4"/>
      <c r="P2275" s="4"/>
      <c r="Q2275" s="4"/>
      <c r="R2275" s="4"/>
      <c r="S2275" s="4"/>
      <c r="T2275" s="4"/>
      <c r="U2275" s="4"/>
      <c r="V2275" s="4"/>
      <c r="W2275" s="4"/>
      <c r="X2275" s="4"/>
      <c r="Y2275" s="4"/>
      <c r="AA2275" s="12" t="n">
        <v>11166.37</v>
      </c>
      <c r="AB2275" s="12"/>
      <c r="AC2275" s="12"/>
      <c r="AE2275" s="12" t="n">
        <v>0</v>
      </c>
      <c r="AF2275" s="12"/>
      <c r="AG2275" s="12"/>
      <c r="AI2275" s="12" t="n">
        <v>11166.37</v>
      </c>
      <c r="AJ2275" s="12"/>
      <c r="AL2275" s="12" t="n">
        <v>45872.89</v>
      </c>
    </row>
    <row r="2276" customFormat="false" ht="19.5" hidden="false" customHeight="true" outlineLevel="0" collapsed="false"/>
    <row r="2277" customFormat="false" ht="12.75" hidden="true" customHeight="true" outlineLevel="0" collapsed="false"/>
    <row r="2278" customFormat="false" ht="12.75" hidden="false" customHeight="true" outlineLevel="0" collapsed="false">
      <c r="B2278" s="4" t="s">
        <v>1583</v>
      </c>
      <c r="C2278" s="4"/>
      <c r="D2278" s="4"/>
      <c r="E2278" s="4"/>
      <c r="F2278" s="4"/>
      <c r="G2278" s="4"/>
      <c r="H2278" s="4"/>
      <c r="I2278" s="4"/>
      <c r="J2278" s="4"/>
      <c r="L2278" s="4" t="s">
        <v>53</v>
      </c>
      <c r="M2278" s="4"/>
      <c r="N2278" s="4"/>
      <c r="O2278" s="4"/>
      <c r="P2278" s="4"/>
      <c r="Q2278" s="4"/>
      <c r="R2278" s="4"/>
      <c r="S2278" s="4"/>
      <c r="T2278" s="4"/>
      <c r="U2278" s="4"/>
      <c r="AL2278" s="11" t="n">
        <v>71998.71</v>
      </c>
    </row>
    <row r="2279" customFormat="false" ht="12.75" hidden="false" customHeight="true" outlineLevel="0" collapsed="false">
      <c r="B2279" s="6" t="s">
        <v>42</v>
      </c>
      <c r="C2279" s="6"/>
      <c r="D2279" s="6"/>
      <c r="E2279" s="6"/>
      <c r="F2279" s="13" t="s">
        <v>43</v>
      </c>
      <c r="H2279" s="14" t="n">
        <v>40847</v>
      </c>
      <c r="I2279" s="14"/>
      <c r="J2279" s="14"/>
      <c r="L2279" s="6" t="s">
        <v>44</v>
      </c>
      <c r="M2279" s="6"/>
      <c r="N2279" s="6"/>
      <c r="O2279" s="6"/>
      <c r="P2279" s="6"/>
      <c r="Q2279" s="6"/>
      <c r="R2279" s="6"/>
      <c r="S2279" s="6"/>
      <c r="T2279" s="6"/>
      <c r="V2279" s="15" t="n">
        <v>558</v>
      </c>
      <c r="X2279" s="6" t="s">
        <v>45</v>
      </c>
      <c r="Y2279" s="6"/>
      <c r="AA2279" s="16" t="n">
        <v>7386.59</v>
      </c>
      <c r="AB2279" s="16"/>
      <c r="AC2279" s="16"/>
    </row>
    <row r="2280" customFormat="false" ht="12.75" hidden="false" customHeight="true" outlineLevel="0" collapsed="false">
      <c r="L2280" s="6" t="s">
        <v>46</v>
      </c>
      <c r="M2280" s="6"/>
      <c r="N2280" s="6"/>
      <c r="O2280" s="6"/>
      <c r="P2280" s="6"/>
      <c r="Q2280" s="6"/>
      <c r="R2280" s="6"/>
      <c r="S2280" s="6"/>
      <c r="T2280" s="6"/>
    </row>
    <row r="2281" customFormat="false" ht="12.75" hidden="false" customHeight="true" outlineLevel="0" collapsed="false">
      <c r="B2281" s="6" t="s">
        <v>42</v>
      </c>
      <c r="C2281" s="6"/>
      <c r="D2281" s="6"/>
      <c r="E2281" s="6"/>
      <c r="F2281" s="13" t="s">
        <v>43</v>
      </c>
      <c r="H2281" s="14" t="n">
        <v>40847</v>
      </c>
      <c r="I2281" s="14"/>
      <c r="J2281" s="14"/>
      <c r="L2281" s="6" t="s">
        <v>44</v>
      </c>
      <c r="M2281" s="6"/>
      <c r="N2281" s="6"/>
      <c r="O2281" s="6"/>
      <c r="P2281" s="6"/>
      <c r="Q2281" s="6"/>
      <c r="R2281" s="6"/>
      <c r="S2281" s="6"/>
      <c r="T2281" s="6"/>
      <c r="V2281" s="15" t="n">
        <v>558</v>
      </c>
      <c r="X2281" s="6" t="s">
        <v>45</v>
      </c>
      <c r="Y2281" s="6"/>
      <c r="AA2281" s="16" t="n">
        <v>16268.85</v>
      </c>
      <c r="AB2281" s="16"/>
      <c r="AC2281" s="16"/>
    </row>
    <row r="2282" customFormat="false" ht="12.75" hidden="false" customHeight="true" outlineLevel="0" collapsed="false">
      <c r="L2282" s="6" t="s">
        <v>46</v>
      </c>
      <c r="M2282" s="6"/>
      <c r="N2282" s="6"/>
      <c r="O2282" s="6"/>
      <c r="P2282" s="6"/>
      <c r="Q2282" s="6"/>
      <c r="R2282" s="6"/>
      <c r="S2282" s="6"/>
      <c r="T2282" s="6"/>
    </row>
    <row r="2283" customFormat="false" ht="12.75" hidden="true" customHeight="true" outlineLevel="0" collapsed="false"/>
    <row r="2284" customFormat="false" ht="14.25" hidden="false" customHeight="true" outlineLevel="0" collapsed="false">
      <c r="L2284" s="4" t="s">
        <v>47</v>
      </c>
      <c r="M2284" s="4"/>
      <c r="N2284" s="4"/>
      <c r="O2284" s="4"/>
      <c r="P2284" s="4"/>
      <c r="Q2284" s="4"/>
      <c r="R2284" s="4"/>
      <c r="S2284" s="4"/>
      <c r="T2284" s="4"/>
      <c r="U2284" s="4"/>
      <c r="V2284" s="4"/>
      <c r="W2284" s="4"/>
      <c r="X2284" s="4"/>
      <c r="Y2284" s="4"/>
      <c r="AI2284" s="16" t="n">
        <v>23655.44</v>
      </c>
      <c r="AJ2284" s="16"/>
      <c r="AL2284" s="11" t="n">
        <v>95654.15</v>
      </c>
    </row>
    <row r="2285" customFormat="false" ht="2.25" hidden="false" customHeight="true" outlineLevel="0" collapsed="false"/>
    <row r="2286" customFormat="false" ht="14.25" hidden="false" customHeight="true" outlineLevel="0" collapsed="false">
      <c r="L2286" s="4" t="s">
        <v>54</v>
      </c>
      <c r="M2286" s="4"/>
      <c r="N2286" s="4"/>
      <c r="O2286" s="4"/>
      <c r="P2286" s="4"/>
      <c r="Q2286" s="4"/>
      <c r="R2286" s="4"/>
      <c r="S2286" s="4"/>
      <c r="T2286" s="4"/>
      <c r="U2286" s="4"/>
      <c r="V2286" s="4"/>
      <c r="W2286" s="4"/>
      <c r="X2286" s="4"/>
      <c r="Y2286" s="4"/>
      <c r="AA2286" s="12" t="n">
        <v>23655.44</v>
      </c>
      <c r="AB2286" s="12"/>
      <c r="AC2286" s="12"/>
      <c r="AE2286" s="12" t="n">
        <v>0</v>
      </c>
      <c r="AF2286" s="12"/>
      <c r="AG2286" s="12"/>
      <c r="AI2286" s="12" t="n">
        <v>23655.44</v>
      </c>
      <c r="AJ2286" s="12"/>
      <c r="AL2286" s="12" t="n">
        <v>95654.15</v>
      </c>
    </row>
    <row r="2287" customFormat="false" ht="19.5" hidden="false" customHeight="true" outlineLevel="0" collapsed="false"/>
    <row r="2288" customFormat="false" ht="12.75" hidden="true" customHeight="true" outlineLevel="0" collapsed="false"/>
    <row r="2289" customFormat="false" ht="12.75" hidden="false" customHeight="true" outlineLevel="0" collapsed="false">
      <c r="B2289" s="4" t="s">
        <v>1584</v>
      </c>
      <c r="C2289" s="4"/>
      <c r="D2289" s="4"/>
      <c r="E2289" s="4"/>
      <c r="F2289" s="4"/>
      <c r="G2289" s="4"/>
      <c r="H2289" s="4"/>
      <c r="I2289" s="4"/>
      <c r="J2289" s="4"/>
      <c r="L2289" s="4" t="s">
        <v>109</v>
      </c>
      <c r="M2289" s="4"/>
      <c r="N2289" s="4"/>
      <c r="O2289" s="4"/>
      <c r="P2289" s="4"/>
      <c r="Q2289" s="4"/>
      <c r="R2289" s="4"/>
      <c r="S2289" s="4"/>
      <c r="T2289" s="4"/>
      <c r="U2289" s="4"/>
      <c r="AL2289" s="11" t="n">
        <v>7956</v>
      </c>
    </row>
    <row r="2290" customFormat="false" ht="12.75" hidden="false" customHeight="true" outlineLevel="0" collapsed="false">
      <c r="B2290" s="6" t="s">
        <v>42</v>
      </c>
      <c r="C2290" s="6"/>
      <c r="D2290" s="6"/>
      <c r="E2290" s="6"/>
      <c r="F2290" s="13" t="s">
        <v>43</v>
      </c>
      <c r="H2290" s="14" t="n">
        <v>40847</v>
      </c>
      <c r="I2290" s="14"/>
      <c r="J2290" s="14"/>
      <c r="L2290" s="6" t="s">
        <v>44</v>
      </c>
      <c r="M2290" s="6"/>
      <c r="N2290" s="6"/>
      <c r="O2290" s="6"/>
      <c r="P2290" s="6"/>
      <c r="Q2290" s="6"/>
      <c r="R2290" s="6"/>
      <c r="S2290" s="6"/>
      <c r="T2290" s="6"/>
      <c r="V2290" s="15" t="n">
        <v>558</v>
      </c>
      <c r="X2290" s="6" t="s">
        <v>45</v>
      </c>
      <c r="Y2290" s="6"/>
      <c r="AA2290" s="16" t="n">
        <v>2652</v>
      </c>
      <c r="AB2290" s="16"/>
      <c r="AC2290" s="16"/>
    </row>
    <row r="2291" customFormat="false" ht="12.75" hidden="false" customHeight="true" outlineLevel="0" collapsed="false">
      <c r="L2291" s="6" t="s">
        <v>46</v>
      </c>
      <c r="M2291" s="6"/>
      <c r="N2291" s="6"/>
      <c r="O2291" s="6"/>
      <c r="P2291" s="6"/>
      <c r="Q2291" s="6"/>
      <c r="R2291" s="6"/>
      <c r="S2291" s="6"/>
      <c r="T2291" s="6"/>
    </row>
    <row r="2292" customFormat="false" ht="12.75" hidden="true" customHeight="true" outlineLevel="0" collapsed="false"/>
    <row r="2293" customFormat="false" ht="14.25" hidden="false" customHeight="true" outlineLevel="0" collapsed="false">
      <c r="L2293" s="4" t="s">
        <v>47</v>
      </c>
      <c r="M2293" s="4"/>
      <c r="N2293" s="4"/>
      <c r="O2293" s="4"/>
      <c r="P2293" s="4"/>
      <c r="Q2293" s="4"/>
      <c r="R2293" s="4"/>
      <c r="S2293" s="4"/>
      <c r="T2293" s="4"/>
      <c r="U2293" s="4"/>
      <c r="V2293" s="4"/>
      <c r="W2293" s="4"/>
      <c r="X2293" s="4"/>
      <c r="Y2293" s="4"/>
      <c r="AI2293" s="16" t="n">
        <v>2652</v>
      </c>
      <c r="AJ2293" s="16"/>
      <c r="AL2293" s="11" t="n">
        <v>10608</v>
      </c>
    </row>
    <row r="2294" customFormat="false" ht="2.25" hidden="false" customHeight="true" outlineLevel="0" collapsed="false"/>
    <row r="2295" customFormat="false" ht="14.25" hidden="false" customHeight="true" outlineLevel="0" collapsed="false">
      <c r="L2295" s="4" t="s">
        <v>110</v>
      </c>
      <c r="M2295" s="4"/>
      <c r="N2295" s="4"/>
      <c r="O2295" s="4"/>
      <c r="P2295" s="4"/>
      <c r="Q2295" s="4"/>
      <c r="R2295" s="4"/>
      <c r="S2295" s="4"/>
      <c r="T2295" s="4"/>
      <c r="U2295" s="4"/>
      <c r="V2295" s="4"/>
      <c r="W2295" s="4"/>
      <c r="X2295" s="4"/>
      <c r="Y2295" s="4"/>
      <c r="AA2295" s="12" t="n">
        <v>2652</v>
      </c>
      <c r="AB2295" s="12"/>
      <c r="AC2295" s="12"/>
      <c r="AE2295" s="12" t="n">
        <v>0</v>
      </c>
      <c r="AF2295" s="12"/>
      <c r="AG2295" s="12"/>
      <c r="AI2295" s="12" t="n">
        <v>2652</v>
      </c>
      <c r="AJ2295" s="12"/>
      <c r="AL2295" s="12" t="n">
        <v>10608</v>
      </c>
    </row>
    <row r="2296" customFormat="false" ht="19.5" hidden="false" customHeight="true" outlineLevel="0" collapsed="false"/>
    <row r="2297" customFormat="false" ht="12.75" hidden="true" customHeight="true" outlineLevel="0" collapsed="false"/>
    <row r="2298" customFormat="false" ht="12.75" hidden="false" customHeight="true" outlineLevel="0" collapsed="false">
      <c r="B2298" s="4" t="s">
        <v>1585</v>
      </c>
      <c r="C2298" s="4"/>
      <c r="D2298" s="4"/>
      <c r="E2298" s="4"/>
      <c r="F2298" s="4"/>
      <c r="G2298" s="4"/>
      <c r="H2298" s="4"/>
      <c r="I2298" s="4"/>
      <c r="J2298" s="4"/>
      <c r="L2298" s="4" t="s">
        <v>56</v>
      </c>
      <c r="M2298" s="4"/>
      <c r="N2298" s="4"/>
      <c r="O2298" s="4"/>
      <c r="P2298" s="4"/>
      <c r="Q2298" s="4"/>
      <c r="R2298" s="4"/>
      <c r="S2298" s="4"/>
      <c r="T2298" s="4"/>
      <c r="U2298" s="4"/>
      <c r="AL2298" s="11" t="n">
        <v>816104.42</v>
      </c>
    </row>
    <row r="2299" customFormat="false" ht="12.75" hidden="false" customHeight="true" outlineLevel="0" collapsed="false">
      <c r="B2299" s="6" t="s">
        <v>42</v>
      </c>
      <c r="C2299" s="6"/>
      <c r="D2299" s="6"/>
      <c r="E2299" s="6"/>
      <c r="F2299" s="13" t="s">
        <v>43</v>
      </c>
      <c r="H2299" s="14" t="n">
        <v>40847</v>
      </c>
      <c r="I2299" s="14"/>
      <c r="J2299" s="14"/>
      <c r="L2299" s="6" t="s">
        <v>44</v>
      </c>
      <c r="M2299" s="6"/>
      <c r="N2299" s="6"/>
      <c r="O2299" s="6"/>
      <c r="P2299" s="6"/>
      <c r="Q2299" s="6"/>
      <c r="R2299" s="6"/>
      <c r="S2299" s="6"/>
      <c r="T2299" s="6"/>
      <c r="V2299" s="15" t="n">
        <v>558</v>
      </c>
      <c r="X2299" s="6" t="s">
        <v>45</v>
      </c>
      <c r="Y2299" s="6"/>
      <c r="AA2299" s="16" t="n">
        <v>225893.87</v>
      </c>
      <c r="AB2299" s="16"/>
      <c r="AC2299" s="16"/>
    </row>
    <row r="2300" customFormat="false" ht="12.75" hidden="false" customHeight="true" outlineLevel="0" collapsed="false">
      <c r="L2300" s="6" t="s">
        <v>46</v>
      </c>
      <c r="M2300" s="6"/>
      <c r="N2300" s="6"/>
      <c r="O2300" s="6"/>
      <c r="P2300" s="6"/>
      <c r="Q2300" s="6"/>
      <c r="R2300" s="6"/>
      <c r="S2300" s="6"/>
      <c r="T2300" s="6"/>
    </row>
    <row r="2301" customFormat="false" ht="12.75" hidden="false" customHeight="true" outlineLevel="0" collapsed="false">
      <c r="B2301" s="6" t="s">
        <v>42</v>
      </c>
      <c r="C2301" s="6"/>
      <c r="D2301" s="6"/>
      <c r="E2301" s="6"/>
      <c r="F2301" s="13" t="s">
        <v>43</v>
      </c>
      <c r="H2301" s="14" t="n">
        <v>40847</v>
      </c>
      <c r="I2301" s="14"/>
      <c r="J2301" s="14"/>
      <c r="L2301" s="6" t="s">
        <v>44</v>
      </c>
      <c r="M2301" s="6"/>
      <c r="N2301" s="6"/>
      <c r="O2301" s="6"/>
      <c r="P2301" s="6"/>
      <c r="Q2301" s="6"/>
      <c r="R2301" s="6"/>
      <c r="S2301" s="6"/>
      <c r="T2301" s="6"/>
      <c r="V2301" s="15" t="n">
        <v>558</v>
      </c>
      <c r="X2301" s="6" t="s">
        <v>45</v>
      </c>
      <c r="Y2301" s="6"/>
      <c r="AA2301" s="16" t="n">
        <v>13681.74</v>
      </c>
      <c r="AB2301" s="16"/>
      <c r="AC2301" s="16"/>
    </row>
    <row r="2302" customFormat="false" ht="12.75" hidden="false" customHeight="true" outlineLevel="0" collapsed="false">
      <c r="L2302" s="6" t="s">
        <v>46</v>
      </c>
      <c r="M2302" s="6"/>
      <c r="N2302" s="6"/>
      <c r="O2302" s="6"/>
      <c r="P2302" s="6"/>
      <c r="Q2302" s="6"/>
      <c r="R2302" s="6"/>
      <c r="S2302" s="6"/>
      <c r="T2302" s="6"/>
    </row>
    <row r="2303" customFormat="false" ht="12.75" hidden="false" customHeight="true" outlineLevel="0" collapsed="false">
      <c r="B2303" s="6" t="s">
        <v>42</v>
      </c>
      <c r="C2303" s="6"/>
      <c r="D2303" s="6"/>
      <c r="E2303" s="6"/>
      <c r="F2303" s="13" t="s">
        <v>43</v>
      </c>
      <c r="H2303" s="14" t="n">
        <v>40847</v>
      </c>
      <c r="I2303" s="14"/>
      <c r="J2303" s="14"/>
      <c r="L2303" s="6" t="s">
        <v>44</v>
      </c>
      <c r="M2303" s="6"/>
      <c r="N2303" s="6"/>
      <c r="O2303" s="6"/>
      <c r="P2303" s="6"/>
      <c r="Q2303" s="6"/>
      <c r="R2303" s="6"/>
      <c r="S2303" s="6"/>
      <c r="T2303" s="6"/>
      <c r="V2303" s="15" t="n">
        <v>558</v>
      </c>
      <c r="X2303" s="6" t="s">
        <v>45</v>
      </c>
      <c r="Y2303" s="6"/>
      <c r="AA2303" s="16" t="n">
        <v>35784.35</v>
      </c>
      <c r="AB2303" s="16"/>
      <c r="AC2303" s="16"/>
    </row>
    <row r="2304" customFormat="false" ht="12.75" hidden="false" customHeight="true" outlineLevel="0" collapsed="false">
      <c r="L2304" s="6" t="s">
        <v>46</v>
      </c>
      <c r="M2304" s="6"/>
      <c r="N2304" s="6"/>
      <c r="O2304" s="6"/>
      <c r="P2304" s="6"/>
      <c r="Q2304" s="6"/>
      <c r="R2304" s="6"/>
      <c r="S2304" s="6"/>
      <c r="T2304" s="6"/>
    </row>
    <row r="2305" customFormat="false" ht="12.75" hidden="false" customHeight="true" outlineLevel="0" collapsed="false">
      <c r="B2305" s="6" t="s">
        <v>42</v>
      </c>
      <c r="C2305" s="6"/>
      <c r="D2305" s="6"/>
      <c r="E2305" s="6"/>
      <c r="F2305" s="13" t="s">
        <v>43</v>
      </c>
      <c r="H2305" s="14" t="n">
        <v>40847</v>
      </c>
      <c r="I2305" s="14"/>
      <c r="J2305" s="14"/>
      <c r="L2305" s="6" t="s">
        <v>44</v>
      </c>
      <c r="M2305" s="6"/>
      <c r="N2305" s="6"/>
      <c r="O2305" s="6"/>
      <c r="P2305" s="6"/>
      <c r="Q2305" s="6"/>
      <c r="R2305" s="6"/>
      <c r="S2305" s="6"/>
      <c r="T2305" s="6"/>
      <c r="V2305" s="15" t="n">
        <v>558</v>
      </c>
      <c r="X2305" s="6" t="s">
        <v>45</v>
      </c>
      <c r="Y2305" s="6"/>
      <c r="AA2305" s="16" t="n">
        <v>4.1</v>
      </c>
      <c r="AB2305" s="16"/>
      <c r="AC2305" s="16"/>
    </row>
    <row r="2306" customFormat="false" ht="12.75" hidden="false" customHeight="true" outlineLevel="0" collapsed="false">
      <c r="L2306" s="6" t="s">
        <v>46</v>
      </c>
      <c r="M2306" s="6"/>
      <c r="N2306" s="6"/>
      <c r="O2306" s="6"/>
      <c r="P2306" s="6"/>
      <c r="Q2306" s="6"/>
      <c r="R2306" s="6"/>
      <c r="S2306" s="6"/>
      <c r="T2306" s="6"/>
    </row>
    <row r="2307" customFormat="false" ht="12.75" hidden="true" customHeight="true" outlineLevel="0" collapsed="false"/>
    <row r="2308" customFormat="false" ht="14.25" hidden="false" customHeight="true" outlineLevel="0" collapsed="false">
      <c r="L2308" s="4" t="s">
        <v>47</v>
      </c>
      <c r="M2308" s="4"/>
      <c r="N2308" s="4"/>
      <c r="O2308" s="4"/>
      <c r="P2308" s="4"/>
      <c r="Q2308" s="4"/>
      <c r="R2308" s="4"/>
      <c r="S2308" s="4"/>
      <c r="T2308" s="4"/>
      <c r="U2308" s="4"/>
      <c r="V2308" s="4"/>
      <c r="W2308" s="4"/>
      <c r="X2308" s="4"/>
      <c r="Y2308" s="4"/>
      <c r="AI2308" s="16" t="n">
        <v>275364.06</v>
      </c>
      <c r="AJ2308" s="16"/>
      <c r="AL2308" s="11" t="n">
        <v>1091468.48</v>
      </c>
    </row>
    <row r="2309" customFormat="false" ht="2.25" hidden="false" customHeight="true" outlineLevel="0" collapsed="false"/>
    <row r="2310" customFormat="false" ht="14.25" hidden="false" customHeight="true" outlineLevel="0" collapsed="false">
      <c r="L2310" s="4" t="s">
        <v>57</v>
      </c>
      <c r="M2310" s="4"/>
      <c r="N2310" s="4"/>
      <c r="O2310" s="4"/>
      <c r="P2310" s="4"/>
      <c r="Q2310" s="4"/>
      <c r="R2310" s="4"/>
      <c r="S2310" s="4"/>
      <c r="T2310" s="4"/>
      <c r="U2310" s="4"/>
      <c r="V2310" s="4"/>
      <c r="W2310" s="4"/>
      <c r="X2310" s="4"/>
      <c r="Y2310" s="4"/>
      <c r="AA2310" s="12" t="n">
        <v>275364.06</v>
      </c>
      <c r="AB2310" s="12"/>
      <c r="AC2310" s="12"/>
      <c r="AE2310" s="12" t="n">
        <v>0</v>
      </c>
      <c r="AF2310" s="12"/>
      <c r="AG2310" s="12"/>
      <c r="AI2310" s="12" t="n">
        <v>275364.06</v>
      </c>
      <c r="AJ2310" s="12"/>
      <c r="AL2310" s="12" t="n">
        <v>1091468.48</v>
      </c>
    </row>
    <row r="2311" customFormat="false" ht="1.5" hidden="false" customHeight="true" outlineLevel="0" collapsed="false"/>
    <row r="2312" customFormat="false" ht="18" hidden="false" customHeight="true" outlineLevel="0" collapsed="false"/>
    <row r="2313" customFormat="false" ht="12.75" hidden="true" customHeight="true" outlineLevel="0" collapsed="false"/>
    <row r="2314" customFormat="false" ht="12.75" hidden="false" customHeight="true" outlineLevel="0" collapsed="false">
      <c r="B2314" s="4" t="s">
        <v>1586</v>
      </c>
      <c r="C2314" s="4"/>
      <c r="D2314" s="4"/>
      <c r="E2314" s="4"/>
      <c r="F2314" s="4"/>
      <c r="G2314" s="4"/>
      <c r="H2314" s="4"/>
      <c r="I2314" s="4"/>
      <c r="J2314" s="4"/>
      <c r="L2314" s="4" t="s">
        <v>59</v>
      </c>
      <c r="M2314" s="4"/>
      <c r="N2314" s="4"/>
      <c r="O2314" s="4"/>
      <c r="P2314" s="4"/>
      <c r="Q2314" s="4"/>
      <c r="R2314" s="4"/>
      <c r="S2314" s="4"/>
      <c r="T2314" s="4"/>
      <c r="U2314" s="4"/>
      <c r="AL2314" s="11" t="n">
        <v>60466.05</v>
      </c>
    </row>
    <row r="2315" customFormat="false" ht="12.75" hidden="false" customHeight="true" outlineLevel="0" collapsed="false">
      <c r="B2315" s="6" t="s">
        <v>42</v>
      </c>
      <c r="C2315" s="6"/>
      <c r="D2315" s="6"/>
      <c r="E2315" s="6"/>
      <c r="F2315" s="13" t="s">
        <v>43</v>
      </c>
      <c r="H2315" s="14" t="n">
        <v>40847</v>
      </c>
      <c r="I2315" s="14"/>
      <c r="J2315" s="14"/>
      <c r="L2315" s="6" t="s">
        <v>44</v>
      </c>
      <c r="M2315" s="6"/>
      <c r="N2315" s="6"/>
      <c r="O2315" s="6"/>
      <c r="P2315" s="6"/>
      <c r="Q2315" s="6"/>
      <c r="R2315" s="6"/>
      <c r="S2315" s="6"/>
      <c r="T2315" s="6"/>
      <c r="V2315" s="15" t="n">
        <v>558</v>
      </c>
      <c r="X2315" s="6" t="s">
        <v>45</v>
      </c>
      <c r="Y2315" s="6"/>
      <c r="AA2315" s="16" t="n">
        <v>3092.55</v>
      </c>
      <c r="AB2315" s="16"/>
      <c r="AC2315" s="16"/>
    </row>
    <row r="2316" customFormat="false" ht="12.75" hidden="false" customHeight="true" outlineLevel="0" collapsed="false">
      <c r="L2316" s="6" t="s">
        <v>46</v>
      </c>
      <c r="M2316" s="6"/>
      <c r="N2316" s="6"/>
      <c r="O2316" s="6"/>
      <c r="P2316" s="6"/>
      <c r="Q2316" s="6"/>
      <c r="R2316" s="6"/>
      <c r="S2316" s="6"/>
      <c r="T2316" s="6"/>
    </row>
    <row r="2317" customFormat="false" ht="12.75" hidden="false" customHeight="true" outlineLevel="0" collapsed="false">
      <c r="B2317" s="6" t="s">
        <v>42</v>
      </c>
      <c r="C2317" s="6"/>
      <c r="D2317" s="6"/>
      <c r="E2317" s="6"/>
      <c r="F2317" s="13" t="s">
        <v>43</v>
      </c>
      <c r="H2317" s="14" t="n">
        <v>40847</v>
      </c>
      <c r="I2317" s="14"/>
      <c r="J2317" s="14"/>
      <c r="L2317" s="6" t="s">
        <v>44</v>
      </c>
      <c r="M2317" s="6"/>
      <c r="N2317" s="6"/>
      <c r="O2317" s="6"/>
      <c r="P2317" s="6"/>
      <c r="Q2317" s="6"/>
      <c r="R2317" s="6"/>
      <c r="S2317" s="6"/>
      <c r="T2317" s="6"/>
      <c r="V2317" s="15" t="n">
        <v>558</v>
      </c>
      <c r="X2317" s="6" t="s">
        <v>45</v>
      </c>
      <c r="Y2317" s="6"/>
      <c r="AA2317" s="16" t="n">
        <v>17166.6</v>
      </c>
      <c r="AB2317" s="16"/>
      <c r="AC2317" s="16"/>
    </row>
    <row r="2318" customFormat="false" ht="12.75" hidden="false" customHeight="true" outlineLevel="0" collapsed="false">
      <c r="L2318" s="6" t="s">
        <v>46</v>
      </c>
      <c r="M2318" s="6"/>
      <c r="N2318" s="6"/>
      <c r="O2318" s="6"/>
      <c r="P2318" s="6"/>
      <c r="Q2318" s="6"/>
      <c r="R2318" s="6"/>
      <c r="S2318" s="6"/>
      <c r="T2318" s="6"/>
    </row>
    <row r="2319" customFormat="false" ht="12.75" hidden="true" customHeight="true" outlineLevel="0" collapsed="false"/>
    <row r="2320" customFormat="false" ht="14.25" hidden="false" customHeight="true" outlineLevel="0" collapsed="false">
      <c r="L2320" s="4" t="s">
        <v>47</v>
      </c>
      <c r="M2320" s="4"/>
      <c r="N2320" s="4"/>
      <c r="O2320" s="4"/>
      <c r="P2320" s="4"/>
      <c r="Q2320" s="4"/>
      <c r="R2320" s="4"/>
      <c r="S2320" s="4"/>
      <c r="T2320" s="4"/>
      <c r="U2320" s="4"/>
      <c r="V2320" s="4"/>
      <c r="W2320" s="4"/>
      <c r="X2320" s="4"/>
      <c r="Y2320" s="4"/>
      <c r="AI2320" s="16" t="n">
        <v>20259.15</v>
      </c>
      <c r="AJ2320" s="16"/>
      <c r="AL2320" s="11" t="n">
        <v>80725.2</v>
      </c>
    </row>
    <row r="2321" customFormat="false" ht="2.25" hidden="false" customHeight="true" outlineLevel="0" collapsed="false"/>
    <row r="2322" customFormat="false" ht="14.25" hidden="false" customHeight="true" outlineLevel="0" collapsed="false">
      <c r="L2322" s="4" t="s">
        <v>60</v>
      </c>
      <c r="M2322" s="4"/>
      <c r="N2322" s="4"/>
      <c r="O2322" s="4"/>
      <c r="P2322" s="4"/>
      <c r="Q2322" s="4"/>
      <c r="R2322" s="4"/>
      <c r="S2322" s="4"/>
      <c r="T2322" s="4"/>
      <c r="U2322" s="4"/>
      <c r="V2322" s="4"/>
      <c r="W2322" s="4"/>
      <c r="X2322" s="4"/>
      <c r="Y2322" s="4"/>
      <c r="AA2322" s="12" t="n">
        <v>20259.15</v>
      </c>
      <c r="AB2322" s="12"/>
      <c r="AC2322" s="12"/>
      <c r="AE2322" s="12" t="n">
        <v>0</v>
      </c>
      <c r="AF2322" s="12"/>
      <c r="AG2322" s="12"/>
      <c r="AI2322" s="12" t="n">
        <v>20259.15</v>
      </c>
      <c r="AJ2322" s="12"/>
      <c r="AL2322" s="12" t="n">
        <v>80725.2</v>
      </c>
    </row>
    <row r="2323" customFormat="false" ht="19.5" hidden="false" customHeight="true" outlineLevel="0" collapsed="false"/>
    <row r="2324" customFormat="false" ht="12.75" hidden="true" customHeight="true" outlineLevel="0" collapsed="false"/>
    <row r="2325" customFormat="false" ht="12.75" hidden="false" customHeight="true" outlineLevel="0" collapsed="false">
      <c r="B2325" s="4" t="s">
        <v>1587</v>
      </c>
      <c r="C2325" s="4"/>
      <c r="D2325" s="4"/>
      <c r="E2325" s="4"/>
      <c r="F2325" s="4"/>
      <c r="G2325" s="4"/>
      <c r="H2325" s="4"/>
      <c r="I2325" s="4"/>
      <c r="J2325" s="4"/>
      <c r="L2325" s="4" t="s">
        <v>62</v>
      </c>
      <c r="M2325" s="4"/>
      <c r="N2325" s="4"/>
      <c r="O2325" s="4"/>
      <c r="P2325" s="4"/>
      <c r="Q2325" s="4"/>
      <c r="R2325" s="4"/>
      <c r="S2325" s="4"/>
      <c r="T2325" s="4"/>
      <c r="U2325" s="4"/>
      <c r="AL2325" s="11" t="n">
        <v>143830.65</v>
      </c>
    </row>
    <row r="2326" customFormat="false" ht="12.75" hidden="false" customHeight="true" outlineLevel="0" collapsed="false">
      <c r="B2326" s="6" t="s">
        <v>42</v>
      </c>
      <c r="C2326" s="6"/>
      <c r="D2326" s="6"/>
      <c r="E2326" s="6"/>
      <c r="F2326" s="13" t="s">
        <v>43</v>
      </c>
      <c r="H2326" s="14" t="n">
        <v>40847</v>
      </c>
      <c r="I2326" s="14"/>
      <c r="J2326" s="14"/>
      <c r="L2326" s="6" t="s">
        <v>44</v>
      </c>
      <c r="M2326" s="6"/>
      <c r="N2326" s="6"/>
      <c r="O2326" s="6"/>
      <c r="P2326" s="6"/>
      <c r="Q2326" s="6"/>
      <c r="R2326" s="6"/>
      <c r="S2326" s="6"/>
      <c r="T2326" s="6"/>
      <c r="V2326" s="15" t="n">
        <v>558</v>
      </c>
      <c r="X2326" s="6" t="s">
        <v>45</v>
      </c>
      <c r="Y2326" s="6"/>
      <c r="AA2326" s="16" t="n">
        <v>47943.55</v>
      </c>
      <c r="AB2326" s="16"/>
      <c r="AC2326" s="16"/>
    </row>
    <row r="2327" customFormat="false" ht="12.75" hidden="false" customHeight="true" outlineLevel="0" collapsed="false">
      <c r="L2327" s="6" t="s">
        <v>46</v>
      </c>
      <c r="M2327" s="6"/>
      <c r="N2327" s="6"/>
      <c r="O2327" s="6"/>
      <c r="P2327" s="6"/>
      <c r="Q2327" s="6"/>
      <c r="R2327" s="6"/>
      <c r="S2327" s="6"/>
      <c r="T2327" s="6"/>
    </row>
    <row r="2328" customFormat="false" ht="12.75" hidden="true" customHeight="true" outlineLevel="0" collapsed="false"/>
    <row r="2329" customFormat="false" ht="14.25" hidden="false" customHeight="true" outlineLevel="0" collapsed="false">
      <c r="L2329" s="4" t="s">
        <v>47</v>
      </c>
      <c r="M2329" s="4"/>
      <c r="N2329" s="4"/>
      <c r="O2329" s="4"/>
      <c r="P2329" s="4"/>
      <c r="Q2329" s="4"/>
      <c r="R2329" s="4"/>
      <c r="S2329" s="4"/>
      <c r="T2329" s="4"/>
      <c r="U2329" s="4"/>
      <c r="V2329" s="4"/>
      <c r="W2329" s="4"/>
      <c r="X2329" s="4"/>
      <c r="Y2329" s="4"/>
      <c r="AI2329" s="16" t="n">
        <v>47943.55</v>
      </c>
      <c r="AJ2329" s="16"/>
      <c r="AL2329" s="11" t="n">
        <v>191774.2</v>
      </c>
    </row>
    <row r="2330" customFormat="false" ht="2.25" hidden="false" customHeight="true" outlineLevel="0" collapsed="false"/>
    <row r="2331" customFormat="false" ht="14.25" hidden="false" customHeight="true" outlineLevel="0" collapsed="false">
      <c r="L2331" s="4" t="s">
        <v>63</v>
      </c>
      <c r="M2331" s="4"/>
      <c r="N2331" s="4"/>
      <c r="O2331" s="4"/>
      <c r="P2331" s="4"/>
      <c r="Q2331" s="4"/>
      <c r="R2331" s="4"/>
      <c r="S2331" s="4"/>
      <c r="T2331" s="4"/>
      <c r="U2331" s="4"/>
      <c r="V2331" s="4"/>
      <c r="W2331" s="4"/>
      <c r="X2331" s="4"/>
      <c r="Y2331" s="4"/>
      <c r="AA2331" s="12" t="n">
        <v>47943.55</v>
      </c>
      <c r="AB2331" s="12"/>
      <c r="AC2331" s="12"/>
      <c r="AE2331" s="12" t="n">
        <v>0</v>
      </c>
      <c r="AF2331" s="12"/>
      <c r="AG2331" s="12"/>
      <c r="AI2331" s="12" t="n">
        <v>47943.55</v>
      </c>
      <c r="AJ2331" s="12"/>
      <c r="AL2331" s="12" t="n">
        <v>191774.2</v>
      </c>
    </row>
    <row r="2332" customFormat="false" ht="19.5" hidden="false" customHeight="true" outlineLevel="0" collapsed="false"/>
    <row r="2333" customFormat="false" ht="12.75" hidden="true" customHeight="true" outlineLevel="0" collapsed="false"/>
    <row r="2334" customFormat="false" ht="12.75" hidden="false" customHeight="true" outlineLevel="0" collapsed="false">
      <c r="B2334" s="4" t="s">
        <v>1588</v>
      </c>
      <c r="C2334" s="4"/>
      <c r="D2334" s="4"/>
      <c r="E2334" s="4"/>
      <c r="F2334" s="4"/>
      <c r="G2334" s="4"/>
      <c r="H2334" s="4"/>
      <c r="I2334" s="4"/>
      <c r="J2334" s="4"/>
      <c r="L2334" s="4" t="s">
        <v>65</v>
      </c>
      <c r="M2334" s="4"/>
      <c r="N2334" s="4"/>
      <c r="O2334" s="4"/>
      <c r="P2334" s="4"/>
      <c r="Q2334" s="4"/>
      <c r="R2334" s="4"/>
      <c r="S2334" s="4"/>
      <c r="T2334" s="4"/>
      <c r="U2334" s="4"/>
      <c r="AL2334" s="11" t="n">
        <v>5977.62</v>
      </c>
    </row>
    <row r="2335" customFormat="false" ht="12.75" hidden="false" customHeight="true" outlineLevel="0" collapsed="false">
      <c r="B2335" s="6" t="s">
        <v>42</v>
      </c>
      <c r="C2335" s="6"/>
      <c r="D2335" s="6"/>
      <c r="E2335" s="6"/>
      <c r="F2335" s="13" t="s">
        <v>43</v>
      </c>
      <c r="H2335" s="14" t="n">
        <v>40847</v>
      </c>
      <c r="I2335" s="14"/>
      <c r="J2335" s="14"/>
      <c r="L2335" s="6" t="s">
        <v>44</v>
      </c>
      <c r="M2335" s="6"/>
      <c r="N2335" s="6"/>
      <c r="O2335" s="6"/>
      <c r="P2335" s="6"/>
      <c r="Q2335" s="6"/>
      <c r="R2335" s="6"/>
      <c r="S2335" s="6"/>
      <c r="T2335" s="6"/>
      <c r="V2335" s="15" t="n">
        <v>558</v>
      </c>
      <c r="X2335" s="6" t="s">
        <v>45</v>
      </c>
      <c r="Y2335" s="6"/>
      <c r="AA2335" s="16" t="n">
        <v>1867.76</v>
      </c>
      <c r="AB2335" s="16"/>
      <c r="AC2335" s="16"/>
    </row>
    <row r="2336" customFormat="false" ht="12.75" hidden="false" customHeight="true" outlineLevel="0" collapsed="false">
      <c r="L2336" s="6" t="s">
        <v>46</v>
      </c>
      <c r="M2336" s="6"/>
      <c r="N2336" s="6"/>
      <c r="O2336" s="6"/>
      <c r="P2336" s="6"/>
      <c r="Q2336" s="6"/>
      <c r="R2336" s="6"/>
      <c r="S2336" s="6"/>
      <c r="T2336" s="6"/>
    </row>
    <row r="2337" customFormat="false" ht="12.75" hidden="false" customHeight="true" outlineLevel="0" collapsed="false">
      <c r="B2337" s="6" t="s">
        <v>42</v>
      </c>
      <c r="C2337" s="6"/>
      <c r="D2337" s="6"/>
      <c r="E2337" s="6"/>
      <c r="F2337" s="13" t="s">
        <v>43</v>
      </c>
      <c r="H2337" s="14" t="n">
        <v>40847</v>
      </c>
      <c r="I2337" s="14"/>
      <c r="J2337" s="14"/>
      <c r="L2337" s="6" t="s">
        <v>44</v>
      </c>
      <c r="M2337" s="6"/>
      <c r="N2337" s="6"/>
      <c r="O2337" s="6"/>
      <c r="P2337" s="6"/>
      <c r="Q2337" s="6"/>
      <c r="R2337" s="6"/>
      <c r="S2337" s="6"/>
      <c r="T2337" s="6"/>
      <c r="V2337" s="15" t="n">
        <v>558</v>
      </c>
      <c r="X2337" s="6" t="s">
        <v>45</v>
      </c>
      <c r="Y2337" s="6"/>
      <c r="AA2337" s="16" t="n">
        <v>124.78</v>
      </c>
      <c r="AB2337" s="16"/>
      <c r="AC2337" s="16"/>
    </row>
    <row r="2338" customFormat="false" ht="12.75" hidden="false" customHeight="true" outlineLevel="0" collapsed="false">
      <c r="L2338" s="6" t="s">
        <v>46</v>
      </c>
      <c r="M2338" s="6"/>
      <c r="N2338" s="6"/>
      <c r="O2338" s="6"/>
      <c r="P2338" s="6"/>
      <c r="Q2338" s="6"/>
      <c r="R2338" s="6"/>
      <c r="S2338" s="6"/>
      <c r="T2338" s="6"/>
    </row>
    <row r="2339" customFormat="false" ht="12.75" hidden="true" customHeight="true" outlineLevel="0" collapsed="false"/>
    <row r="2340" customFormat="false" ht="14.25" hidden="false" customHeight="true" outlineLevel="0" collapsed="false">
      <c r="L2340" s="4" t="s">
        <v>47</v>
      </c>
      <c r="M2340" s="4"/>
      <c r="N2340" s="4"/>
      <c r="O2340" s="4"/>
      <c r="P2340" s="4"/>
      <c r="Q2340" s="4"/>
      <c r="R2340" s="4"/>
      <c r="S2340" s="4"/>
      <c r="T2340" s="4"/>
      <c r="U2340" s="4"/>
      <c r="V2340" s="4"/>
      <c r="W2340" s="4"/>
      <c r="X2340" s="4"/>
      <c r="Y2340" s="4"/>
      <c r="AI2340" s="16" t="n">
        <v>1992.54</v>
      </c>
      <c r="AJ2340" s="16"/>
      <c r="AL2340" s="11" t="n">
        <v>7970.16</v>
      </c>
    </row>
    <row r="2341" customFormat="false" ht="2.25" hidden="false" customHeight="true" outlineLevel="0" collapsed="false"/>
    <row r="2342" customFormat="false" ht="14.25" hidden="false" customHeight="true" outlineLevel="0" collapsed="false">
      <c r="L2342" s="4" t="s">
        <v>66</v>
      </c>
      <c r="M2342" s="4"/>
      <c r="N2342" s="4"/>
      <c r="O2342" s="4"/>
      <c r="P2342" s="4"/>
      <c r="Q2342" s="4"/>
      <c r="R2342" s="4"/>
      <c r="S2342" s="4"/>
      <c r="T2342" s="4"/>
      <c r="U2342" s="4"/>
      <c r="V2342" s="4"/>
      <c r="W2342" s="4"/>
      <c r="X2342" s="4"/>
      <c r="Y2342" s="4"/>
      <c r="AA2342" s="12" t="n">
        <v>1992.54</v>
      </c>
      <c r="AB2342" s="12"/>
      <c r="AC2342" s="12"/>
      <c r="AE2342" s="12" t="n">
        <v>0</v>
      </c>
      <c r="AF2342" s="12"/>
      <c r="AG2342" s="12"/>
      <c r="AI2342" s="12" t="n">
        <v>1992.54</v>
      </c>
      <c r="AJ2342" s="12"/>
      <c r="AL2342" s="12" t="n">
        <v>7970.16</v>
      </c>
    </row>
    <row r="2343" customFormat="false" ht="19.5" hidden="false" customHeight="true" outlineLevel="0" collapsed="false"/>
    <row r="2344" customFormat="false" ht="12.75" hidden="true" customHeight="true" outlineLevel="0" collapsed="false"/>
    <row r="2345" customFormat="false" ht="12.75" hidden="false" customHeight="true" outlineLevel="0" collapsed="false">
      <c r="B2345" s="4" t="s">
        <v>1589</v>
      </c>
      <c r="C2345" s="4"/>
      <c r="D2345" s="4"/>
      <c r="E2345" s="4"/>
      <c r="F2345" s="4"/>
      <c r="G2345" s="4"/>
      <c r="H2345" s="4"/>
      <c r="I2345" s="4"/>
      <c r="J2345" s="4"/>
      <c r="L2345" s="4" t="s">
        <v>1590</v>
      </c>
      <c r="M2345" s="4"/>
      <c r="N2345" s="4"/>
      <c r="O2345" s="4"/>
      <c r="P2345" s="4"/>
      <c r="Q2345" s="4"/>
      <c r="R2345" s="4"/>
      <c r="S2345" s="4"/>
      <c r="T2345" s="4"/>
      <c r="U2345" s="4"/>
      <c r="AL2345" s="11" t="n">
        <v>7353.85</v>
      </c>
    </row>
    <row r="2346" customFormat="false" ht="12.75" hidden="false" customHeight="true" outlineLevel="0" collapsed="false">
      <c r="B2346" s="6" t="s">
        <v>42</v>
      </c>
      <c r="C2346" s="6"/>
      <c r="D2346" s="6"/>
      <c r="E2346" s="6"/>
      <c r="F2346" s="13" t="s">
        <v>190</v>
      </c>
      <c r="H2346" s="14" t="n">
        <v>40836</v>
      </c>
      <c r="I2346" s="14"/>
      <c r="J2346" s="14"/>
      <c r="L2346" s="6" t="s">
        <v>1591</v>
      </c>
      <c r="M2346" s="6"/>
      <c r="N2346" s="6"/>
      <c r="O2346" s="6"/>
      <c r="P2346" s="6"/>
      <c r="Q2346" s="6"/>
      <c r="R2346" s="6"/>
      <c r="S2346" s="6"/>
      <c r="T2346" s="6"/>
      <c r="V2346" s="15" t="n">
        <v>584</v>
      </c>
      <c r="X2346" s="6" t="s">
        <v>1592</v>
      </c>
      <c r="Y2346" s="6"/>
      <c r="AA2346" s="16" t="n">
        <v>3520.44</v>
      </c>
      <c r="AB2346" s="16"/>
      <c r="AC2346" s="16"/>
    </row>
    <row r="2347" customFormat="false" ht="12.75" hidden="false" customHeight="true" outlineLevel="0" collapsed="false">
      <c r="L2347" s="6" t="s">
        <v>1593</v>
      </c>
      <c r="M2347" s="6"/>
      <c r="N2347" s="6"/>
      <c r="O2347" s="6"/>
      <c r="P2347" s="6"/>
      <c r="Q2347" s="6"/>
      <c r="R2347" s="6"/>
      <c r="S2347" s="6"/>
      <c r="T2347" s="6"/>
    </row>
    <row r="2348" customFormat="false" ht="12.75" hidden="false" customHeight="true" outlineLevel="0" collapsed="false">
      <c r="B2348" s="6" t="s">
        <v>42</v>
      </c>
      <c r="C2348" s="6"/>
      <c r="D2348" s="6"/>
      <c r="E2348" s="6"/>
      <c r="F2348" s="13" t="s">
        <v>190</v>
      </c>
      <c r="H2348" s="14" t="n">
        <v>40836</v>
      </c>
      <c r="I2348" s="14"/>
      <c r="J2348" s="14"/>
      <c r="L2348" s="6" t="s">
        <v>1594</v>
      </c>
      <c r="M2348" s="6"/>
      <c r="N2348" s="6"/>
      <c r="O2348" s="6"/>
      <c r="P2348" s="6"/>
      <c r="Q2348" s="6"/>
      <c r="R2348" s="6"/>
      <c r="S2348" s="6"/>
      <c r="T2348" s="6"/>
      <c r="V2348" s="15" t="n">
        <v>584</v>
      </c>
      <c r="X2348" s="6" t="s">
        <v>1595</v>
      </c>
      <c r="Y2348" s="6"/>
      <c r="AA2348" s="16" t="n">
        <v>1110.53</v>
      </c>
      <c r="AB2348" s="16"/>
      <c r="AC2348" s="16"/>
    </row>
    <row r="2349" customFormat="false" ht="12.75" hidden="false" customHeight="true" outlineLevel="0" collapsed="false">
      <c r="L2349" s="6" t="s">
        <v>1596</v>
      </c>
      <c r="M2349" s="6"/>
      <c r="N2349" s="6"/>
      <c r="O2349" s="6"/>
      <c r="P2349" s="6"/>
      <c r="Q2349" s="6"/>
      <c r="R2349" s="6"/>
      <c r="S2349" s="6"/>
      <c r="T2349" s="6"/>
    </row>
    <row r="2350" customFormat="false" ht="12.75" hidden="true" customHeight="true" outlineLevel="0" collapsed="false"/>
    <row r="2351" customFormat="false" ht="14.25" hidden="false" customHeight="true" outlineLevel="0" collapsed="false">
      <c r="L2351" s="4" t="s">
        <v>47</v>
      </c>
      <c r="M2351" s="4"/>
      <c r="N2351" s="4"/>
      <c r="O2351" s="4"/>
      <c r="P2351" s="4"/>
      <c r="Q2351" s="4"/>
      <c r="R2351" s="4"/>
      <c r="S2351" s="4"/>
      <c r="T2351" s="4"/>
      <c r="U2351" s="4"/>
      <c r="V2351" s="4"/>
      <c r="W2351" s="4"/>
      <c r="X2351" s="4"/>
      <c r="Y2351" s="4"/>
      <c r="AI2351" s="16" t="n">
        <v>4630.97</v>
      </c>
      <c r="AJ2351" s="16"/>
      <c r="AL2351" s="11" t="n">
        <v>11984.82</v>
      </c>
    </row>
    <row r="2352" customFormat="false" ht="2.25" hidden="false" customHeight="true" outlineLevel="0" collapsed="false"/>
    <row r="2353" customFormat="false" ht="14.25" hidden="false" customHeight="true" outlineLevel="0" collapsed="false">
      <c r="L2353" s="4" t="s">
        <v>1597</v>
      </c>
      <c r="M2353" s="4"/>
      <c r="N2353" s="4"/>
      <c r="O2353" s="4"/>
      <c r="P2353" s="4"/>
      <c r="Q2353" s="4"/>
      <c r="R2353" s="4"/>
      <c r="S2353" s="4"/>
      <c r="T2353" s="4"/>
      <c r="U2353" s="4"/>
      <c r="V2353" s="4"/>
      <c r="W2353" s="4"/>
      <c r="X2353" s="4"/>
      <c r="Y2353" s="4"/>
      <c r="AA2353" s="12" t="n">
        <v>4630.97</v>
      </c>
      <c r="AB2353" s="12"/>
      <c r="AC2353" s="12"/>
      <c r="AE2353" s="12" t="n">
        <v>0</v>
      </c>
      <c r="AF2353" s="12"/>
      <c r="AG2353" s="12"/>
      <c r="AI2353" s="12" t="n">
        <v>4630.97</v>
      </c>
      <c r="AJ2353" s="12"/>
      <c r="AL2353" s="12" t="n">
        <v>11984.82</v>
      </c>
    </row>
    <row r="2354" customFormat="false" ht="19.5" hidden="false" customHeight="true" outlineLevel="0" collapsed="false"/>
    <row r="2355" customFormat="false" ht="12.75" hidden="false" customHeight="true" outlineLevel="0" collapsed="false">
      <c r="B2355" s="4" t="s">
        <v>1598</v>
      </c>
      <c r="C2355" s="4"/>
      <c r="D2355" s="4"/>
      <c r="E2355" s="4"/>
      <c r="F2355" s="4"/>
      <c r="G2355" s="4"/>
      <c r="H2355" s="4"/>
      <c r="I2355" s="4"/>
      <c r="J2355" s="4"/>
      <c r="L2355" s="4" t="s">
        <v>1599</v>
      </c>
      <c r="M2355" s="4"/>
      <c r="N2355" s="4"/>
      <c r="O2355" s="4"/>
      <c r="P2355" s="4"/>
      <c r="Q2355" s="4"/>
      <c r="R2355" s="4"/>
      <c r="S2355" s="4"/>
      <c r="T2355" s="4"/>
      <c r="U2355" s="4"/>
      <c r="AL2355" s="11" t="n">
        <v>1063756.84</v>
      </c>
    </row>
    <row r="2356" customFormat="false" ht="12.75" hidden="false" customHeight="true" outlineLevel="0" collapsed="false">
      <c r="B2356" s="6" t="s">
        <v>42</v>
      </c>
      <c r="C2356" s="6"/>
      <c r="D2356" s="6"/>
      <c r="E2356" s="6"/>
      <c r="F2356" s="13" t="s">
        <v>69</v>
      </c>
      <c r="H2356" s="14" t="n">
        <v>40847</v>
      </c>
      <c r="I2356" s="14"/>
      <c r="J2356" s="14"/>
      <c r="L2356" s="6" t="s">
        <v>1600</v>
      </c>
      <c r="M2356" s="6"/>
      <c r="N2356" s="6"/>
      <c r="O2356" s="6"/>
      <c r="P2356" s="6"/>
      <c r="Q2356" s="6"/>
      <c r="R2356" s="6"/>
      <c r="S2356" s="6"/>
      <c r="T2356" s="6"/>
      <c r="V2356" s="15" t="n">
        <v>571</v>
      </c>
      <c r="X2356" s="6" t="s">
        <v>1601</v>
      </c>
      <c r="Y2356" s="6"/>
      <c r="AA2356" s="16" t="n">
        <v>6538.61</v>
      </c>
      <c r="AB2356" s="16"/>
      <c r="AC2356" s="16"/>
    </row>
    <row r="2357" customFormat="false" ht="12.75" hidden="false" customHeight="true" outlineLevel="0" collapsed="false">
      <c r="L2357" s="6" t="s">
        <v>1602</v>
      </c>
      <c r="M2357" s="6"/>
      <c r="N2357" s="6"/>
      <c r="O2357" s="6"/>
      <c r="P2357" s="6"/>
      <c r="Q2357" s="6"/>
      <c r="R2357" s="6"/>
      <c r="S2357" s="6"/>
      <c r="T2357" s="6"/>
    </row>
    <row r="2358" customFormat="false" ht="12.75" hidden="false" customHeight="true" outlineLevel="0" collapsed="false">
      <c r="B2358" s="6" t="s">
        <v>42</v>
      </c>
      <c r="C2358" s="6"/>
      <c r="D2358" s="6"/>
      <c r="E2358" s="6"/>
      <c r="F2358" s="13" t="s">
        <v>69</v>
      </c>
      <c r="H2358" s="14" t="n">
        <v>40847</v>
      </c>
      <c r="I2358" s="14"/>
      <c r="J2358" s="14"/>
      <c r="L2358" s="6" t="s">
        <v>1603</v>
      </c>
      <c r="M2358" s="6"/>
      <c r="N2358" s="6"/>
      <c r="O2358" s="6"/>
      <c r="P2358" s="6"/>
      <c r="Q2358" s="6"/>
      <c r="R2358" s="6"/>
      <c r="S2358" s="6"/>
      <c r="T2358" s="6"/>
      <c r="V2358" s="15" t="n">
        <v>571</v>
      </c>
      <c r="X2358" s="6" t="s">
        <v>1604</v>
      </c>
      <c r="Y2358" s="6"/>
      <c r="AA2358" s="16" t="n">
        <v>6538.61</v>
      </c>
      <c r="AB2358" s="16"/>
      <c r="AC2358" s="16"/>
    </row>
    <row r="2359" customFormat="false" ht="12.75" hidden="false" customHeight="true" outlineLevel="0" collapsed="false">
      <c r="L2359" s="6" t="s">
        <v>1605</v>
      </c>
      <c r="M2359" s="6"/>
      <c r="N2359" s="6"/>
      <c r="O2359" s="6"/>
      <c r="P2359" s="6"/>
      <c r="Q2359" s="6"/>
      <c r="R2359" s="6"/>
      <c r="S2359" s="6"/>
      <c r="T2359" s="6"/>
    </row>
    <row r="2360" customFormat="false" ht="12.75" hidden="false" customHeight="true" outlineLevel="0" collapsed="false">
      <c r="B2360" s="6" t="s">
        <v>42</v>
      </c>
      <c r="C2360" s="6"/>
      <c r="D2360" s="6"/>
      <c r="E2360" s="6"/>
      <c r="F2360" s="13" t="s">
        <v>69</v>
      </c>
      <c r="H2360" s="14" t="n">
        <v>40847</v>
      </c>
      <c r="I2360" s="14"/>
      <c r="J2360" s="14"/>
      <c r="L2360" s="6" t="s">
        <v>1600</v>
      </c>
      <c r="M2360" s="6"/>
      <c r="N2360" s="6"/>
      <c r="O2360" s="6"/>
      <c r="P2360" s="6"/>
      <c r="Q2360" s="6"/>
      <c r="R2360" s="6"/>
      <c r="S2360" s="6"/>
      <c r="T2360" s="6"/>
      <c r="V2360" s="15" t="n">
        <v>571</v>
      </c>
      <c r="X2360" s="6" t="s">
        <v>1606</v>
      </c>
      <c r="Y2360" s="6"/>
      <c r="AA2360" s="16" t="n">
        <v>6538.61</v>
      </c>
      <c r="AB2360" s="16"/>
      <c r="AC2360" s="16"/>
    </row>
    <row r="2361" customFormat="false" ht="12.75" hidden="false" customHeight="true" outlineLevel="0" collapsed="false">
      <c r="L2361" s="6" t="s">
        <v>1607</v>
      </c>
      <c r="M2361" s="6"/>
      <c r="N2361" s="6"/>
      <c r="O2361" s="6"/>
      <c r="P2361" s="6"/>
      <c r="Q2361" s="6"/>
      <c r="R2361" s="6"/>
      <c r="S2361" s="6"/>
      <c r="T2361" s="6"/>
    </row>
    <row r="2362" customFormat="false" ht="12.75" hidden="false" customHeight="true" outlineLevel="0" collapsed="false">
      <c r="B2362" s="6" t="s">
        <v>42</v>
      </c>
      <c r="C2362" s="6"/>
      <c r="D2362" s="6"/>
      <c r="E2362" s="6"/>
      <c r="F2362" s="13" t="s">
        <v>69</v>
      </c>
      <c r="H2362" s="14" t="n">
        <v>40847</v>
      </c>
      <c r="I2362" s="14"/>
      <c r="J2362" s="14"/>
      <c r="L2362" s="6" t="s">
        <v>1608</v>
      </c>
      <c r="M2362" s="6"/>
      <c r="N2362" s="6"/>
      <c r="O2362" s="6"/>
      <c r="P2362" s="6"/>
      <c r="Q2362" s="6"/>
      <c r="R2362" s="6"/>
      <c r="S2362" s="6"/>
      <c r="T2362" s="6"/>
      <c r="V2362" s="15" t="n">
        <v>571</v>
      </c>
      <c r="X2362" s="6" t="s">
        <v>1609</v>
      </c>
      <c r="Y2362" s="6"/>
      <c r="AA2362" s="16" t="n">
        <v>2872.93</v>
      </c>
      <c r="AB2362" s="16"/>
      <c r="AC2362" s="16"/>
    </row>
    <row r="2363" customFormat="false" ht="12.75" hidden="false" customHeight="true" outlineLevel="0" collapsed="false">
      <c r="L2363" s="6" t="s">
        <v>1610</v>
      </c>
      <c r="M2363" s="6"/>
      <c r="N2363" s="6"/>
      <c r="O2363" s="6"/>
      <c r="P2363" s="6"/>
      <c r="Q2363" s="6"/>
      <c r="R2363" s="6"/>
      <c r="S2363" s="6"/>
      <c r="T2363" s="6"/>
    </row>
    <row r="2364" customFormat="false" ht="12.75" hidden="false" customHeight="true" outlineLevel="0" collapsed="false">
      <c r="B2364" s="6" t="s">
        <v>42</v>
      </c>
      <c r="C2364" s="6"/>
      <c r="D2364" s="6"/>
      <c r="E2364" s="6"/>
      <c r="F2364" s="13" t="s">
        <v>69</v>
      </c>
      <c r="H2364" s="14" t="n">
        <v>40847</v>
      </c>
      <c r="I2364" s="14"/>
      <c r="J2364" s="14"/>
      <c r="L2364" s="6" t="s">
        <v>1611</v>
      </c>
      <c r="M2364" s="6"/>
      <c r="N2364" s="6"/>
      <c r="O2364" s="6"/>
      <c r="P2364" s="6"/>
      <c r="Q2364" s="6"/>
      <c r="R2364" s="6"/>
      <c r="S2364" s="6"/>
      <c r="T2364" s="6"/>
      <c r="V2364" s="15" t="n">
        <v>574</v>
      </c>
      <c r="X2364" s="6" t="s">
        <v>1612</v>
      </c>
      <c r="Y2364" s="6"/>
      <c r="AA2364" s="16" t="n">
        <v>13665</v>
      </c>
      <c r="AB2364" s="16"/>
      <c r="AC2364" s="16"/>
    </row>
    <row r="2365" customFormat="false" ht="12.75" hidden="false" customHeight="true" outlineLevel="0" collapsed="false">
      <c r="L2365" s="6" t="s">
        <v>1613</v>
      </c>
      <c r="M2365" s="6"/>
      <c r="N2365" s="6"/>
      <c r="O2365" s="6"/>
      <c r="P2365" s="6"/>
      <c r="Q2365" s="6"/>
      <c r="R2365" s="6"/>
      <c r="S2365" s="6"/>
      <c r="T2365" s="6"/>
    </row>
    <row r="2366" customFormat="false" ht="12.75" hidden="false" customHeight="true" outlineLevel="0" collapsed="false">
      <c r="B2366" s="6" t="s">
        <v>42</v>
      </c>
      <c r="C2366" s="6"/>
      <c r="D2366" s="6"/>
      <c r="E2366" s="6"/>
      <c r="F2366" s="13" t="s">
        <v>69</v>
      </c>
      <c r="H2366" s="14" t="n">
        <v>40847</v>
      </c>
      <c r="I2366" s="14"/>
      <c r="J2366" s="14"/>
      <c r="L2366" s="6" t="s">
        <v>1614</v>
      </c>
      <c r="M2366" s="6"/>
      <c r="N2366" s="6"/>
      <c r="O2366" s="6"/>
      <c r="P2366" s="6"/>
      <c r="Q2366" s="6"/>
      <c r="R2366" s="6"/>
      <c r="S2366" s="6"/>
      <c r="T2366" s="6"/>
      <c r="V2366" s="15" t="n">
        <v>574</v>
      </c>
      <c r="X2366" s="6" t="s">
        <v>1615</v>
      </c>
      <c r="Y2366" s="6"/>
      <c r="AA2366" s="16" t="n">
        <v>127.19</v>
      </c>
      <c r="AB2366" s="16"/>
      <c r="AC2366" s="16"/>
    </row>
    <row r="2367" customFormat="false" ht="12.75" hidden="false" customHeight="true" outlineLevel="0" collapsed="false">
      <c r="L2367" s="6" t="s">
        <v>1616</v>
      </c>
      <c r="M2367" s="6"/>
      <c r="N2367" s="6"/>
      <c r="O2367" s="6"/>
      <c r="P2367" s="6"/>
      <c r="Q2367" s="6"/>
      <c r="R2367" s="6"/>
      <c r="S2367" s="6"/>
      <c r="T2367" s="6"/>
    </row>
    <row r="2368" customFormat="false" ht="12.75" hidden="false" customHeight="true" outlineLevel="0" collapsed="false">
      <c r="B2368" s="6" t="s">
        <v>42</v>
      </c>
      <c r="C2368" s="6"/>
      <c r="D2368" s="6"/>
      <c r="E2368" s="6"/>
      <c r="F2368" s="13" t="s">
        <v>69</v>
      </c>
      <c r="H2368" s="14" t="n">
        <v>40847</v>
      </c>
      <c r="I2368" s="14"/>
      <c r="J2368" s="14"/>
      <c r="L2368" s="6" t="s">
        <v>1614</v>
      </c>
      <c r="M2368" s="6"/>
      <c r="N2368" s="6"/>
      <c r="O2368" s="6"/>
      <c r="P2368" s="6"/>
      <c r="Q2368" s="6"/>
      <c r="R2368" s="6"/>
      <c r="S2368" s="6"/>
      <c r="T2368" s="6"/>
      <c r="V2368" s="15" t="n">
        <v>574</v>
      </c>
      <c r="X2368" s="6" t="s">
        <v>1617</v>
      </c>
      <c r="Y2368" s="6"/>
      <c r="AA2368" s="16" t="n">
        <v>175.44</v>
      </c>
      <c r="AB2368" s="16"/>
      <c r="AC2368" s="16"/>
    </row>
    <row r="2369" customFormat="false" ht="12.75" hidden="false" customHeight="true" outlineLevel="0" collapsed="false">
      <c r="L2369" s="6" t="s">
        <v>1618</v>
      </c>
      <c r="M2369" s="6"/>
      <c r="N2369" s="6"/>
      <c r="O2369" s="6"/>
      <c r="P2369" s="6"/>
      <c r="Q2369" s="6"/>
      <c r="R2369" s="6"/>
      <c r="S2369" s="6"/>
      <c r="T2369" s="6"/>
    </row>
    <row r="2370" customFormat="false" ht="12.75" hidden="false" customHeight="true" outlineLevel="0" collapsed="false">
      <c r="B2370" s="6" t="s">
        <v>42</v>
      </c>
      <c r="C2370" s="6"/>
      <c r="D2370" s="6"/>
      <c r="E2370" s="6"/>
      <c r="F2370" s="13" t="s">
        <v>69</v>
      </c>
      <c r="H2370" s="14" t="n">
        <v>40847</v>
      </c>
      <c r="I2370" s="14"/>
      <c r="J2370" s="14"/>
      <c r="L2370" s="6" t="s">
        <v>1619</v>
      </c>
      <c r="M2370" s="6"/>
      <c r="N2370" s="6"/>
      <c r="O2370" s="6"/>
      <c r="P2370" s="6"/>
      <c r="Q2370" s="6"/>
      <c r="R2370" s="6"/>
      <c r="S2370" s="6"/>
      <c r="T2370" s="6"/>
      <c r="V2370" s="15" t="n">
        <v>574</v>
      </c>
      <c r="X2370" s="6" t="s">
        <v>1620</v>
      </c>
      <c r="Y2370" s="6"/>
      <c r="AA2370" s="16" t="n">
        <v>39.47</v>
      </c>
      <c r="AB2370" s="16"/>
      <c r="AC2370" s="16"/>
    </row>
    <row r="2371" customFormat="false" ht="12.75" hidden="false" customHeight="true" outlineLevel="0" collapsed="false">
      <c r="L2371" s="6" t="s">
        <v>1621</v>
      </c>
      <c r="M2371" s="6"/>
      <c r="N2371" s="6"/>
      <c r="O2371" s="6"/>
      <c r="P2371" s="6"/>
      <c r="Q2371" s="6"/>
      <c r="R2371" s="6"/>
      <c r="S2371" s="6"/>
      <c r="T2371" s="6"/>
    </row>
    <row r="2372" customFormat="false" ht="12.75" hidden="false" customHeight="true" outlineLevel="0" collapsed="false">
      <c r="B2372" s="6" t="s">
        <v>42</v>
      </c>
      <c r="C2372" s="6"/>
      <c r="D2372" s="6"/>
      <c r="E2372" s="6"/>
      <c r="F2372" s="13" t="s">
        <v>69</v>
      </c>
      <c r="H2372" s="14" t="n">
        <v>40847</v>
      </c>
      <c r="I2372" s="14"/>
      <c r="J2372" s="14"/>
      <c r="L2372" s="6" t="s">
        <v>1622</v>
      </c>
      <c r="M2372" s="6"/>
      <c r="N2372" s="6"/>
      <c r="O2372" s="6"/>
      <c r="P2372" s="6"/>
      <c r="Q2372" s="6"/>
      <c r="R2372" s="6"/>
      <c r="S2372" s="6"/>
      <c r="T2372" s="6"/>
      <c r="V2372" s="15" t="n">
        <v>574</v>
      </c>
      <c r="X2372" s="6" t="s">
        <v>1623</v>
      </c>
      <c r="Y2372" s="6"/>
      <c r="AA2372" s="16" t="n">
        <v>9039.3</v>
      </c>
      <c r="AB2372" s="16"/>
      <c r="AC2372" s="16"/>
    </row>
    <row r="2373" customFormat="false" ht="12.75" hidden="false" customHeight="true" outlineLevel="0" collapsed="false">
      <c r="L2373" s="6" t="s">
        <v>1624</v>
      </c>
      <c r="M2373" s="6"/>
      <c r="N2373" s="6"/>
      <c r="O2373" s="6"/>
      <c r="P2373" s="6"/>
      <c r="Q2373" s="6"/>
      <c r="R2373" s="6"/>
      <c r="S2373" s="6"/>
      <c r="T2373" s="6"/>
    </row>
    <row r="2374" customFormat="false" ht="12.75" hidden="false" customHeight="true" outlineLevel="0" collapsed="false">
      <c r="B2374" s="6" t="s">
        <v>42</v>
      </c>
      <c r="C2374" s="6"/>
      <c r="D2374" s="6"/>
      <c r="E2374" s="6"/>
      <c r="F2374" s="13" t="s">
        <v>69</v>
      </c>
      <c r="H2374" s="14" t="n">
        <v>40847</v>
      </c>
      <c r="I2374" s="14"/>
      <c r="J2374" s="14"/>
      <c r="L2374" s="6" t="s">
        <v>1625</v>
      </c>
      <c r="M2374" s="6"/>
      <c r="N2374" s="6"/>
      <c r="O2374" s="6"/>
      <c r="P2374" s="6"/>
      <c r="Q2374" s="6"/>
      <c r="R2374" s="6"/>
      <c r="S2374" s="6"/>
      <c r="T2374" s="6"/>
      <c r="V2374" s="15" t="n">
        <v>574</v>
      </c>
      <c r="X2374" s="6" t="s">
        <v>1626</v>
      </c>
      <c r="Y2374" s="6"/>
      <c r="AA2374" s="16" t="n">
        <v>3910.3</v>
      </c>
      <c r="AB2374" s="16"/>
      <c r="AC2374" s="16"/>
    </row>
    <row r="2375" customFormat="false" ht="12.75" hidden="false" customHeight="true" outlineLevel="0" collapsed="false">
      <c r="L2375" s="6" t="s">
        <v>1627</v>
      </c>
      <c r="M2375" s="6"/>
      <c r="N2375" s="6"/>
      <c r="O2375" s="6"/>
      <c r="P2375" s="6"/>
      <c r="Q2375" s="6"/>
      <c r="R2375" s="6"/>
      <c r="S2375" s="6"/>
      <c r="T2375" s="6"/>
    </row>
    <row r="2376" customFormat="false" ht="12.75" hidden="true" customHeight="true" outlineLevel="0" collapsed="false"/>
    <row r="2377" customFormat="false" ht="14.25" hidden="false" customHeight="true" outlineLevel="0" collapsed="false">
      <c r="L2377" s="4" t="s">
        <v>47</v>
      </c>
      <c r="M2377" s="4"/>
      <c r="N2377" s="4"/>
      <c r="O2377" s="4"/>
      <c r="P2377" s="4"/>
      <c r="Q2377" s="4"/>
      <c r="R2377" s="4"/>
      <c r="S2377" s="4"/>
      <c r="T2377" s="4"/>
      <c r="U2377" s="4"/>
      <c r="V2377" s="4"/>
      <c r="W2377" s="4"/>
      <c r="X2377" s="4"/>
      <c r="Y2377" s="4"/>
      <c r="AI2377" s="16" t="n">
        <v>49445.46</v>
      </c>
      <c r="AJ2377" s="16"/>
      <c r="AL2377" s="11" t="n">
        <v>1113202.3</v>
      </c>
    </row>
    <row r="2378" customFormat="false" ht="2.25" hidden="false" customHeight="true" outlineLevel="0" collapsed="false"/>
    <row r="2379" customFormat="false" ht="14.25" hidden="false" customHeight="true" outlineLevel="0" collapsed="false">
      <c r="L2379" s="4" t="s">
        <v>1628</v>
      </c>
      <c r="M2379" s="4"/>
      <c r="N2379" s="4"/>
      <c r="O2379" s="4"/>
      <c r="P2379" s="4"/>
      <c r="Q2379" s="4"/>
      <c r="R2379" s="4"/>
      <c r="S2379" s="4"/>
      <c r="T2379" s="4"/>
      <c r="U2379" s="4"/>
      <c r="V2379" s="4"/>
      <c r="W2379" s="4"/>
      <c r="X2379" s="4"/>
      <c r="Y2379" s="4"/>
      <c r="AA2379" s="12" t="n">
        <v>49445.46</v>
      </c>
      <c r="AB2379" s="12"/>
      <c r="AC2379" s="12"/>
      <c r="AE2379" s="12" t="n">
        <v>0</v>
      </c>
      <c r="AF2379" s="12"/>
      <c r="AG2379" s="12"/>
      <c r="AI2379" s="12" t="n">
        <v>49445.46</v>
      </c>
      <c r="AJ2379" s="12"/>
      <c r="AL2379" s="12" t="n">
        <v>1113202.3</v>
      </c>
    </row>
    <row r="2380" customFormat="false" ht="19.5" hidden="false" customHeight="true" outlineLevel="0" collapsed="false"/>
    <row r="2381" customFormat="false" ht="12.75" hidden="true" customHeight="true" outlineLevel="0" collapsed="false"/>
    <row r="2382" customFormat="false" ht="12.75" hidden="false" customHeight="true" outlineLevel="0" collapsed="false">
      <c r="B2382" s="4" t="s">
        <v>1629</v>
      </c>
      <c r="C2382" s="4"/>
      <c r="D2382" s="4"/>
      <c r="E2382" s="4"/>
      <c r="F2382" s="4"/>
      <c r="G2382" s="4"/>
      <c r="H2382" s="4"/>
      <c r="I2382" s="4"/>
      <c r="J2382" s="4"/>
      <c r="L2382" s="4" t="s">
        <v>68</v>
      </c>
      <c r="M2382" s="4"/>
      <c r="N2382" s="4"/>
      <c r="O2382" s="4"/>
      <c r="P2382" s="4"/>
      <c r="Q2382" s="4"/>
      <c r="R2382" s="4"/>
      <c r="S2382" s="4"/>
      <c r="T2382" s="4"/>
      <c r="U2382" s="4"/>
      <c r="AL2382" s="11" t="n">
        <v>210267.44</v>
      </c>
    </row>
    <row r="2383" customFormat="false" ht="2.25" hidden="false" customHeight="true" outlineLevel="0" collapsed="false"/>
    <row r="2384" customFormat="false" ht="14.25" hidden="false" customHeight="true" outlineLevel="0" collapsed="false">
      <c r="L2384" s="4" t="s">
        <v>78</v>
      </c>
      <c r="M2384" s="4"/>
      <c r="N2384" s="4"/>
      <c r="O2384" s="4"/>
      <c r="P2384" s="4"/>
      <c r="Q2384" s="4"/>
      <c r="R2384" s="4"/>
      <c r="S2384" s="4"/>
      <c r="T2384" s="4"/>
      <c r="U2384" s="4"/>
      <c r="V2384" s="4"/>
      <c r="W2384" s="4"/>
      <c r="X2384" s="4"/>
      <c r="Y2384" s="4"/>
      <c r="AA2384" s="12" t="n">
        <v>0</v>
      </c>
      <c r="AB2384" s="12"/>
      <c r="AC2384" s="12"/>
      <c r="AE2384" s="12" t="n">
        <v>0</v>
      </c>
      <c r="AF2384" s="12"/>
      <c r="AG2384" s="12"/>
      <c r="AI2384" s="12" t="n">
        <v>0</v>
      </c>
      <c r="AJ2384" s="12"/>
      <c r="AL2384" s="12" t="n">
        <v>210267.44</v>
      </c>
    </row>
    <row r="2385" customFormat="false" ht="19.5" hidden="false" customHeight="true" outlineLevel="0" collapsed="false"/>
    <row r="2386" customFormat="false" ht="12.75" hidden="true" customHeight="true" outlineLevel="0" collapsed="false"/>
    <row r="2387" customFormat="false" ht="12.75" hidden="false" customHeight="true" outlineLevel="0" collapsed="false">
      <c r="B2387" s="4" t="s">
        <v>1630</v>
      </c>
      <c r="C2387" s="4"/>
      <c r="D2387" s="4"/>
      <c r="E2387" s="4"/>
      <c r="F2387" s="4"/>
      <c r="G2387" s="4"/>
      <c r="H2387" s="4"/>
      <c r="I2387" s="4"/>
      <c r="J2387" s="4"/>
      <c r="L2387" s="4" t="s">
        <v>1631</v>
      </c>
      <c r="M2387" s="4"/>
      <c r="N2387" s="4"/>
      <c r="O2387" s="4"/>
      <c r="P2387" s="4"/>
      <c r="Q2387" s="4"/>
      <c r="R2387" s="4"/>
      <c r="S2387" s="4"/>
      <c r="T2387" s="4"/>
      <c r="U2387" s="4"/>
      <c r="AL2387" s="11" t="n">
        <v>25719.66</v>
      </c>
    </row>
    <row r="2388" customFormat="false" ht="12.75" hidden="false" customHeight="true" outlineLevel="0" collapsed="false">
      <c r="B2388" s="6" t="s">
        <v>42</v>
      </c>
      <c r="C2388" s="6"/>
      <c r="D2388" s="6"/>
      <c r="E2388" s="6"/>
      <c r="F2388" s="13" t="s">
        <v>69</v>
      </c>
      <c r="H2388" s="14" t="n">
        <v>40847</v>
      </c>
      <c r="I2388" s="14"/>
      <c r="J2388" s="14"/>
      <c r="L2388" s="6" t="s">
        <v>1631</v>
      </c>
      <c r="M2388" s="6"/>
      <c r="N2388" s="6"/>
      <c r="O2388" s="6"/>
      <c r="P2388" s="6"/>
      <c r="Q2388" s="6"/>
      <c r="R2388" s="6"/>
      <c r="S2388" s="6"/>
      <c r="T2388" s="6"/>
      <c r="V2388" s="15" t="n">
        <v>573</v>
      </c>
      <c r="X2388" s="6" t="s">
        <v>1632</v>
      </c>
      <c r="Y2388" s="6"/>
      <c r="AA2388" s="16" t="n">
        <v>174.05</v>
      </c>
      <c r="AB2388" s="16"/>
      <c r="AC2388" s="16"/>
    </row>
    <row r="2389" customFormat="false" ht="12.75" hidden="false" customHeight="true" outlineLevel="0" collapsed="false">
      <c r="L2389" s="6" t="s">
        <v>1633</v>
      </c>
      <c r="M2389" s="6"/>
      <c r="N2389" s="6"/>
      <c r="O2389" s="6"/>
      <c r="P2389" s="6"/>
      <c r="Q2389" s="6"/>
      <c r="R2389" s="6"/>
      <c r="S2389" s="6"/>
      <c r="T2389" s="6"/>
    </row>
    <row r="2390" customFormat="false" ht="12.75" hidden="false" customHeight="true" outlineLevel="0" collapsed="false">
      <c r="B2390" s="6" t="s">
        <v>42</v>
      </c>
      <c r="C2390" s="6"/>
      <c r="D2390" s="6"/>
      <c r="E2390" s="6"/>
      <c r="F2390" s="13" t="s">
        <v>69</v>
      </c>
      <c r="H2390" s="14" t="n">
        <v>40847</v>
      </c>
      <c r="I2390" s="14"/>
      <c r="J2390" s="14"/>
      <c r="L2390" s="6" t="s">
        <v>1631</v>
      </c>
      <c r="M2390" s="6"/>
      <c r="N2390" s="6"/>
      <c r="O2390" s="6"/>
      <c r="P2390" s="6"/>
      <c r="Q2390" s="6"/>
      <c r="R2390" s="6"/>
      <c r="S2390" s="6"/>
      <c r="T2390" s="6"/>
      <c r="V2390" s="15" t="n">
        <v>573</v>
      </c>
      <c r="X2390" s="6" t="s">
        <v>1632</v>
      </c>
      <c r="Y2390" s="6"/>
      <c r="AA2390" s="16" t="n">
        <v>35.09</v>
      </c>
      <c r="AB2390" s="16"/>
      <c r="AC2390" s="16"/>
    </row>
    <row r="2391" customFormat="false" ht="12.75" hidden="false" customHeight="true" outlineLevel="0" collapsed="false">
      <c r="L2391" s="6" t="s">
        <v>1633</v>
      </c>
      <c r="M2391" s="6"/>
      <c r="N2391" s="6"/>
      <c r="O2391" s="6"/>
      <c r="P2391" s="6"/>
      <c r="Q2391" s="6"/>
      <c r="R2391" s="6"/>
      <c r="S2391" s="6"/>
      <c r="T2391" s="6"/>
    </row>
    <row r="2392" customFormat="false" ht="12.75" hidden="false" customHeight="true" outlineLevel="0" collapsed="false">
      <c r="B2392" s="6" t="s">
        <v>42</v>
      </c>
      <c r="C2392" s="6"/>
      <c r="D2392" s="6"/>
      <c r="E2392" s="6"/>
      <c r="F2392" s="13" t="s">
        <v>69</v>
      </c>
      <c r="H2392" s="14" t="n">
        <v>40847</v>
      </c>
      <c r="I2392" s="14"/>
      <c r="J2392" s="14"/>
      <c r="L2392" s="6" t="s">
        <v>1631</v>
      </c>
      <c r="M2392" s="6"/>
      <c r="N2392" s="6"/>
      <c r="O2392" s="6"/>
      <c r="P2392" s="6"/>
      <c r="Q2392" s="6"/>
      <c r="R2392" s="6"/>
      <c r="S2392" s="6"/>
      <c r="T2392" s="6"/>
      <c r="V2392" s="15" t="n">
        <v>573</v>
      </c>
      <c r="X2392" s="6" t="s">
        <v>1632</v>
      </c>
      <c r="Y2392" s="6"/>
      <c r="AA2392" s="16" t="n">
        <v>47.8</v>
      </c>
      <c r="AB2392" s="16"/>
      <c r="AC2392" s="16"/>
    </row>
    <row r="2393" customFormat="false" ht="12.75" hidden="false" customHeight="true" outlineLevel="0" collapsed="false">
      <c r="L2393" s="6" t="s">
        <v>1633</v>
      </c>
      <c r="M2393" s="6"/>
      <c r="N2393" s="6"/>
      <c r="O2393" s="6"/>
      <c r="P2393" s="6"/>
      <c r="Q2393" s="6"/>
      <c r="R2393" s="6"/>
      <c r="S2393" s="6"/>
      <c r="T2393" s="6"/>
    </row>
    <row r="2394" customFormat="false" ht="12.75" hidden="false" customHeight="true" outlineLevel="0" collapsed="false">
      <c r="B2394" s="6" t="s">
        <v>42</v>
      </c>
      <c r="C2394" s="6"/>
      <c r="D2394" s="6"/>
      <c r="E2394" s="6"/>
      <c r="F2394" s="13" t="s">
        <v>69</v>
      </c>
      <c r="H2394" s="14" t="n">
        <v>40847</v>
      </c>
      <c r="I2394" s="14"/>
      <c r="J2394" s="14"/>
      <c r="L2394" s="6" t="s">
        <v>1631</v>
      </c>
      <c r="M2394" s="6"/>
      <c r="N2394" s="6"/>
      <c r="O2394" s="6"/>
      <c r="P2394" s="6"/>
      <c r="Q2394" s="6"/>
      <c r="R2394" s="6"/>
      <c r="S2394" s="6"/>
      <c r="T2394" s="6"/>
      <c r="V2394" s="15" t="n">
        <v>573</v>
      </c>
      <c r="X2394" s="6" t="s">
        <v>1632</v>
      </c>
      <c r="Y2394" s="6"/>
      <c r="AA2394" s="16" t="n">
        <v>4.83</v>
      </c>
      <c r="AB2394" s="16"/>
      <c r="AC2394" s="16"/>
    </row>
    <row r="2395" customFormat="false" ht="12.75" hidden="false" customHeight="true" outlineLevel="0" collapsed="false">
      <c r="L2395" s="6" t="s">
        <v>1633</v>
      </c>
      <c r="M2395" s="6"/>
      <c r="N2395" s="6"/>
      <c r="O2395" s="6"/>
      <c r="P2395" s="6"/>
      <c r="Q2395" s="6"/>
      <c r="R2395" s="6"/>
      <c r="S2395" s="6"/>
      <c r="T2395" s="6"/>
    </row>
    <row r="2396" customFormat="false" ht="12.75" hidden="false" customHeight="true" outlineLevel="0" collapsed="false">
      <c r="B2396" s="6" t="s">
        <v>42</v>
      </c>
      <c r="C2396" s="6"/>
      <c r="D2396" s="6"/>
      <c r="E2396" s="6"/>
      <c r="F2396" s="13" t="s">
        <v>69</v>
      </c>
      <c r="H2396" s="14" t="n">
        <v>40847</v>
      </c>
      <c r="I2396" s="14"/>
      <c r="J2396" s="14"/>
      <c r="L2396" s="6" t="s">
        <v>1631</v>
      </c>
      <c r="M2396" s="6"/>
      <c r="N2396" s="6"/>
      <c r="O2396" s="6"/>
      <c r="P2396" s="6"/>
      <c r="Q2396" s="6"/>
      <c r="R2396" s="6"/>
      <c r="S2396" s="6"/>
      <c r="T2396" s="6"/>
      <c r="V2396" s="15" t="n">
        <v>573</v>
      </c>
      <c r="X2396" s="6" t="s">
        <v>1632</v>
      </c>
      <c r="Y2396" s="6"/>
      <c r="AA2396" s="16" t="n">
        <v>46.93</v>
      </c>
      <c r="AB2396" s="16"/>
      <c r="AC2396" s="16"/>
    </row>
    <row r="2397" customFormat="false" ht="12.75" hidden="false" customHeight="true" outlineLevel="0" collapsed="false">
      <c r="L2397" s="6" t="s">
        <v>1633</v>
      </c>
      <c r="M2397" s="6"/>
      <c r="N2397" s="6"/>
      <c r="O2397" s="6"/>
      <c r="P2397" s="6"/>
      <c r="Q2397" s="6"/>
      <c r="R2397" s="6"/>
      <c r="S2397" s="6"/>
      <c r="T2397" s="6"/>
    </row>
    <row r="2398" customFormat="false" ht="12.75" hidden="false" customHeight="true" outlineLevel="0" collapsed="false">
      <c r="B2398" s="6" t="s">
        <v>42</v>
      </c>
      <c r="C2398" s="6"/>
      <c r="D2398" s="6"/>
      <c r="E2398" s="6"/>
      <c r="F2398" s="13" t="s">
        <v>69</v>
      </c>
      <c r="H2398" s="14" t="n">
        <v>40847</v>
      </c>
      <c r="I2398" s="14"/>
      <c r="J2398" s="14"/>
      <c r="L2398" s="6" t="s">
        <v>1631</v>
      </c>
      <c r="M2398" s="6"/>
      <c r="N2398" s="6"/>
      <c r="O2398" s="6"/>
      <c r="P2398" s="6"/>
      <c r="Q2398" s="6"/>
      <c r="R2398" s="6"/>
      <c r="S2398" s="6"/>
      <c r="T2398" s="6"/>
      <c r="V2398" s="15" t="n">
        <v>573</v>
      </c>
      <c r="X2398" s="6" t="s">
        <v>1632</v>
      </c>
      <c r="Y2398" s="6"/>
      <c r="AA2398" s="16" t="n">
        <v>2182.28</v>
      </c>
      <c r="AB2398" s="16"/>
      <c r="AC2398" s="16"/>
    </row>
    <row r="2399" customFormat="false" ht="12.75" hidden="false" customHeight="true" outlineLevel="0" collapsed="false">
      <c r="L2399" s="6" t="s">
        <v>1633</v>
      </c>
      <c r="M2399" s="6"/>
      <c r="N2399" s="6"/>
      <c r="O2399" s="6"/>
      <c r="P2399" s="6"/>
      <c r="Q2399" s="6"/>
      <c r="R2399" s="6"/>
      <c r="S2399" s="6"/>
      <c r="T2399" s="6"/>
    </row>
    <row r="2400" customFormat="false" ht="12.75" hidden="false" customHeight="true" outlineLevel="0" collapsed="false">
      <c r="B2400" s="6" t="s">
        <v>42</v>
      </c>
      <c r="C2400" s="6"/>
      <c r="D2400" s="6"/>
      <c r="E2400" s="6"/>
      <c r="F2400" s="13" t="s">
        <v>69</v>
      </c>
      <c r="H2400" s="14" t="n">
        <v>40847</v>
      </c>
      <c r="I2400" s="14"/>
      <c r="J2400" s="14"/>
      <c r="L2400" s="6" t="s">
        <v>1631</v>
      </c>
      <c r="M2400" s="6"/>
      <c r="N2400" s="6"/>
      <c r="O2400" s="6"/>
      <c r="P2400" s="6"/>
      <c r="Q2400" s="6"/>
      <c r="R2400" s="6"/>
      <c r="S2400" s="6"/>
      <c r="T2400" s="6"/>
      <c r="V2400" s="15" t="n">
        <v>573</v>
      </c>
      <c r="X2400" s="6" t="s">
        <v>1632</v>
      </c>
      <c r="Y2400" s="6"/>
      <c r="AA2400" s="16" t="n">
        <v>51.05</v>
      </c>
      <c r="AB2400" s="16"/>
      <c r="AC2400" s="16"/>
    </row>
    <row r="2401" customFormat="false" ht="12.75" hidden="false" customHeight="true" outlineLevel="0" collapsed="false">
      <c r="L2401" s="6" t="s">
        <v>1633</v>
      </c>
      <c r="M2401" s="6"/>
      <c r="N2401" s="6"/>
      <c r="O2401" s="6"/>
      <c r="P2401" s="6"/>
      <c r="Q2401" s="6"/>
      <c r="R2401" s="6"/>
      <c r="S2401" s="6"/>
      <c r="T2401" s="6"/>
    </row>
    <row r="2402" customFormat="false" ht="12.75" hidden="false" customHeight="true" outlineLevel="0" collapsed="false">
      <c r="B2402" s="6" t="s">
        <v>42</v>
      </c>
      <c r="C2402" s="6"/>
      <c r="D2402" s="6"/>
      <c r="E2402" s="6"/>
      <c r="F2402" s="13" t="s">
        <v>69</v>
      </c>
      <c r="H2402" s="14" t="n">
        <v>40847</v>
      </c>
      <c r="I2402" s="14"/>
      <c r="J2402" s="14"/>
      <c r="L2402" s="6" t="s">
        <v>1631</v>
      </c>
      <c r="M2402" s="6"/>
      <c r="N2402" s="6"/>
      <c r="O2402" s="6"/>
      <c r="P2402" s="6"/>
      <c r="Q2402" s="6"/>
      <c r="R2402" s="6"/>
      <c r="S2402" s="6"/>
      <c r="T2402" s="6"/>
      <c r="V2402" s="15" t="n">
        <v>573</v>
      </c>
      <c r="X2402" s="6" t="s">
        <v>1632</v>
      </c>
      <c r="Y2402" s="6"/>
      <c r="AA2402" s="16" t="n">
        <v>92.28</v>
      </c>
      <c r="AB2402" s="16"/>
      <c r="AC2402" s="16"/>
    </row>
    <row r="2403" customFormat="false" ht="12.75" hidden="false" customHeight="true" outlineLevel="0" collapsed="false">
      <c r="L2403" s="6" t="s">
        <v>1633</v>
      </c>
      <c r="M2403" s="6"/>
      <c r="N2403" s="6"/>
      <c r="O2403" s="6"/>
      <c r="P2403" s="6"/>
      <c r="Q2403" s="6"/>
      <c r="R2403" s="6"/>
      <c r="S2403" s="6"/>
      <c r="T2403" s="6"/>
    </row>
    <row r="2404" customFormat="false" ht="12.75" hidden="false" customHeight="true" outlineLevel="0" collapsed="false">
      <c r="B2404" s="6" t="s">
        <v>42</v>
      </c>
      <c r="C2404" s="6"/>
      <c r="D2404" s="6"/>
      <c r="E2404" s="6"/>
      <c r="F2404" s="13" t="s">
        <v>69</v>
      </c>
      <c r="H2404" s="14" t="n">
        <v>40847</v>
      </c>
      <c r="I2404" s="14"/>
      <c r="J2404" s="14"/>
      <c r="L2404" s="6" t="s">
        <v>1631</v>
      </c>
      <c r="M2404" s="6"/>
      <c r="N2404" s="6"/>
      <c r="O2404" s="6"/>
      <c r="P2404" s="6"/>
      <c r="Q2404" s="6"/>
      <c r="R2404" s="6"/>
      <c r="S2404" s="6"/>
      <c r="T2404" s="6"/>
      <c r="V2404" s="15" t="n">
        <v>573</v>
      </c>
      <c r="X2404" s="6" t="s">
        <v>1632</v>
      </c>
      <c r="Y2404" s="6"/>
      <c r="AA2404" s="16" t="n">
        <v>78.95</v>
      </c>
      <c r="AB2404" s="16"/>
      <c r="AC2404" s="16"/>
    </row>
    <row r="2405" customFormat="false" ht="12.75" hidden="false" customHeight="true" outlineLevel="0" collapsed="false">
      <c r="L2405" s="6" t="s">
        <v>1633</v>
      </c>
      <c r="M2405" s="6"/>
      <c r="N2405" s="6"/>
      <c r="O2405" s="6"/>
      <c r="P2405" s="6"/>
      <c r="Q2405" s="6"/>
      <c r="R2405" s="6"/>
      <c r="S2405" s="6"/>
      <c r="T2405" s="6"/>
    </row>
    <row r="2406" customFormat="false" ht="12.75" hidden="false" customHeight="true" outlineLevel="0" collapsed="false">
      <c r="B2406" s="6" t="s">
        <v>42</v>
      </c>
      <c r="C2406" s="6"/>
      <c r="D2406" s="6"/>
      <c r="E2406" s="6"/>
      <c r="F2406" s="13" t="s">
        <v>232</v>
      </c>
      <c r="H2406" s="14" t="n">
        <v>40847</v>
      </c>
      <c r="I2406" s="14"/>
      <c r="J2406" s="14"/>
      <c r="L2406" s="6" t="s">
        <v>1631</v>
      </c>
      <c r="M2406" s="6"/>
      <c r="N2406" s="6"/>
      <c r="O2406" s="6"/>
      <c r="P2406" s="6"/>
      <c r="Q2406" s="6"/>
      <c r="R2406" s="6"/>
      <c r="S2406" s="6"/>
      <c r="T2406" s="6"/>
      <c r="V2406" s="15" t="n">
        <v>570</v>
      </c>
      <c r="X2406" s="6" t="s">
        <v>1634</v>
      </c>
      <c r="Y2406" s="6"/>
      <c r="AA2406" s="16" t="n">
        <v>30.22</v>
      </c>
      <c r="AB2406" s="16"/>
      <c r="AC2406" s="16"/>
    </row>
    <row r="2407" customFormat="false" ht="12.75" hidden="false" customHeight="true" outlineLevel="0" collapsed="false">
      <c r="L2407" s="6" t="s">
        <v>1635</v>
      </c>
      <c r="M2407" s="6"/>
      <c r="N2407" s="6"/>
      <c r="O2407" s="6"/>
      <c r="P2407" s="6"/>
      <c r="Q2407" s="6"/>
      <c r="R2407" s="6"/>
      <c r="S2407" s="6"/>
      <c r="T2407" s="6"/>
    </row>
    <row r="2408" customFormat="false" ht="12.75" hidden="false" customHeight="true" outlineLevel="0" collapsed="false">
      <c r="B2408" s="6" t="s">
        <v>42</v>
      </c>
      <c r="C2408" s="6"/>
      <c r="D2408" s="6"/>
      <c r="E2408" s="6"/>
      <c r="F2408" s="13" t="s">
        <v>232</v>
      </c>
      <c r="H2408" s="14" t="n">
        <v>40847</v>
      </c>
      <c r="I2408" s="14"/>
      <c r="J2408" s="14"/>
      <c r="L2408" s="6" t="s">
        <v>1631</v>
      </c>
      <c r="M2408" s="6"/>
      <c r="N2408" s="6"/>
      <c r="O2408" s="6"/>
      <c r="P2408" s="6"/>
      <c r="Q2408" s="6"/>
      <c r="R2408" s="6"/>
      <c r="S2408" s="6"/>
      <c r="T2408" s="6"/>
      <c r="V2408" s="15" t="n">
        <v>570</v>
      </c>
      <c r="X2408" s="6" t="s">
        <v>1636</v>
      </c>
      <c r="Y2408" s="6"/>
      <c r="AA2408" s="16" t="n">
        <v>20.92</v>
      </c>
      <c r="AB2408" s="16"/>
      <c r="AC2408" s="16"/>
    </row>
    <row r="2409" customFormat="false" ht="12.75" hidden="false" customHeight="true" outlineLevel="0" collapsed="false">
      <c r="L2409" s="6" t="s">
        <v>1637</v>
      </c>
      <c r="M2409" s="6"/>
      <c r="N2409" s="6"/>
      <c r="O2409" s="6"/>
      <c r="P2409" s="6"/>
      <c r="Q2409" s="6"/>
      <c r="R2409" s="6"/>
      <c r="S2409" s="6"/>
      <c r="T2409" s="6"/>
    </row>
    <row r="2410" customFormat="false" ht="12.75" hidden="false" customHeight="true" outlineLevel="0" collapsed="false">
      <c r="B2410" s="6" t="s">
        <v>42</v>
      </c>
      <c r="C2410" s="6"/>
      <c r="D2410" s="6"/>
      <c r="E2410" s="6"/>
      <c r="F2410" s="13" t="s">
        <v>232</v>
      </c>
      <c r="H2410" s="14" t="n">
        <v>40847</v>
      </c>
      <c r="I2410" s="14"/>
      <c r="J2410" s="14"/>
      <c r="L2410" s="6" t="s">
        <v>1631</v>
      </c>
      <c r="M2410" s="6"/>
      <c r="N2410" s="6"/>
      <c r="O2410" s="6"/>
      <c r="P2410" s="6"/>
      <c r="Q2410" s="6"/>
      <c r="R2410" s="6"/>
      <c r="S2410" s="6"/>
      <c r="T2410" s="6"/>
      <c r="V2410" s="15" t="n">
        <v>570</v>
      </c>
      <c r="X2410" s="6" t="s">
        <v>1638</v>
      </c>
      <c r="Y2410" s="6"/>
      <c r="AA2410" s="16" t="n">
        <v>4.83</v>
      </c>
      <c r="AB2410" s="16"/>
      <c r="AC2410" s="16"/>
    </row>
    <row r="2411" customFormat="false" ht="12.75" hidden="false" customHeight="true" outlineLevel="0" collapsed="false">
      <c r="L2411" s="6" t="s">
        <v>1639</v>
      </c>
      <c r="M2411" s="6"/>
      <c r="N2411" s="6"/>
      <c r="O2411" s="6"/>
      <c r="P2411" s="6"/>
      <c r="Q2411" s="6"/>
      <c r="R2411" s="6"/>
      <c r="S2411" s="6"/>
      <c r="T2411" s="6"/>
    </row>
    <row r="2412" customFormat="false" ht="12.75" hidden="false" customHeight="true" outlineLevel="0" collapsed="false">
      <c r="B2412" s="6" t="s">
        <v>42</v>
      </c>
      <c r="C2412" s="6"/>
      <c r="D2412" s="6"/>
      <c r="E2412" s="6"/>
      <c r="F2412" s="13" t="s">
        <v>232</v>
      </c>
      <c r="H2412" s="14" t="n">
        <v>40847</v>
      </c>
      <c r="I2412" s="14"/>
      <c r="J2412" s="14"/>
      <c r="L2412" s="6" t="s">
        <v>1631</v>
      </c>
      <c r="M2412" s="6"/>
      <c r="N2412" s="6"/>
      <c r="O2412" s="6"/>
      <c r="P2412" s="6"/>
      <c r="Q2412" s="6"/>
      <c r="R2412" s="6"/>
      <c r="S2412" s="6"/>
      <c r="T2412" s="6"/>
      <c r="V2412" s="15" t="n">
        <v>570</v>
      </c>
      <c r="X2412" s="6" t="s">
        <v>1640</v>
      </c>
      <c r="Y2412" s="6"/>
      <c r="AA2412" s="16" t="n">
        <v>277.34</v>
      </c>
      <c r="AB2412" s="16"/>
      <c r="AC2412" s="16"/>
    </row>
    <row r="2413" customFormat="false" ht="12.75" hidden="false" customHeight="true" outlineLevel="0" collapsed="false">
      <c r="L2413" s="6" t="s">
        <v>1641</v>
      </c>
      <c r="M2413" s="6"/>
      <c r="N2413" s="6"/>
      <c r="O2413" s="6"/>
      <c r="P2413" s="6"/>
      <c r="Q2413" s="6"/>
      <c r="R2413" s="6"/>
      <c r="S2413" s="6"/>
      <c r="T2413" s="6"/>
    </row>
    <row r="2414" customFormat="false" ht="12.75" hidden="false" customHeight="true" outlineLevel="0" collapsed="false">
      <c r="B2414" s="6" t="s">
        <v>42</v>
      </c>
      <c r="C2414" s="6"/>
      <c r="D2414" s="6"/>
      <c r="E2414" s="6"/>
      <c r="F2414" s="13" t="s">
        <v>232</v>
      </c>
      <c r="H2414" s="14" t="n">
        <v>40847</v>
      </c>
      <c r="I2414" s="14"/>
      <c r="J2414" s="14"/>
      <c r="L2414" s="6" t="s">
        <v>1631</v>
      </c>
      <c r="M2414" s="6"/>
      <c r="N2414" s="6"/>
      <c r="O2414" s="6"/>
      <c r="P2414" s="6"/>
      <c r="Q2414" s="6"/>
      <c r="R2414" s="6"/>
      <c r="S2414" s="6"/>
      <c r="T2414" s="6"/>
      <c r="V2414" s="15" t="n">
        <v>570</v>
      </c>
      <c r="X2414" s="6" t="s">
        <v>1642</v>
      </c>
      <c r="Y2414" s="6"/>
      <c r="AA2414" s="16" t="n">
        <v>184.9</v>
      </c>
      <c r="AB2414" s="16"/>
      <c r="AC2414" s="16"/>
    </row>
    <row r="2415" customFormat="false" ht="12.75" hidden="false" customHeight="true" outlineLevel="0" collapsed="false">
      <c r="L2415" s="6" t="s">
        <v>1643</v>
      </c>
      <c r="M2415" s="6"/>
      <c r="N2415" s="6"/>
      <c r="O2415" s="6"/>
      <c r="P2415" s="6"/>
      <c r="Q2415" s="6"/>
      <c r="R2415" s="6"/>
      <c r="S2415" s="6"/>
      <c r="T2415" s="6"/>
    </row>
    <row r="2416" customFormat="false" ht="12.75" hidden="false" customHeight="true" outlineLevel="0" collapsed="false">
      <c r="B2416" s="6" t="s">
        <v>42</v>
      </c>
      <c r="C2416" s="6"/>
      <c r="D2416" s="6"/>
      <c r="E2416" s="6"/>
      <c r="F2416" s="13" t="s">
        <v>236</v>
      </c>
      <c r="H2416" s="14" t="n">
        <v>40847</v>
      </c>
      <c r="I2416" s="14"/>
      <c r="J2416" s="14"/>
      <c r="L2416" s="6" t="s">
        <v>1631</v>
      </c>
      <c r="M2416" s="6"/>
      <c r="N2416" s="6"/>
      <c r="O2416" s="6"/>
      <c r="P2416" s="6"/>
      <c r="Q2416" s="6"/>
      <c r="R2416" s="6"/>
      <c r="S2416" s="6"/>
      <c r="T2416" s="6"/>
      <c r="V2416" s="15" t="n">
        <v>568</v>
      </c>
      <c r="X2416" s="6" t="s">
        <v>1644</v>
      </c>
      <c r="Y2416" s="6"/>
      <c r="AA2416" s="16" t="n">
        <v>51.14</v>
      </c>
      <c r="AB2416" s="16"/>
      <c r="AC2416" s="16"/>
    </row>
    <row r="2417" customFormat="false" ht="12.75" hidden="false" customHeight="true" outlineLevel="0" collapsed="false">
      <c r="L2417" s="6" t="s">
        <v>1645</v>
      </c>
      <c r="M2417" s="6"/>
      <c r="N2417" s="6"/>
      <c r="O2417" s="6"/>
      <c r="P2417" s="6"/>
      <c r="Q2417" s="6"/>
      <c r="R2417" s="6"/>
      <c r="S2417" s="6"/>
      <c r="T2417" s="6"/>
    </row>
    <row r="2418" customFormat="false" ht="12.75" hidden="false" customHeight="true" outlineLevel="0" collapsed="false">
      <c r="B2418" s="6" t="s">
        <v>42</v>
      </c>
      <c r="C2418" s="6"/>
      <c r="D2418" s="6"/>
      <c r="E2418" s="6"/>
      <c r="F2418" s="13" t="s">
        <v>236</v>
      </c>
      <c r="H2418" s="14" t="n">
        <v>40847</v>
      </c>
      <c r="I2418" s="14"/>
      <c r="J2418" s="14"/>
      <c r="L2418" s="6" t="s">
        <v>1631</v>
      </c>
      <c r="M2418" s="6"/>
      <c r="N2418" s="6"/>
      <c r="O2418" s="6"/>
      <c r="P2418" s="6"/>
      <c r="Q2418" s="6"/>
      <c r="R2418" s="6"/>
      <c r="S2418" s="6"/>
      <c r="T2418" s="6"/>
      <c r="V2418" s="15" t="n">
        <v>568</v>
      </c>
      <c r="X2418" s="6" t="s">
        <v>1644</v>
      </c>
      <c r="Y2418" s="6"/>
      <c r="AA2418" s="16" t="n">
        <v>2869.32</v>
      </c>
      <c r="AB2418" s="16"/>
      <c r="AC2418" s="16"/>
    </row>
    <row r="2419" customFormat="false" ht="12.75" hidden="false" customHeight="true" outlineLevel="0" collapsed="false">
      <c r="L2419" s="6" t="s">
        <v>1645</v>
      </c>
      <c r="M2419" s="6"/>
      <c r="N2419" s="6"/>
      <c r="O2419" s="6"/>
      <c r="P2419" s="6"/>
      <c r="Q2419" s="6"/>
      <c r="R2419" s="6"/>
      <c r="S2419" s="6"/>
      <c r="T2419" s="6"/>
    </row>
    <row r="2420" customFormat="false" ht="12.75" hidden="false" customHeight="true" outlineLevel="0" collapsed="false">
      <c r="B2420" s="6" t="s">
        <v>42</v>
      </c>
      <c r="C2420" s="6"/>
      <c r="D2420" s="6"/>
      <c r="E2420" s="6"/>
      <c r="F2420" s="13" t="s">
        <v>236</v>
      </c>
      <c r="H2420" s="14" t="n">
        <v>40847</v>
      </c>
      <c r="I2420" s="14"/>
      <c r="J2420" s="14"/>
      <c r="L2420" s="6" t="s">
        <v>1631</v>
      </c>
      <c r="M2420" s="6"/>
      <c r="N2420" s="6"/>
      <c r="O2420" s="6"/>
      <c r="P2420" s="6"/>
      <c r="Q2420" s="6"/>
      <c r="R2420" s="6"/>
      <c r="S2420" s="6"/>
      <c r="T2420" s="6"/>
      <c r="V2420" s="15" t="n">
        <v>568</v>
      </c>
      <c r="X2420" s="6" t="s">
        <v>1644</v>
      </c>
      <c r="Y2420" s="6"/>
      <c r="AA2420" s="16" t="n">
        <v>4.83</v>
      </c>
      <c r="AB2420" s="16"/>
      <c r="AC2420" s="16"/>
    </row>
    <row r="2421" customFormat="false" ht="12.75" hidden="false" customHeight="true" outlineLevel="0" collapsed="false">
      <c r="L2421" s="6" t="s">
        <v>1645</v>
      </c>
      <c r="M2421" s="6"/>
      <c r="N2421" s="6"/>
      <c r="O2421" s="6"/>
      <c r="P2421" s="6"/>
      <c r="Q2421" s="6"/>
      <c r="R2421" s="6"/>
      <c r="S2421" s="6"/>
      <c r="T2421" s="6"/>
    </row>
    <row r="2422" customFormat="false" ht="12.75" hidden="true" customHeight="true" outlineLevel="0" collapsed="false"/>
    <row r="2423" customFormat="false" ht="14.25" hidden="false" customHeight="true" outlineLevel="0" collapsed="false">
      <c r="L2423" s="4" t="s">
        <v>47</v>
      </c>
      <c r="M2423" s="4"/>
      <c r="N2423" s="4"/>
      <c r="O2423" s="4"/>
      <c r="P2423" s="4"/>
      <c r="Q2423" s="4"/>
      <c r="R2423" s="4"/>
      <c r="S2423" s="4"/>
      <c r="T2423" s="4"/>
      <c r="U2423" s="4"/>
      <c r="V2423" s="4"/>
      <c r="W2423" s="4"/>
      <c r="X2423" s="4"/>
      <c r="Y2423" s="4"/>
      <c r="AI2423" s="16" t="n">
        <v>6156.76</v>
      </c>
      <c r="AJ2423" s="16"/>
      <c r="AL2423" s="11" t="n">
        <v>31876.42</v>
      </c>
    </row>
    <row r="2424" customFormat="false" ht="2.25" hidden="false" customHeight="true" outlineLevel="0" collapsed="false"/>
    <row r="2425" customFormat="false" ht="14.25" hidden="false" customHeight="true" outlineLevel="0" collapsed="false">
      <c r="L2425" s="4" t="s">
        <v>1646</v>
      </c>
      <c r="M2425" s="4"/>
      <c r="N2425" s="4"/>
      <c r="O2425" s="4"/>
      <c r="P2425" s="4"/>
      <c r="Q2425" s="4"/>
      <c r="R2425" s="4"/>
      <c r="S2425" s="4"/>
      <c r="T2425" s="4"/>
      <c r="U2425" s="4"/>
      <c r="V2425" s="4"/>
      <c r="W2425" s="4"/>
      <c r="X2425" s="4"/>
      <c r="Y2425" s="4"/>
      <c r="AA2425" s="12" t="n">
        <v>6156.76</v>
      </c>
      <c r="AB2425" s="12"/>
      <c r="AC2425" s="12"/>
      <c r="AE2425" s="12" t="n">
        <v>0</v>
      </c>
      <c r="AF2425" s="12"/>
      <c r="AG2425" s="12"/>
      <c r="AI2425" s="12" t="n">
        <v>6156.76</v>
      </c>
      <c r="AJ2425" s="12"/>
      <c r="AL2425" s="12" t="n">
        <v>31876.42</v>
      </c>
    </row>
    <row r="2426" customFormat="false" ht="19.5" hidden="false" customHeight="true" outlineLevel="0" collapsed="false"/>
    <row r="2427" customFormat="false" ht="12.75" hidden="true" customHeight="true" outlineLevel="0" collapsed="false"/>
    <row r="2428" customFormat="false" ht="12.75" hidden="false" customHeight="true" outlineLevel="0" collapsed="false">
      <c r="B2428" s="4" t="s">
        <v>1647</v>
      </c>
      <c r="C2428" s="4"/>
      <c r="D2428" s="4"/>
      <c r="E2428" s="4"/>
      <c r="F2428" s="4"/>
      <c r="G2428" s="4"/>
      <c r="H2428" s="4"/>
      <c r="I2428" s="4"/>
      <c r="J2428" s="4"/>
      <c r="L2428" s="4" t="s">
        <v>83</v>
      </c>
      <c r="M2428" s="4"/>
      <c r="N2428" s="4"/>
      <c r="O2428" s="4"/>
      <c r="P2428" s="4"/>
      <c r="Q2428" s="4"/>
      <c r="R2428" s="4"/>
      <c r="S2428" s="4"/>
      <c r="T2428" s="4"/>
      <c r="U2428" s="4"/>
      <c r="AL2428" s="11" t="n">
        <v>66780</v>
      </c>
    </row>
    <row r="2429" customFormat="false" ht="2.25" hidden="false" customHeight="true" outlineLevel="0" collapsed="false"/>
    <row r="2430" customFormat="false" ht="14.25" hidden="false" customHeight="true" outlineLevel="0" collapsed="false">
      <c r="L2430" s="4" t="s">
        <v>84</v>
      </c>
      <c r="M2430" s="4"/>
      <c r="N2430" s="4"/>
      <c r="O2430" s="4"/>
      <c r="P2430" s="4"/>
      <c r="Q2430" s="4"/>
      <c r="R2430" s="4"/>
      <c r="S2430" s="4"/>
      <c r="T2430" s="4"/>
      <c r="U2430" s="4"/>
      <c r="V2430" s="4"/>
      <c r="W2430" s="4"/>
      <c r="X2430" s="4"/>
      <c r="Y2430" s="4"/>
      <c r="AA2430" s="12" t="n">
        <v>0</v>
      </c>
      <c r="AB2430" s="12"/>
      <c r="AC2430" s="12"/>
      <c r="AE2430" s="12" t="n">
        <v>0</v>
      </c>
      <c r="AF2430" s="12"/>
      <c r="AG2430" s="12"/>
      <c r="AI2430" s="12" t="n">
        <v>0</v>
      </c>
      <c r="AJ2430" s="12"/>
      <c r="AL2430" s="12" t="n">
        <v>66780</v>
      </c>
    </row>
    <row r="2431" customFormat="false" ht="19.5" hidden="false" customHeight="true" outlineLevel="0" collapsed="false"/>
    <row r="2432" customFormat="false" ht="12.75" hidden="true" customHeight="true" outlineLevel="0" collapsed="false"/>
    <row r="2433" customFormat="false" ht="12.75" hidden="false" customHeight="true" outlineLevel="0" collapsed="false">
      <c r="B2433" s="4" t="s">
        <v>1648</v>
      </c>
      <c r="C2433" s="4"/>
      <c r="D2433" s="4"/>
      <c r="E2433" s="4"/>
      <c r="F2433" s="4"/>
      <c r="G2433" s="4"/>
      <c r="H2433" s="4"/>
      <c r="I2433" s="4"/>
      <c r="J2433" s="4"/>
      <c r="L2433" s="4" t="s">
        <v>1649</v>
      </c>
      <c r="M2433" s="4"/>
      <c r="N2433" s="4"/>
      <c r="O2433" s="4"/>
      <c r="P2433" s="4"/>
      <c r="Q2433" s="4"/>
      <c r="R2433" s="4"/>
      <c r="S2433" s="4"/>
      <c r="T2433" s="4"/>
      <c r="U2433" s="4"/>
      <c r="AL2433" s="11" t="n">
        <v>131554.69</v>
      </c>
    </row>
    <row r="2434" customFormat="false" ht="12.75" hidden="false" customHeight="true" outlineLevel="0" collapsed="false">
      <c r="B2434" s="6" t="s">
        <v>42</v>
      </c>
      <c r="C2434" s="6"/>
      <c r="D2434" s="6"/>
      <c r="E2434" s="6"/>
      <c r="F2434" s="13" t="s">
        <v>69</v>
      </c>
      <c r="H2434" s="14" t="n">
        <v>40847</v>
      </c>
      <c r="I2434" s="14"/>
      <c r="J2434" s="14"/>
      <c r="L2434" s="6" t="s">
        <v>1650</v>
      </c>
      <c r="M2434" s="6"/>
      <c r="N2434" s="6"/>
      <c r="O2434" s="6"/>
      <c r="P2434" s="6"/>
      <c r="Q2434" s="6"/>
      <c r="R2434" s="6"/>
      <c r="S2434" s="6"/>
      <c r="T2434" s="6"/>
      <c r="V2434" s="15" t="n">
        <v>581</v>
      </c>
      <c r="X2434" s="6" t="s">
        <v>1651</v>
      </c>
      <c r="Y2434" s="6"/>
      <c r="AA2434" s="16" t="n">
        <v>36255.48</v>
      </c>
      <c r="AB2434" s="16"/>
      <c r="AC2434" s="16"/>
    </row>
    <row r="2435" customFormat="false" ht="12.75" hidden="false" customHeight="true" outlineLevel="0" collapsed="false">
      <c r="L2435" s="6" t="s">
        <v>1652</v>
      </c>
      <c r="M2435" s="6"/>
      <c r="N2435" s="6"/>
      <c r="O2435" s="6"/>
      <c r="P2435" s="6"/>
      <c r="Q2435" s="6"/>
      <c r="R2435" s="6"/>
      <c r="S2435" s="6"/>
      <c r="T2435" s="6"/>
    </row>
    <row r="2436" customFormat="false" ht="12.75" hidden="true" customHeight="true" outlineLevel="0" collapsed="false"/>
    <row r="2437" customFormat="false" ht="14.25" hidden="false" customHeight="true" outlineLevel="0" collapsed="false">
      <c r="L2437" s="4" t="s">
        <v>47</v>
      </c>
      <c r="M2437" s="4"/>
      <c r="N2437" s="4"/>
      <c r="O2437" s="4"/>
      <c r="P2437" s="4"/>
      <c r="Q2437" s="4"/>
      <c r="R2437" s="4"/>
      <c r="S2437" s="4"/>
      <c r="T2437" s="4"/>
      <c r="U2437" s="4"/>
      <c r="V2437" s="4"/>
      <c r="W2437" s="4"/>
      <c r="X2437" s="4"/>
      <c r="Y2437" s="4"/>
      <c r="AI2437" s="16" t="n">
        <v>36255.48</v>
      </c>
      <c r="AJ2437" s="16"/>
      <c r="AL2437" s="11" t="n">
        <v>167810.17</v>
      </c>
    </row>
    <row r="2438" customFormat="false" ht="2.25" hidden="false" customHeight="true" outlineLevel="0" collapsed="false"/>
    <row r="2439" customFormat="false" ht="14.25" hidden="false" customHeight="true" outlineLevel="0" collapsed="false">
      <c r="L2439" s="4" t="s">
        <v>1653</v>
      </c>
      <c r="M2439" s="4"/>
      <c r="N2439" s="4"/>
      <c r="O2439" s="4"/>
      <c r="P2439" s="4"/>
      <c r="Q2439" s="4"/>
      <c r="R2439" s="4"/>
      <c r="S2439" s="4"/>
      <c r="T2439" s="4"/>
      <c r="U2439" s="4"/>
      <c r="V2439" s="4"/>
      <c r="W2439" s="4"/>
      <c r="X2439" s="4"/>
      <c r="Y2439" s="4"/>
      <c r="AA2439" s="12" t="n">
        <v>36255.48</v>
      </c>
      <c r="AB2439" s="12"/>
      <c r="AC2439" s="12"/>
      <c r="AE2439" s="12" t="n">
        <v>0</v>
      </c>
      <c r="AF2439" s="12"/>
      <c r="AG2439" s="12"/>
      <c r="AI2439" s="12" t="n">
        <v>36255.48</v>
      </c>
      <c r="AJ2439" s="12"/>
      <c r="AL2439" s="12" t="n">
        <v>167810.17</v>
      </c>
    </row>
    <row r="2440" customFormat="false" ht="19.5" hidden="false" customHeight="true" outlineLevel="0" collapsed="false"/>
    <row r="2441" customFormat="false" ht="12.75" hidden="true" customHeight="true" outlineLevel="0" collapsed="false"/>
    <row r="2442" customFormat="false" ht="12.75" hidden="false" customHeight="true" outlineLevel="0" collapsed="false">
      <c r="B2442" s="4" t="s">
        <v>1654</v>
      </c>
      <c r="C2442" s="4"/>
      <c r="D2442" s="4"/>
      <c r="E2442" s="4"/>
      <c r="F2442" s="4"/>
      <c r="G2442" s="4"/>
      <c r="H2442" s="4"/>
      <c r="I2442" s="4"/>
      <c r="J2442" s="4"/>
      <c r="L2442" s="4" t="s">
        <v>1655</v>
      </c>
      <c r="M2442" s="4"/>
      <c r="N2442" s="4"/>
      <c r="O2442" s="4"/>
      <c r="P2442" s="4"/>
      <c r="Q2442" s="4"/>
      <c r="R2442" s="4"/>
      <c r="S2442" s="4"/>
      <c r="T2442" s="4"/>
      <c r="U2442" s="4"/>
      <c r="AL2442" s="11" t="n">
        <v>973.62</v>
      </c>
    </row>
    <row r="2443" customFormat="false" ht="2.25" hidden="false" customHeight="true" outlineLevel="0" collapsed="false"/>
    <row r="2444" customFormat="false" ht="14.25" hidden="false" customHeight="true" outlineLevel="0" collapsed="false">
      <c r="L2444" s="4" t="s">
        <v>1656</v>
      </c>
      <c r="M2444" s="4"/>
      <c r="N2444" s="4"/>
      <c r="O2444" s="4"/>
      <c r="P2444" s="4"/>
      <c r="Q2444" s="4"/>
      <c r="R2444" s="4"/>
      <c r="S2444" s="4"/>
      <c r="T2444" s="4"/>
      <c r="U2444" s="4"/>
      <c r="V2444" s="4"/>
      <c r="W2444" s="4"/>
      <c r="X2444" s="4"/>
      <c r="Y2444" s="4"/>
      <c r="AA2444" s="12" t="n">
        <v>0</v>
      </c>
      <c r="AB2444" s="12"/>
      <c r="AC2444" s="12"/>
      <c r="AE2444" s="12" t="n">
        <v>0</v>
      </c>
      <c r="AF2444" s="12"/>
      <c r="AG2444" s="12"/>
      <c r="AI2444" s="12" t="n">
        <v>0</v>
      </c>
      <c r="AJ2444" s="12"/>
      <c r="AL2444" s="12" t="n">
        <v>973.62</v>
      </c>
    </row>
    <row r="2445" customFormat="false" ht="19.5" hidden="false" customHeight="true" outlineLevel="0" collapsed="false"/>
    <row r="2446" customFormat="false" ht="12.75" hidden="true" customHeight="true" outlineLevel="0" collapsed="false"/>
    <row r="2447" customFormat="false" ht="12.75" hidden="false" customHeight="true" outlineLevel="0" collapsed="false">
      <c r="B2447" s="4" t="s">
        <v>1657</v>
      </c>
      <c r="C2447" s="4"/>
      <c r="D2447" s="4"/>
      <c r="E2447" s="4"/>
      <c r="F2447" s="4"/>
      <c r="G2447" s="4"/>
      <c r="H2447" s="4"/>
      <c r="I2447" s="4"/>
      <c r="J2447" s="4"/>
      <c r="L2447" s="4" t="s">
        <v>1658</v>
      </c>
      <c r="M2447" s="4"/>
      <c r="N2447" s="4"/>
      <c r="O2447" s="4"/>
      <c r="P2447" s="4"/>
      <c r="Q2447" s="4"/>
      <c r="R2447" s="4"/>
      <c r="S2447" s="4"/>
      <c r="T2447" s="4"/>
      <c r="U2447" s="4"/>
      <c r="AL2447" s="11" t="n">
        <v>86442.39</v>
      </c>
    </row>
    <row r="2448" customFormat="false" ht="2.25" hidden="false" customHeight="true" outlineLevel="0" collapsed="false"/>
    <row r="2449" customFormat="false" ht="14.25" hidden="false" customHeight="true" outlineLevel="0" collapsed="false">
      <c r="L2449" s="4" t="s">
        <v>1659</v>
      </c>
      <c r="M2449" s="4"/>
      <c r="N2449" s="4"/>
      <c r="O2449" s="4"/>
      <c r="P2449" s="4"/>
      <c r="Q2449" s="4"/>
      <c r="R2449" s="4"/>
      <c r="S2449" s="4"/>
      <c r="T2449" s="4"/>
      <c r="U2449" s="4"/>
      <c r="V2449" s="4"/>
      <c r="W2449" s="4"/>
      <c r="X2449" s="4"/>
      <c r="Y2449" s="4"/>
      <c r="AA2449" s="12" t="n">
        <v>0</v>
      </c>
      <c r="AB2449" s="12"/>
      <c r="AC2449" s="12"/>
      <c r="AE2449" s="12" t="n">
        <v>0</v>
      </c>
      <c r="AF2449" s="12"/>
      <c r="AG2449" s="12"/>
      <c r="AI2449" s="12" t="n">
        <v>0</v>
      </c>
      <c r="AJ2449" s="12"/>
      <c r="AL2449" s="12" t="n">
        <v>86442.39</v>
      </c>
    </row>
    <row r="2450" customFormat="false" ht="19.5" hidden="false" customHeight="true" outlineLevel="0" collapsed="false"/>
    <row r="2451" customFormat="false" ht="12.75" hidden="true" customHeight="true" outlineLevel="0" collapsed="false"/>
    <row r="2452" customFormat="false" ht="12.75" hidden="false" customHeight="true" outlineLevel="0" collapsed="false">
      <c r="B2452" s="4" t="s">
        <v>1660</v>
      </c>
      <c r="C2452" s="4"/>
      <c r="D2452" s="4"/>
      <c r="E2452" s="4"/>
      <c r="F2452" s="4"/>
      <c r="G2452" s="4"/>
      <c r="H2452" s="4"/>
      <c r="I2452" s="4"/>
      <c r="J2452" s="4"/>
      <c r="L2452" s="4" t="s">
        <v>1661</v>
      </c>
      <c r="M2452" s="4"/>
      <c r="N2452" s="4"/>
      <c r="O2452" s="4"/>
      <c r="P2452" s="4"/>
      <c r="Q2452" s="4"/>
      <c r="R2452" s="4"/>
      <c r="S2452" s="4"/>
      <c r="T2452" s="4"/>
      <c r="U2452" s="4"/>
      <c r="AL2452" s="11" t="n">
        <v>61757.54</v>
      </c>
    </row>
    <row r="2453" customFormat="false" ht="2.25" hidden="false" customHeight="true" outlineLevel="0" collapsed="false"/>
    <row r="2454" customFormat="false" ht="14.25" hidden="false" customHeight="true" outlineLevel="0" collapsed="false">
      <c r="L2454" s="4" t="s">
        <v>1662</v>
      </c>
      <c r="M2454" s="4"/>
      <c r="N2454" s="4"/>
      <c r="O2454" s="4"/>
      <c r="P2454" s="4"/>
      <c r="Q2454" s="4"/>
      <c r="R2454" s="4"/>
      <c r="S2454" s="4"/>
      <c r="T2454" s="4"/>
      <c r="U2454" s="4"/>
      <c r="V2454" s="4"/>
      <c r="W2454" s="4"/>
      <c r="X2454" s="4"/>
      <c r="Y2454" s="4"/>
      <c r="AA2454" s="12" t="n">
        <v>0</v>
      </c>
      <c r="AB2454" s="12"/>
      <c r="AC2454" s="12"/>
      <c r="AE2454" s="12" t="n">
        <v>0</v>
      </c>
      <c r="AF2454" s="12"/>
      <c r="AG2454" s="12"/>
      <c r="AI2454" s="12" t="n">
        <v>0</v>
      </c>
      <c r="AJ2454" s="12"/>
      <c r="AL2454" s="12" t="n">
        <v>61757.54</v>
      </c>
    </row>
    <row r="2455" customFormat="false" ht="19.5" hidden="false" customHeight="true" outlineLevel="0" collapsed="false"/>
    <row r="2456" customFormat="false" ht="12.75" hidden="true" customHeight="true" outlineLevel="0" collapsed="false"/>
    <row r="2457" customFormat="false" ht="12.75" hidden="false" customHeight="true" outlineLevel="0" collapsed="false">
      <c r="B2457" s="4" t="s">
        <v>1663</v>
      </c>
      <c r="C2457" s="4"/>
      <c r="D2457" s="4"/>
      <c r="E2457" s="4"/>
      <c r="F2457" s="4"/>
      <c r="G2457" s="4"/>
      <c r="H2457" s="4"/>
      <c r="I2457" s="4"/>
      <c r="J2457" s="4"/>
      <c r="L2457" s="4" t="s">
        <v>1664</v>
      </c>
      <c r="M2457" s="4"/>
      <c r="N2457" s="4"/>
      <c r="O2457" s="4"/>
      <c r="P2457" s="4"/>
      <c r="Q2457" s="4"/>
      <c r="R2457" s="4"/>
      <c r="S2457" s="4"/>
      <c r="T2457" s="4"/>
      <c r="U2457" s="4"/>
      <c r="AL2457" s="11" t="n">
        <v>4386.13</v>
      </c>
    </row>
    <row r="2458" customFormat="false" ht="2.25" hidden="false" customHeight="true" outlineLevel="0" collapsed="false"/>
    <row r="2459" customFormat="false" ht="14.25" hidden="false" customHeight="true" outlineLevel="0" collapsed="false">
      <c r="L2459" s="4" t="s">
        <v>1665</v>
      </c>
      <c r="M2459" s="4"/>
      <c r="N2459" s="4"/>
      <c r="O2459" s="4"/>
      <c r="P2459" s="4"/>
      <c r="Q2459" s="4"/>
      <c r="R2459" s="4"/>
      <c r="S2459" s="4"/>
      <c r="T2459" s="4"/>
      <c r="U2459" s="4"/>
      <c r="V2459" s="4"/>
      <c r="W2459" s="4"/>
      <c r="X2459" s="4"/>
      <c r="Y2459" s="4"/>
      <c r="AA2459" s="12" t="n">
        <v>0</v>
      </c>
      <c r="AB2459" s="12"/>
      <c r="AC2459" s="12"/>
      <c r="AE2459" s="12" t="n">
        <v>0</v>
      </c>
      <c r="AF2459" s="12"/>
      <c r="AG2459" s="12"/>
      <c r="AI2459" s="12" t="n">
        <v>0</v>
      </c>
      <c r="AJ2459" s="12"/>
      <c r="AL2459" s="12" t="n">
        <v>4386.13</v>
      </c>
    </row>
    <row r="2460" customFormat="false" ht="19.5" hidden="false" customHeight="true" outlineLevel="0" collapsed="false"/>
    <row r="2461" customFormat="false" ht="12.75" hidden="true" customHeight="true" outlineLevel="0" collapsed="false"/>
    <row r="2462" customFormat="false" ht="12.75" hidden="false" customHeight="true" outlineLevel="0" collapsed="false">
      <c r="B2462" s="4" t="s">
        <v>1666</v>
      </c>
      <c r="C2462" s="4"/>
      <c r="D2462" s="4"/>
      <c r="E2462" s="4"/>
      <c r="F2462" s="4"/>
      <c r="G2462" s="4"/>
      <c r="H2462" s="4"/>
      <c r="I2462" s="4"/>
      <c r="J2462" s="4"/>
      <c r="L2462" s="4" t="s">
        <v>1667</v>
      </c>
      <c r="M2462" s="4"/>
      <c r="N2462" s="4"/>
      <c r="O2462" s="4"/>
      <c r="P2462" s="4"/>
      <c r="Q2462" s="4"/>
      <c r="R2462" s="4"/>
      <c r="S2462" s="4"/>
      <c r="T2462" s="4"/>
      <c r="U2462" s="4"/>
      <c r="AL2462" s="11" t="n">
        <v>0</v>
      </c>
    </row>
    <row r="2463" customFormat="false" ht="12.75" hidden="false" customHeight="true" outlineLevel="0" collapsed="false">
      <c r="B2463" s="6" t="s">
        <v>42</v>
      </c>
      <c r="C2463" s="6"/>
      <c r="D2463" s="6"/>
      <c r="E2463" s="6"/>
      <c r="F2463" s="13" t="s">
        <v>69</v>
      </c>
      <c r="H2463" s="14" t="n">
        <v>40847</v>
      </c>
      <c r="I2463" s="14"/>
      <c r="J2463" s="14"/>
      <c r="L2463" s="6" t="s">
        <v>1668</v>
      </c>
      <c r="M2463" s="6"/>
      <c r="N2463" s="6"/>
      <c r="O2463" s="6"/>
      <c r="P2463" s="6"/>
      <c r="Q2463" s="6"/>
      <c r="R2463" s="6"/>
      <c r="S2463" s="6"/>
      <c r="T2463" s="6"/>
      <c r="V2463" s="15" t="n">
        <v>588</v>
      </c>
      <c r="X2463" s="6" t="s">
        <v>1669</v>
      </c>
      <c r="Y2463" s="6"/>
      <c r="AA2463" s="16" t="n">
        <v>34557.35</v>
      </c>
      <c r="AB2463" s="16"/>
      <c r="AC2463" s="16"/>
    </row>
    <row r="2464" customFormat="false" ht="12.75" hidden="false" customHeight="true" outlineLevel="0" collapsed="false">
      <c r="L2464" s="6" t="s">
        <v>1670</v>
      </c>
      <c r="M2464" s="6"/>
      <c r="N2464" s="6"/>
      <c r="O2464" s="6"/>
      <c r="P2464" s="6"/>
      <c r="Q2464" s="6"/>
      <c r="R2464" s="6"/>
      <c r="S2464" s="6"/>
      <c r="T2464" s="6"/>
    </row>
    <row r="2465" customFormat="false" ht="12.75" hidden="true" customHeight="true" outlineLevel="0" collapsed="false"/>
    <row r="2466" customFormat="false" ht="14.25" hidden="false" customHeight="true" outlineLevel="0" collapsed="false">
      <c r="L2466" s="4" t="s">
        <v>47</v>
      </c>
      <c r="M2466" s="4"/>
      <c r="N2466" s="4"/>
      <c r="O2466" s="4"/>
      <c r="P2466" s="4"/>
      <c r="Q2466" s="4"/>
      <c r="R2466" s="4"/>
      <c r="S2466" s="4"/>
      <c r="T2466" s="4"/>
      <c r="U2466" s="4"/>
      <c r="V2466" s="4"/>
      <c r="W2466" s="4"/>
      <c r="X2466" s="4"/>
      <c r="Y2466" s="4"/>
      <c r="AI2466" s="16" t="n">
        <v>34557.35</v>
      </c>
      <c r="AJ2466" s="16"/>
      <c r="AL2466" s="11" t="n">
        <v>34557.35</v>
      </c>
    </row>
    <row r="2467" customFormat="false" ht="2.25" hidden="false" customHeight="true" outlineLevel="0" collapsed="false"/>
    <row r="2468" customFormat="false" ht="14.25" hidden="false" customHeight="true" outlineLevel="0" collapsed="false">
      <c r="L2468" s="4" t="s">
        <v>1671</v>
      </c>
      <c r="M2468" s="4"/>
      <c r="N2468" s="4"/>
      <c r="O2468" s="4"/>
      <c r="P2468" s="4"/>
      <c r="Q2468" s="4"/>
      <c r="R2468" s="4"/>
      <c r="S2468" s="4"/>
      <c r="T2468" s="4"/>
      <c r="U2468" s="4"/>
      <c r="V2468" s="4"/>
      <c r="W2468" s="4"/>
      <c r="X2468" s="4"/>
      <c r="Y2468" s="4"/>
      <c r="AA2468" s="12" t="n">
        <v>34557.35</v>
      </c>
      <c r="AB2468" s="12"/>
      <c r="AC2468" s="12"/>
      <c r="AE2468" s="12" t="n">
        <v>0</v>
      </c>
      <c r="AF2468" s="12"/>
      <c r="AG2468" s="12"/>
      <c r="AI2468" s="12" t="n">
        <v>34557.35</v>
      </c>
      <c r="AJ2468" s="12"/>
      <c r="AL2468" s="12" t="n">
        <v>34557.35</v>
      </c>
    </row>
    <row r="2469" customFormat="false" ht="19.5" hidden="false" customHeight="true" outlineLevel="0" collapsed="false"/>
    <row r="2470" customFormat="false" ht="12.75" hidden="true" customHeight="true" outlineLevel="0" collapsed="false"/>
    <row r="2471" customFormat="false" ht="12.75" hidden="false" customHeight="true" outlineLevel="0" collapsed="false">
      <c r="B2471" s="4" t="s">
        <v>1672</v>
      </c>
      <c r="C2471" s="4"/>
      <c r="D2471" s="4"/>
      <c r="E2471" s="4"/>
      <c r="F2471" s="4"/>
      <c r="G2471" s="4"/>
      <c r="H2471" s="4"/>
      <c r="I2471" s="4"/>
      <c r="J2471" s="4"/>
      <c r="L2471" s="4" t="s">
        <v>89</v>
      </c>
      <c r="M2471" s="4"/>
      <c r="N2471" s="4"/>
      <c r="O2471" s="4"/>
      <c r="P2471" s="4"/>
      <c r="Q2471" s="4"/>
      <c r="R2471" s="4"/>
      <c r="S2471" s="4"/>
      <c r="T2471" s="4"/>
      <c r="U2471" s="4"/>
      <c r="AL2471" s="11" t="n">
        <v>9809.39</v>
      </c>
    </row>
    <row r="2472" customFormat="false" ht="12.75" hidden="false" customHeight="true" outlineLevel="0" collapsed="false">
      <c r="B2472" s="6" t="s">
        <v>42</v>
      </c>
      <c r="C2472" s="6"/>
      <c r="D2472" s="6"/>
      <c r="E2472" s="6"/>
      <c r="F2472" s="13" t="s">
        <v>43</v>
      </c>
      <c r="H2472" s="14" t="n">
        <v>40847</v>
      </c>
      <c r="I2472" s="14"/>
      <c r="J2472" s="14"/>
      <c r="L2472" s="6" t="s">
        <v>44</v>
      </c>
      <c r="M2472" s="6"/>
      <c r="N2472" s="6"/>
      <c r="O2472" s="6"/>
      <c r="P2472" s="6"/>
      <c r="Q2472" s="6"/>
      <c r="R2472" s="6"/>
      <c r="S2472" s="6"/>
      <c r="T2472" s="6"/>
      <c r="V2472" s="15" t="n">
        <v>558</v>
      </c>
      <c r="X2472" s="6" t="s">
        <v>45</v>
      </c>
      <c r="Y2472" s="6"/>
      <c r="AA2472" s="16" t="n">
        <v>2700.96</v>
      </c>
      <c r="AB2472" s="16"/>
      <c r="AC2472" s="16"/>
    </row>
    <row r="2473" customFormat="false" ht="12.75" hidden="false" customHeight="true" outlineLevel="0" collapsed="false">
      <c r="L2473" s="6" t="s">
        <v>46</v>
      </c>
      <c r="M2473" s="6"/>
      <c r="N2473" s="6"/>
      <c r="O2473" s="6"/>
      <c r="P2473" s="6"/>
      <c r="Q2473" s="6"/>
      <c r="R2473" s="6"/>
      <c r="S2473" s="6"/>
      <c r="T2473" s="6"/>
    </row>
    <row r="2474" customFormat="false" ht="12.75" hidden="false" customHeight="true" outlineLevel="0" collapsed="false">
      <c r="B2474" s="6" t="s">
        <v>42</v>
      </c>
      <c r="C2474" s="6"/>
      <c r="D2474" s="6"/>
      <c r="E2474" s="6"/>
      <c r="F2474" s="13" t="s">
        <v>43</v>
      </c>
      <c r="H2474" s="14" t="n">
        <v>40847</v>
      </c>
      <c r="I2474" s="14"/>
      <c r="J2474" s="14"/>
      <c r="L2474" s="6" t="s">
        <v>44</v>
      </c>
      <c r="M2474" s="6"/>
      <c r="N2474" s="6"/>
      <c r="O2474" s="6"/>
      <c r="P2474" s="6"/>
      <c r="Q2474" s="6"/>
      <c r="R2474" s="6"/>
      <c r="S2474" s="6"/>
      <c r="T2474" s="6"/>
      <c r="V2474" s="15" t="n">
        <v>558</v>
      </c>
      <c r="X2474" s="6" t="s">
        <v>45</v>
      </c>
      <c r="Y2474" s="6"/>
      <c r="AA2474" s="16" t="n">
        <v>598.69</v>
      </c>
      <c r="AB2474" s="16"/>
      <c r="AC2474" s="16"/>
    </row>
    <row r="2475" customFormat="false" ht="12.75" hidden="false" customHeight="true" outlineLevel="0" collapsed="false">
      <c r="L2475" s="6" t="s">
        <v>46</v>
      </c>
      <c r="M2475" s="6"/>
      <c r="N2475" s="6"/>
      <c r="O2475" s="6"/>
      <c r="P2475" s="6"/>
      <c r="Q2475" s="6"/>
      <c r="R2475" s="6"/>
      <c r="S2475" s="6"/>
      <c r="T2475" s="6"/>
    </row>
    <row r="2476" customFormat="false" ht="12.75" hidden="true" customHeight="true" outlineLevel="0" collapsed="false"/>
    <row r="2477" customFormat="false" ht="14.25" hidden="false" customHeight="true" outlineLevel="0" collapsed="false">
      <c r="L2477" s="4" t="s">
        <v>47</v>
      </c>
      <c r="M2477" s="4"/>
      <c r="N2477" s="4"/>
      <c r="O2477" s="4"/>
      <c r="P2477" s="4"/>
      <c r="Q2477" s="4"/>
      <c r="R2477" s="4"/>
      <c r="S2477" s="4"/>
      <c r="T2477" s="4"/>
      <c r="U2477" s="4"/>
      <c r="V2477" s="4"/>
      <c r="W2477" s="4"/>
      <c r="X2477" s="4"/>
      <c r="Y2477" s="4"/>
      <c r="AI2477" s="16" t="n">
        <v>3299.65</v>
      </c>
      <c r="AJ2477" s="16"/>
      <c r="AL2477" s="11" t="n">
        <v>13109.04</v>
      </c>
    </row>
    <row r="2478" customFormat="false" ht="2.25" hidden="false" customHeight="true" outlineLevel="0" collapsed="false"/>
    <row r="2479" customFormat="false" ht="14.25" hidden="false" customHeight="true" outlineLevel="0" collapsed="false">
      <c r="L2479" s="4" t="s">
        <v>90</v>
      </c>
      <c r="M2479" s="4"/>
      <c r="N2479" s="4"/>
      <c r="O2479" s="4"/>
      <c r="P2479" s="4"/>
      <c r="Q2479" s="4"/>
      <c r="R2479" s="4"/>
      <c r="S2479" s="4"/>
      <c r="T2479" s="4"/>
      <c r="U2479" s="4"/>
      <c r="V2479" s="4"/>
      <c r="W2479" s="4"/>
      <c r="X2479" s="4"/>
      <c r="Y2479" s="4"/>
      <c r="AA2479" s="12" t="n">
        <v>3299.65</v>
      </c>
      <c r="AB2479" s="12"/>
      <c r="AC2479" s="12"/>
      <c r="AE2479" s="12" t="n">
        <v>0</v>
      </c>
      <c r="AF2479" s="12"/>
      <c r="AG2479" s="12"/>
      <c r="AI2479" s="12" t="n">
        <v>3299.65</v>
      </c>
      <c r="AJ2479" s="12"/>
      <c r="AL2479" s="12" t="n">
        <v>13109.04</v>
      </c>
    </row>
    <row r="2480" customFormat="false" ht="19.5" hidden="false" customHeight="true" outlineLevel="0" collapsed="false"/>
    <row r="2481" customFormat="false" ht="12.75" hidden="true" customHeight="true" outlineLevel="0" collapsed="false"/>
    <row r="2482" customFormat="false" ht="12.75" hidden="false" customHeight="true" outlineLevel="0" collapsed="false">
      <c r="B2482" s="4" t="s">
        <v>1673</v>
      </c>
      <c r="C2482" s="4"/>
      <c r="D2482" s="4"/>
      <c r="E2482" s="4"/>
      <c r="F2482" s="4"/>
      <c r="G2482" s="4"/>
      <c r="H2482" s="4"/>
      <c r="I2482" s="4"/>
      <c r="J2482" s="4"/>
      <c r="L2482" s="4" t="s">
        <v>216</v>
      </c>
      <c r="M2482" s="4"/>
      <c r="N2482" s="4"/>
      <c r="O2482" s="4"/>
      <c r="P2482" s="4"/>
      <c r="Q2482" s="4"/>
      <c r="R2482" s="4"/>
      <c r="S2482" s="4"/>
      <c r="T2482" s="4"/>
      <c r="U2482" s="4"/>
      <c r="AL2482" s="11" t="n">
        <v>14196.54</v>
      </c>
    </row>
    <row r="2483" customFormat="false" ht="12.75" hidden="false" customHeight="true" outlineLevel="0" collapsed="false">
      <c r="B2483" s="6" t="s">
        <v>42</v>
      </c>
      <c r="C2483" s="6"/>
      <c r="D2483" s="6"/>
      <c r="E2483" s="6"/>
      <c r="F2483" s="13" t="s">
        <v>43</v>
      </c>
      <c r="H2483" s="14" t="n">
        <v>40847</v>
      </c>
      <c r="I2483" s="14"/>
      <c r="J2483" s="14"/>
      <c r="L2483" s="6" t="s">
        <v>44</v>
      </c>
      <c r="M2483" s="6"/>
      <c r="N2483" s="6"/>
      <c r="O2483" s="6"/>
      <c r="P2483" s="6"/>
      <c r="Q2483" s="6"/>
      <c r="R2483" s="6"/>
      <c r="S2483" s="6"/>
      <c r="T2483" s="6"/>
      <c r="V2483" s="15" t="n">
        <v>558</v>
      </c>
      <c r="X2483" s="6" t="s">
        <v>45</v>
      </c>
      <c r="Y2483" s="6"/>
      <c r="AA2483" s="16" t="n">
        <v>18156.73</v>
      </c>
      <c r="AB2483" s="16"/>
      <c r="AC2483" s="16"/>
    </row>
    <row r="2484" customFormat="false" ht="12.75" hidden="false" customHeight="true" outlineLevel="0" collapsed="false">
      <c r="L2484" s="6" t="s">
        <v>46</v>
      </c>
      <c r="M2484" s="6"/>
      <c r="N2484" s="6"/>
      <c r="O2484" s="6"/>
      <c r="P2484" s="6"/>
      <c r="Q2484" s="6"/>
      <c r="R2484" s="6"/>
      <c r="S2484" s="6"/>
      <c r="T2484" s="6"/>
    </row>
    <row r="2485" customFormat="false" ht="12.75" hidden="false" customHeight="true" outlineLevel="0" collapsed="false">
      <c r="B2485" s="6" t="s">
        <v>42</v>
      </c>
      <c r="C2485" s="6"/>
      <c r="D2485" s="6"/>
      <c r="E2485" s="6"/>
      <c r="F2485" s="13" t="s">
        <v>43</v>
      </c>
      <c r="H2485" s="14" t="n">
        <v>40847</v>
      </c>
      <c r="I2485" s="14"/>
      <c r="J2485" s="14"/>
      <c r="L2485" s="6" t="s">
        <v>44</v>
      </c>
      <c r="M2485" s="6"/>
      <c r="N2485" s="6"/>
      <c r="O2485" s="6"/>
      <c r="P2485" s="6"/>
      <c r="Q2485" s="6"/>
      <c r="R2485" s="6"/>
      <c r="S2485" s="6"/>
      <c r="T2485" s="6"/>
      <c r="V2485" s="15" t="n">
        <v>558</v>
      </c>
      <c r="X2485" s="6" t="s">
        <v>45</v>
      </c>
      <c r="Y2485" s="6"/>
      <c r="AA2485" s="16" t="n">
        <v>7628.36</v>
      </c>
      <c r="AB2485" s="16"/>
      <c r="AC2485" s="16"/>
    </row>
    <row r="2486" customFormat="false" ht="12.75" hidden="false" customHeight="true" outlineLevel="0" collapsed="false">
      <c r="L2486" s="6" t="s">
        <v>46</v>
      </c>
      <c r="M2486" s="6"/>
      <c r="N2486" s="6"/>
      <c r="O2486" s="6"/>
      <c r="P2486" s="6"/>
      <c r="Q2486" s="6"/>
      <c r="R2486" s="6"/>
      <c r="S2486" s="6"/>
      <c r="T2486" s="6"/>
    </row>
    <row r="2487" customFormat="false" ht="12.75" hidden="true" customHeight="true" outlineLevel="0" collapsed="false"/>
    <row r="2488" customFormat="false" ht="14.25" hidden="false" customHeight="true" outlineLevel="0" collapsed="false">
      <c r="L2488" s="4" t="s">
        <v>47</v>
      </c>
      <c r="M2488" s="4"/>
      <c r="N2488" s="4"/>
      <c r="O2488" s="4"/>
      <c r="P2488" s="4"/>
      <c r="Q2488" s="4"/>
      <c r="R2488" s="4"/>
      <c r="S2488" s="4"/>
      <c r="T2488" s="4"/>
      <c r="U2488" s="4"/>
      <c r="V2488" s="4"/>
      <c r="W2488" s="4"/>
      <c r="X2488" s="4"/>
      <c r="Y2488" s="4"/>
      <c r="AI2488" s="16" t="n">
        <v>25785.09</v>
      </c>
      <c r="AJ2488" s="16"/>
      <c r="AL2488" s="11" t="n">
        <v>39981.63</v>
      </c>
    </row>
    <row r="2489" customFormat="false" ht="2.25" hidden="false" customHeight="true" outlineLevel="0" collapsed="false"/>
    <row r="2490" customFormat="false" ht="14.25" hidden="false" customHeight="true" outlineLevel="0" collapsed="false">
      <c r="L2490" s="4" t="s">
        <v>217</v>
      </c>
      <c r="M2490" s="4"/>
      <c r="N2490" s="4"/>
      <c r="O2490" s="4"/>
      <c r="P2490" s="4"/>
      <c r="Q2490" s="4"/>
      <c r="R2490" s="4"/>
      <c r="S2490" s="4"/>
      <c r="T2490" s="4"/>
      <c r="U2490" s="4"/>
      <c r="V2490" s="4"/>
      <c r="W2490" s="4"/>
      <c r="X2490" s="4"/>
      <c r="Y2490" s="4"/>
      <c r="AA2490" s="12" t="n">
        <v>25785.09</v>
      </c>
      <c r="AB2490" s="12"/>
      <c r="AC2490" s="12"/>
      <c r="AE2490" s="12" t="n">
        <v>0</v>
      </c>
      <c r="AF2490" s="12"/>
      <c r="AG2490" s="12"/>
      <c r="AI2490" s="12" t="n">
        <v>25785.09</v>
      </c>
      <c r="AJ2490" s="12"/>
      <c r="AL2490" s="12" t="n">
        <v>39981.63</v>
      </c>
    </row>
    <row r="2491" customFormat="false" ht="19.5" hidden="false" customHeight="true" outlineLevel="0" collapsed="false"/>
    <row r="2492" customFormat="false" ht="12.75" hidden="true" customHeight="true" outlineLevel="0" collapsed="false"/>
    <row r="2493" customFormat="false" ht="12.75" hidden="false" customHeight="true" outlineLevel="0" collapsed="false">
      <c r="B2493" s="4" t="s">
        <v>1674</v>
      </c>
      <c r="C2493" s="4"/>
      <c r="D2493" s="4"/>
      <c r="E2493" s="4"/>
      <c r="F2493" s="4"/>
      <c r="G2493" s="4"/>
      <c r="H2493" s="4"/>
      <c r="I2493" s="4"/>
      <c r="J2493" s="4"/>
      <c r="L2493" s="4" t="s">
        <v>1675</v>
      </c>
      <c r="M2493" s="4"/>
      <c r="N2493" s="4"/>
      <c r="O2493" s="4"/>
      <c r="P2493" s="4"/>
      <c r="Q2493" s="4"/>
      <c r="R2493" s="4"/>
      <c r="S2493" s="4"/>
      <c r="T2493" s="4"/>
      <c r="U2493" s="4"/>
      <c r="AL2493" s="11" t="n">
        <v>518093.42</v>
      </c>
    </row>
    <row r="2494" customFormat="false" ht="12.75" hidden="false" customHeight="true" outlineLevel="0" collapsed="false">
      <c r="B2494" s="6" t="s">
        <v>42</v>
      </c>
      <c r="C2494" s="6"/>
      <c r="D2494" s="6"/>
      <c r="E2494" s="6"/>
      <c r="F2494" s="13" t="s">
        <v>69</v>
      </c>
      <c r="H2494" s="14" t="n">
        <v>40847</v>
      </c>
      <c r="I2494" s="14"/>
      <c r="J2494" s="14"/>
      <c r="L2494" s="6" t="s">
        <v>1676</v>
      </c>
      <c r="M2494" s="6"/>
      <c r="N2494" s="6"/>
      <c r="O2494" s="6"/>
      <c r="P2494" s="6"/>
      <c r="Q2494" s="6"/>
      <c r="R2494" s="6"/>
      <c r="S2494" s="6"/>
      <c r="T2494" s="6"/>
      <c r="V2494" s="15" t="n">
        <v>571</v>
      </c>
      <c r="X2494" s="6" t="s">
        <v>1677</v>
      </c>
      <c r="Y2494" s="6"/>
      <c r="AA2494" s="16" t="n">
        <v>360</v>
      </c>
      <c r="AB2494" s="16"/>
      <c r="AC2494" s="16"/>
    </row>
    <row r="2495" customFormat="false" ht="12.75" hidden="false" customHeight="true" outlineLevel="0" collapsed="false">
      <c r="L2495" s="6" t="s">
        <v>1678</v>
      </c>
      <c r="M2495" s="6"/>
      <c r="N2495" s="6"/>
      <c r="O2495" s="6"/>
      <c r="P2495" s="6"/>
      <c r="Q2495" s="6"/>
      <c r="R2495" s="6"/>
      <c r="S2495" s="6"/>
      <c r="T2495" s="6"/>
    </row>
    <row r="2496" customFormat="false" ht="12.75" hidden="true" customHeight="true" outlineLevel="0" collapsed="false"/>
    <row r="2497" customFormat="false" ht="14.25" hidden="false" customHeight="true" outlineLevel="0" collapsed="false">
      <c r="L2497" s="4" t="s">
        <v>47</v>
      </c>
      <c r="M2497" s="4"/>
      <c r="N2497" s="4"/>
      <c r="O2497" s="4"/>
      <c r="P2497" s="4"/>
      <c r="Q2497" s="4"/>
      <c r="R2497" s="4"/>
      <c r="S2497" s="4"/>
      <c r="T2497" s="4"/>
      <c r="U2497" s="4"/>
      <c r="V2497" s="4"/>
      <c r="W2497" s="4"/>
      <c r="X2497" s="4"/>
      <c r="Y2497" s="4"/>
      <c r="AI2497" s="16" t="n">
        <v>360</v>
      </c>
      <c r="AJ2497" s="16"/>
      <c r="AL2497" s="11" t="n">
        <v>518453.42</v>
      </c>
    </row>
    <row r="2498" customFormat="false" ht="2.25" hidden="false" customHeight="true" outlineLevel="0" collapsed="false"/>
    <row r="2499" customFormat="false" ht="14.25" hidden="false" customHeight="true" outlineLevel="0" collapsed="false">
      <c r="L2499" s="4" t="s">
        <v>1679</v>
      </c>
      <c r="M2499" s="4"/>
      <c r="N2499" s="4"/>
      <c r="O2499" s="4"/>
      <c r="P2499" s="4"/>
      <c r="Q2499" s="4"/>
      <c r="R2499" s="4"/>
      <c r="S2499" s="4"/>
      <c r="T2499" s="4"/>
      <c r="U2499" s="4"/>
      <c r="V2499" s="4"/>
      <c r="W2499" s="4"/>
      <c r="X2499" s="4"/>
      <c r="Y2499" s="4"/>
      <c r="AA2499" s="12" t="n">
        <v>360</v>
      </c>
      <c r="AB2499" s="12"/>
      <c r="AC2499" s="12"/>
      <c r="AE2499" s="12" t="n">
        <v>0</v>
      </c>
      <c r="AF2499" s="12"/>
      <c r="AG2499" s="12"/>
      <c r="AI2499" s="12" t="n">
        <v>360</v>
      </c>
      <c r="AJ2499" s="12"/>
      <c r="AL2499" s="12" t="n">
        <v>518453.42</v>
      </c>
    </row>
    <row r="2500" customFormat="false" ht="19.5" hidden="false" customHeight="true" outlineLevel="0" collapsed="false"/>
    <row r="2501" customFormat="false" ht="12.75" hidden="true" customHeight="true" outlineLevel="0" collapsed="false"/>
    <row r="2502" customFormat="false" ht="12.75" hidden="false" customHeight="true" outlineLevel="0" collapsed="false">
      <c r="B2502" s="4" t="s">
        <v>1680</v>
      </c>
      <c r="C2502" s="4"/>
      <c r="D2502" s="4"/>
      <c r="E2502" s="4"/>
      <c r="F2502" s="4"/>
      <c r="G2502" s="4"/>
      <c r="H2502" s="4"/>
      <c r="I2502" s="4"/>
      <c r="J2502" s="4"/>
      <c r="L2502" s="4" t="s">
        <v>1681</v>
      </c>
      <c r="M2502" s="4"/>
      <c r="N2502" s="4"/>
      <c r="O2502" s="4"/>
      <c r="P2502" s="4"/>
      <c r="Q2502" s="4"/>
      <c r="R2502" s="4"/>
      <c r="S2502" s="4"/>
      <c r="T2502" s="4"/>
      <c r="U2502" s="4"/>
      <c r="AL2502" s="11" t="n">
        <v>83609.51</v>
      </c>
    </row>
    <row r="2503" customFormat="false" ht="12.75" hidden="false" customHeight="true" outlineLevel="0" collapsed="false">
      <c r="B2503" s="6" t="s">
        <v>42</v>
      </c>
      <c r="C2503" s="6"/>
      <c r="D2503" s="6"/>
      <c r="E2503" s="6"/>
      <c r="F2503" s="13" t="s">
        <v>69</v>
      </c>
      <c r="H2503" s="14" t="n">
        <v>40847</v>
      </c>
      <c r="I2503" s="14"/>
      <c r="J2503" s="14"/>
      <c r="L2503" s="6" t="s">
        <v>1608</v>
      </c>
      <c r="M2503" s="6"/>
      <c r="N2503" s="6"/>
      <c r="O2503" s="6"/>
      <c r="P2503" s="6"/>
      <c r="Q2503" s="6"/>
      <c r="R2503" s="6"/>
      <c r="S2503" s="6"/>
      <c r="T2503" s="6"/>
      <c r="V2503" s="15" t="n">
        <v>571</v>
      </c>
      <c r="X2503" s="6" t="s">
        <v>1682</v>
      </c>
      <c r="Y2503" s="6"/>
      <c r="AA2503" s="16" t="n">
        <v>10754.19</v>
      </c>
      <c r="AB2503" s="16"/>
      <c r="AC2503" s="16"/>
    </row>
    <row r="2504" customFormat="false" ht="12.75" hidden="false" customHeight="true" outlineLevel="0" collapsed="false">
      <c r="L2504" s="6" t="s">
        <v>1683</v>
      </c>
      <c r="M2504" s="6"/>
      <c r="N2504" s="6"/>
      <c r="O2504" s="6"/>
      <c r="P2504" s="6"/>
      <c r="Q2504" s="6"/>
      <c r="R2504" s="6"/>
      <c r="S2504" s="6"/>
      <c r="T2504" s="6"/>
    </row>
    <row r="2505" customFormat="false" ht="12.75" hidden="false" customHeight="true" outlineLevel="0" collapsed="false">
      <c r="B2505" s="6" t="s">
        <v>42</v>
      </c>
      <c r="C2505" s="6"/>
      <c r="D2505" s="6"/>
      <c r="E2505" s="6"/>
      <c r="F2505" s="13" t="s">
        <v>69</v>
      </c>
      <c r="H2505" s="14" t="n">
        <v>40847</v>
      </c>
      <c r="I2505" s="14"/>
      <c r="J2505" s="14"/>
      <c r="L2505" s="6" t="s">
        <v>1608</v>
      </c>
      <c r="M2505" s="6"/>
      <c r="N2505" s="6"/>
      <c r="O2505" s="6"/>
      <c r="P2505" s="6"/>
      <c r="Q2505" s="6"/>
      <c r="R2505" s="6"/>
      <c r="S2505" s="6"/>
      <c r="T2505" s="6"/>
      <c r="V2505" s="15" t="n">
        <v>571</v>
      </c>
      <c r="X2505" s="6" t="s">
        <v>1684</v>
      </c>
      <c r="Y2505" s="6"/>
      <c r="AA2505" s="16" t="n">
        <v>9433.5</v>
      </c>
      <c r="AB2505" s="16"/>
      <c r="AC2505" s="16"/>
    </row>
    <row r="2506" customFormat="false" ht="12.75" hidden="false" customHeight="true" outlineLevel="0" collapsed="false">
      <c r="L2506" s="6" t="s">
        <v>1685</v>
      </c>
      <c r="M2506" s="6"/>
      <c r="N2506" s="6"/>
      <c r="O2506" s="6"/>
      <c r="P2506" s="6"/>
      <c r="Q2506" s="6"/>
      <c r="R2506" s="6"/>
      <c r="S2506" s="6"/>
      <c r="T2506" s="6"/>
    </row>
    <row r="2507" customFormat="false" ht="12.75" hidden="false" customHeight="true" outlineLevel="0" collapsed="false">
      <c r="B2507" s="6" t="s">
        <v>42</v>
      </c>
      <c r="C2507" s="6"/>
      <c r="D2507" s="6"/>
      <c r="E2507" s="6"/>
      <c r="F2507" s="13" t="s">
        <v>69</v>
      </c>
      <c r="H2507" s="14" t="n">
        <v>40847</v>
      </c>
      <c r="I2507" s="14"/>
      <c r="J2507" s="14"/>
      <c r="L2507" s="6" t="s">
        <v>1686</v>
      </c>
      <c r="M2507" s="6"/>
      <c r="N2507" s="6"/>
      <c r="O2507" s="6"/>
      <c r="P2507" s="6"/>
      <c r="Q2507" s="6"/>
      <c r="R2507" s="6"/>
      <c r="S2507" s="6"/>
      <c r="T2507" s="6"/>
      <c r="V2507" s="15" t="n">
        <v>574</v>
      </c>
      <c r="X2507" s="6" t="s">
        <v>1687</v>
      </c>
      <c r="Y2507" s="6"/>
      <c r="AA2507" s="16" t="n">
        <v>3461.76</v>
      </c>
      <c r="AB2507" s="16"/>
      <c r="AC2507" s="16"/>
    </row>
    <row r="2508" customFormat="false" ht="12.75" hidden="false" customHeight="true" outlineLevel="0" collapsed="false">
      <c r="L2508" s="6" t="s">
        <v>1688</v>
      </c>
      <c r="M2508" s="6"/>
      <c r="N2508" s="6"/>
      <c r="O2508" s="6"/>
      <c r="P2508" s="6"/>
      <c r="Q2508" s="6"/>
      <c r="R2508" s="6"/>
      <c r="S2508" s="6"/>
      <c r="T2508" s="6"/>
    </row>
    <row r="2509" customFormat="false" ht="12.75" hidden="false" customHeight="true" outlineLevel="0" collapsed="false">
      <c r="B2509" s="6" t="s">
        <v>42</v>
      </c>
      <c r="C2509" s="6"/>
      <c r="D2509" s="6"/>
      <c r="E2509" s="6"/>
      <c r="F2509" s="13" t="s">
        <v>69</v>
      </c>
      <c r="H2509" s="14" t="n">
        <v>40847</v>
      </c>
      <c r="I2509" s="14"/>
      <c r="J2509" s="14"/>
      <c r="L2509" s="6" t="s">
        <v>1689</v>
      </c>
      <c r="M2509" s="6"/>
      <c r="N2509" s="6"/>
      <c r="O2509" s="6"/>
      <c r="P2509" s="6"/>
      <c r="Q2509" s="6"/>
      <c r="R2509" s="6"/>
      <c r="S2509" s="6"/>
      <c r="T2509" s="6"/>
      <c r="V2509" s="15" t="n">
        <v>574</v>
      </c>
      <c r="X2509" s="6" t="s">
        <v>1690</v>
      </c>
      <c r="Y2509" s="6"/>
      <c r="AA2509" s="16" t="n">
        <v>12853.7</v>
      </c>
      <c r="AB2509" s="16"/>
      <c r="AC2509" s="16"/>
    </row>
    <row r="2510" customFormat="false" ht="12.75" hidden="false" customHeight="true" outlineLevel="0" collapsed="false">
      <c r="L2510" s="6" t="s">
        <v>1691</v>
      </c>
      <c r="M2510" s="6"/>
      <c r="N2510" s="6"/>
      <c r="O2510" s="6"/>
      <c r="P2510" s="6"/>
      <c r="Q2510" s="6"/>
      <c r="R2510" s="6"/>
      <c r="S2510" s="6"/>
      <c r="T2510" s="6"/>
    </row>
    <row r="2511" customFormat="false" ht="12.75" hidden="false" customHeight="true" outlineLevel="0" collapsed="false">
      <c r="B2511" s="6" t="s">
        <v>42</v>
      </c>
      <c r="C2511" s="6"/>
      <c r="D2511" s="6"/>
      <c r="E2511" s="6"/>
      <c r="F2511" s="13" t="s">
        <v>69</v>
      </c>
      <c r="H2511" s="14" t="n">
        <v>40847</v>
      </c>
      <c r="I2511" s="14"/>
      <c r="J2511" s="14"/>
      <c r="L2511" s="6" t="s">
        <v>1692</v>
      </c>
      <c r="M2511" s="6"/>
      <c r="N2511" s="6"/>
      <c r="O2511" s="6"/>
      <c r="P2511" s="6"/>
      <c r="Q2511" s="6"/>
      <c r="R2511" s="6"/>
      <c r="S2511" s="6"/>
      <c r="T2511" s="6"/>
      <c r="V2511" s="15" t="n">
        <v>574</v>
      </c>
      <c r="X2511" s="6" t="s">
        <v>1693</v>
      </c>
      <c r="Y2511" s="6"/>
      <c r="AA2511" s="16" t="n">
        <v>5477.98</v>
      </c>
      <c r="AB2511" s="16"/>
      <c r="AC2511" s="16"/>
    </row>
    <row r="2512" customFormat="false" ht="12.75" hidden="false" customHeight="true" outlineLevel="0" collapsed="false">
      <c r="L2512" s="6" t="s">
        <v>1694</v>
      </c>
      <c r="M2512" s="6"/>
      <c r="N2512" s="6"/>
      <c r="O2512" s="6"/>
      <c r="P2512" s="6"/>
      <c r="Q2512" s="6"/>
      <c r="R2512" s="6"/>
      <c r="S2512" s="6"/>
      <c r="T2512" s="6"/>
    </row>
    <row r="2513" customFormat="false" ht="12.75" hidden="true" customHeight="true" outlineLevel="0" collapsed="false"/>
    <row r="2514" customFormat="false" ht="14.25" hidden="false" customHeight="true" outlineLevel="0" collapsed="false">
      <c r="L2514" s="4" t="s">
        <v>47</v>
      </c>
      <c r="M2514" s="4"/>
      <c r="N2514" s="4"/>
      <c r="O2514" s="4"/>
      <c r="P2514" s="4"/>
      <c r="Q2514" s="4"/>
      <c r="R2514" s="4"/>
      <c r="S2514" s="4"/>
      <c r="T2514" s="4"/>
      <c r="U2514" s="4"/>
      <c r="V2514" s="4"/>
      <c r="W2514" s="4"/>
      <c r="X2514" s="4"/>
      <c r="Y2514" s="4"/>
      <c r="AI2514" s="16" t="n">
        <v>41981.13</v>
      </c>
      <c r="AJ2514" s="16"/>
      <c r="AL2514" s="11" t="n">
        <v>125590.64</v>
      </c>
    </row>
    <row r="2515" customFormat="false" ht="2.25" hidden="false" customHeight="true" outlineLevel="0" collapsed="false"/>
    <row r="2516" customFormat="false" ht="14.25" hidden="false" customHeight="true" outlineLevel="0" collapsed="false">
      <c r="L2516" s="4" t="s">
        <v>1695</v>
      </c>
      <c r="M2516" s="4"/>
      <c r="N2516" s="4"/>
      <c r="O2516" s="4"/>
      <c r="P2516" s="4"/>
      <c r="Q2516" s="4"/>
      <c r="R2516" s="4"/>
      <c r="S2516" s="4"/>
      <c r="T2516" s="4"/>
      <c r="U2516" s="4"/>
      <c r="V2516" s="4"/>
      <c r="W2516" s="4"/>
      <c r="X2516" s="4"/>
      <c r="Y2516" s="4"/>
      <c r="AA2516" s="12" t="n">
        <v>41981.13</v>
      </c>
      <c r="AB2516" s="12"/>
      <c r="AC2516" s="12"/>
      <c r="AE2516" s="12" t="n">
        <v>0</v>
      </c>
      <c r="AF2516" s="12"/>
      <c r="AG2516" s="12"/>
      <c r="AI2516" s="12" t="n">
        <v>41981.13</v>
      </c>
      <c r="AJ2516" s="12"/>
      <c r="AL2516" s="12" t="n">
        <v>125590.64</v>
      </c>
    </row>
    <row r="2517" customFormat="false" ht="19.5" hidden="false" customHeight="true" outlineLevel="0" collapsed="false"/>
    <row r="2518" customFormat="false" ht="12.75" hidden="true" customHeight="true" outlineLevel="0" collapsed="false"/>
    <row r="2519" customFormat="false" ht="12.75" hidden="false" customHeight="true" outlineLevel="0" collapsed="false">
      <c r="B2519" s="4" t="s">
        <v>1696</v>
      </c>
      <c r="C2519" s="4"/>
      <c r="D2519" s="4"/>
      <c r="E2519" s="4"/>
      <c r="F2519" s="4"/>
      <c r="G2519" s="4"/>
      <c r="H2519" s="4"/>
      <c r="I2519" s="4"/>
      <c r="J2519" s="4"/>
      <c r="L2519" s="4" t="s">
        <v>1697</v>
      </c>
      <c r="M2519" s="4"/>
      <c r="N2519" s="4"/>
      <c r="O2519" s="4"/>
      <c r="P2519" s="4"/>
      <c r="Q2519" s="4"/>
      <c r="R2519" s="4"/>
      <c r="S2519" s="4"/>
      <c r="T2519" s="4"/>
      <c r="U2519" s="4"/>
      <c r="AL2519" s="11" t="n">
        <v>45583.04</v>
      </c>
    </row>
    <row r="2520" customFormat="false" ht="2.25" hidden="false" customHeight="true" outlineLevel="0" collapsed="false"/>
    <row r="2521" customFormat="false" ht="14.25" hidden="false" customHeight="true" outlineLevel="0" collapsed="false">
      <c r="L2521" s="4" t="s">
        <v>1698</v>
      </c>
      <c r="M2521" s="4"/>
      <c r="N2521" s="4"/>
      <c r="O2521" s="4"/>
      <c r="P2521" s="4"/>
      <c r="Q2521" s="4"/>
      <c r="R2521" s="4"/>
      <c r="S2521" s="4"/>
      <c r="T2521" s="4"/>
      <c r="U2521" s="4"/>
      <c r="V2521" s="4"/>
      <c r="W2521" s="4"/>
      <c r="X2521" s="4"/>
      <c r="Y2521" s="4"/>
      <c r="AA2521" s="12" t="n">
        <v>0</v>
      </c>
      <c r="AB2521" s="12"/>
      <c r="AC2521" s="12"/>
      <c r="AE2521" s="12" t="n">
        <v>0</v>
      </c>
      <c r="AF2521" s="12"/>
      <c r="AG2521" s="12"/>
      <c r="AI2521" s="12" t="n">
        <v>0</v>
      </c>
      <c r="AJ2521" s="12"/>
      <c r="AL2521" s="12" t="n">
        <v>45583.04</v>
      </c>
    </row>
    <row r="2522" customFormat="false" ht="17.25" hidden="false" customHeight="true" outlineLevel="0" collapsed="false"/>
    <row r="2523" customFormat="false" ht="12.75" hidden="true" customHeight="true" outlineLevel="0" collapsed="false"/>
    <row r="2524" customFormat="false" ht="12.75" hidden="false" customHeight="true" outlineLevel="0" collapsed="false">
      <c r="B2524" s="4" t="s">
        <v>1699</v>
      </c>
      <c r="C2524" s="4"/>
      <c r="D2524" s="4"/>
      <c r="E2524" s="4"/>
      <c r="F2524" s="4"/>
      <c r="G2524" s="4"/>
      <c r="H2524" s="4"/>
      <c r="I2524" s="4"/>
      <c r="J2524" s="4"/>
      <c r="L2524" s="4" t="s">
        <v>1700</v>
      </c>
      <c r="M2524" s="4"/>
      <c r="N2524" s="4"/>
      <c r="O2524" s="4"/>
      <c r="P2524" s="4"/>
      <c r="Q2524" s="4"/>
      <c r="R2524" s="4"/>
      <c r="S2524" s="4"/>
      <c r="T2524" s="4"/>
      <c r="U2524" s="4"/>
      <c r="AL2524" s="11" t="n">
        <v>0</v>
      </c>
    </row>
    <row r="2525" customFormat="false" ht="12.75" hidden="false" customHeight="true" outlineLevel="0" collapsed="false">
      <c r="B2525" s="6" t="s">
        <v>42</v>
      </c>
      <c r="C2525" s="6"/>
      <c r="D2525" s="6"/>
      <c r="E2525" s="6"/>
      <c r="F2525" s="13" t="s">
        <v>69</v>
      </c>
      <c r="H2525" s="14" t="n">
        <v>40847</v>
      </c>
      <c r="I2525" s="14"/>
      <c r="J2525" s="14"/>
      <c r="L2525" s="6" t="s">
        <v>1701</v>
      </c>
      <c r="M2525" s="6"/>
      <c r="N2525" s="6"/>
      <c r="O2525" s="6"/>
      <c r="P2525" s="6"/>
      <c r="Q2525" s="6"/>
      <c r="R2525" s="6"/>
      <c r="S2525" s="6"/>
      <c r="T2525" s="6"/>
      <c r="V2525" s="15" t="n">
        <v>571</v>
      </c>
      <c r="X2525" s="6" t="s">
        <v>1702</v>
      </c>
      <c r="Y2525" s="6"/>
      <c r="AA2525" s="16" t="n">
        <v>73634.41</v>
      </c>
      <c r="AB2525" s="16"/>
      <c r="AC2525" s="16"/>
    </row>
    <row r="2526" customFormat="false" ht="12.75" hidden="false" customHeight="true" outlineLevel="0" collapsed="false">
      <c r="L2526" s="6" t="s">
        <v>1703</v>
      </c>
      <c r="M2526" s="6"/>
      <c r="N2526" s="6"/>
      <c r="O2526" s="6"/>
      <c r="P2526" s="6"/>
      <c r="Q2526" s="6"/>
      <c r="R2526" s="6"/>
      <c r="S2526" s="6"/>
      <c r="T2526" s="6"/>
    </row>
    <row r="2527" customFormat="false" ht="12.75" hidden="false" customHeight="true" outlineLevel="0" collapsed="false">
      <c r="B2527" s="6" t="s">
        <v>42</v>
      </c>
      <c r="C2527" s="6"/>
      <c r="D2527" s="6"/>
      <c r="E2527" s="6"/>
      <c r="F2527" s="13" t="s">
        <v>69</v>
      </c>
      <c r="H2527" s="14" t="n">
        <v>40847</v>
      </c>
      <c r="I2527" s="14"/>
      <c r="J2527" s="14"/>
      <c r="L2527" s="6" t="s">
        <v>1701</v>
      </c>
      <c r="M2527" s="6"/>
      <c r="N2527" s="6"/>
      <c r="O2527" s="6"/>
      <c r="P2527" s="6"/>
      <c r="Q2527" s="6"/>
      <c r="R2527" s="6"/>
      <c r="S2527" s="6"/>
      <c r="T2527" s="6"/>
      <c r="V2527" s="15" t="n">
        <v>571</v>
      </c>
      <c r="X2527" s="6" t="s">
        <v>1704</v>
      </c>
      <c r="Y2527" s="6"/>
      <c r="AA2527" s="16" t="n">
        <v>3900</v>
      </c>
      <c r="AB2527" s="16"/>
      <c r="AC2527" s="16"/>
    </row>
    <row r="2528" customFormat="false" ht="12.75" hidden="false" customHeight="true" outlineLevel="0" collapsed="false">
      <c r="L2528" s="6" t="s">
        <v>1705</v>
      </c>
      <c r="M2528" s="6"/>
      <c r="N2528" s="6"/>
      <c r="O2528" s="6"/>
      <c r="P2528" s="6"/>
      <c r="Q2528" s="6"/>
      <c r="R2528" s="6"/>
      <c r="S2528" s="6"/>
      <c r="T2528" s="6"/>
    </row>
    <row r="2529" customFormat="false" ht="12.75" hidden="false" customHeight="true" outlineLevel="0" collapsed="false">
      <c r="B2529" s="6" t="s">
        <v>42</v>
      </c>
      <c r="C2529" s="6"/>
      <c r="D2529" s="6"/>
      <c r="E2529" s="6"/>
      <c r="F2529" s="13" t="s">
        <v>69</v>
      </c>
      <c r="H2529" s="14" t="n">
        <v>40847</v>
      </c>
      <c r="I2529" s="14"/>
      <c r="J2529" s="14"/>
      <c r="L2529" s="6" t="s">
        <v>1706</v>
      </c>
      <c r="M2529" s="6"/>
      <c r="N2529" s="6"/>
      <c r="O2529" s="6"/>
      <c r="P2529" s="6"/>
      <c r="Q2529" s="6"/>
      <c r="R2529" s="6"/>
      <c r="S2529" s="6"/>
      <c r="T2529" s="6"/>
      <c r="V2529" s="15" t="n">
        <v>581</v>
      </c>
      <c r="X2529" s="6" t="s">
        <v>1707</v>
      </c>
      <c r="Y2529" s="6"/>
      <c r="AA2529" s="16" t="n">
        <v>675</v>
      </c>
      <c r="AB2529" s="16"/>
      <c r="AC2529" s="16"/>
    </row>
    <row r="2530" customFormat="false" ht="12.75" hidden="false" customHeight="true" outlineLevel="0" collapsed="false">
      <c r="L2530" s="6" t="s">
        <v>1708</v>
      </c>
      <c r="M2530" s="6"/>
      <c r="N2530" s="6"/>
      <c r="O2530" s="6"/>
      <c r="P2530" s="6"/>
      <c r="Q2530" s="6"/>
      <c r="R2530" s="6"/>
      <c r="S2530" s="6"/>
      <c r="T2530" s="6"/>
    </row>
    <row r="2531" customFormat="false" ht="12.75" hidden="true" customHeight="true" outlineLevel="0" collapsed="false"/>
    <row r="2532" customFormat="false" ht="14.25" hidden="false" customHeight="true" outlineLevel="0" collapsed="false">
      <c r="L2532" s="4" t="s">
        <v>47</v>
      </c>
      <c r="M2532" s="4"/>
      <c r="N2532" s="4"/>
      <c r="O2532" s="4"/>
      <c r="P2532" s="4"/>
      <c r="Q2532" s="4"/>
      <c r="R2532" s="4"/>
      <c r="S2532" s="4"/>
      <c r="T2532" s="4"/>
      <c r="U2532" s="4"/>
      <c r="V2532" s="4"/>
      <c r="W2532" s="4"/>
      <c r="X2532" s="4"/>
      <c r="Y2532" s="4"/>
      <c r="AI2532" s="16" t="n">
        <v>78209.41</v>
      </c>
      <c r="AJ2532" s="16"/>
      <c r="AL2532" s="11" t="n">
        <v>78209.41</v>
      </c>
    </row>
    <row r="2533" customFormat="false" ht="2.25" hidden="false" customHeight="true" outlineLevel="0" collapsed="false"/>
    <row r="2534" customFormat="false" ht="14.25" hidden="false" customHeight="true" outlineLevel="0" collapsed="false">
      <c r="L2534" s="4" t="s">
        <v>1709</v>
      </c>
      <c r="M2534" s="4"/>
      <c r="N2534" s="4"/>
      <c r="O2534" s="4"/>
      <c r="P2534" s="4"/>
      <c r="Q2534" s="4"/>
      <c r="R2534" s="4"/>
      <c r="S2534" s="4"/>
      <c r="T2534" s="4"/>
      <c r="U2534" s="4"/>
      <c r="V2534" s="4"/>
      <c r="W2534" s="4"/>
      <c r="X2534" s="4"/>
      <c r="Y2534" s="4"/>
      <c r="AA2534" s="12" t="n">
        <v>78209.41</v>
      </c>
      <c r="AB2534" s="12"/>
      <c r="AC2534" s="12"/>
      <c r="AE2534" s="12" t="n">
        <v>0</v>
      </c>
      <c r="AF2534" s="12"/>
      <c r="AG2534" s="12"/>
      <c r="AI2534" s="12" t="n">
        <v>78209.41</v>
      </c>
      <c r="AJ2534" s="12"/>
      <c r="AL2534" s="12" t="n">
        <v>78209.41</v>
      </c>
    </row>
    <row r="2535" customFormat="false" ht="19.5" hidden="false" customHeight="true" outlineLevel="0" collapsed="false"/>
    <row r="2536" customFormat="false" ht="12.75" hidden="true" customHeight="true" outlineLevel="0" collapsed="false"/>
    <row r="2537" customFormat="false" ht="12.75" hidden="false" customHeight="true" outlineLevel="0" collapsed="false">
      <c r="B2537" s="4" t="s">
        <v>1710</v>
      </c>
      <c r="C2537" s="4"/>
      <c r="D2537" s="4"/>
      <c r="E2537" s="4"/>
      <c r="F2537" s="4"/>
      <c r="G2537" s="4"/>
      <c r="H2537" s="4"/>
      <c r="I2537" s="4"/>
      <c r="J2537" s="4"/>
      <c r="L2537" s="4" t="s">
        <v>1711</v>
      </c>
      <c r="M2537" s="4"/>
      <c r="N2537" s="4"/>
      <c r="O2537" s="4"/>
      <c r="P2537" s="4"/>
      <c r="Q2537" s="4"/>
      <c r="R2537" s="4"/>
      <c r="S2537" s="4"/>
      <c r="T2537" s="4"/>
      <c r="U2537" s="4"/>
      <c r="AL2537" s="11" t="n">
        <v>11800.94</v>
      </c>
    </row>
    <row r="2538" customFormat="false" ht="2.25" hidden="false" customHeight="true" outlineLevel="0" collapsed="false"/>
    <row r="2539" customFormat="false" ht="14.25" hidden="false" customHeight="true" outlineLevel="0" collapsed="false">
      <c r="L2539" s="4" t="s">
        <v>1712</v>
      </c>
      <c r="M2539" s="4"/>
      <c r="N2539" s="4"/>
      <c r="O2539" s="4"/>
      <c r="P2539" s="4"/>
      <c r="Q2539" s="4"/>
      <c r="R2539" s="4"/>
      <c r="S2539" s="4"/>
      <c r="T2539" s="4"/>
      <c r="U2539" s="4"/>
      <c r="V2539" s="4"/>
      <c r="W2539" s="4"/>
      <c r="X2539" s="4"/>
      <c r="Y2539" s="4"/>
      <c r="AA2539" s="12" t="n">
        <v>0</v>
      </c>
      <c r="AB2539" s="12"/>
      <c r="AC2539" s="12"/>
      <c r="AE2539" s="12" t="n">
        <v>0</v>
      </c>
      <c r="AF2539" s="12"/>
      <c r="AG2539" s="12"/>
      <c r="AI2539" s="12" t="n">
        <v>0</v>
      </c>
      <c r="AJ2539" s="12"/>
      <c r="AL2539" s="12" t="n">
        <v>11800.94</v>
      </c>
    </row>
    <row r="2540" customFormat="false" ht="19.5" hidden="false" customHeight="true" outlineLevel="0" collapsed="false"/>
    <row r="2541" customFormat="false" ht="12.75" hidden="true" customHeight="true" outlineLevel="0" collapsed="false"/>
    <row r="2542" customFormat="false" ht="12.75" hidden="false" customHeight="true" outlineLevel="0" collapsed="false">
      <c r="B2542" s="4" t="s">
        <v>1713</v>
      </c>
      <c r="C2542" s="4"/>
      <c r="D2542" s="4"/>
      <c r="E2542" s="4"/>
      <c r="F2542" s="4"/>
      <c r="G2542" s="4"/>
      <c r="H2542" s="4"/>
      <c r="I2542" s="4"/>
      <c r="J2542" s="4"/>
      <c r="L2542" s="4" t="s">
        <v>1714</v>
      </c>
      <c r="M2542" s="4"/>
      <c r="N2542" s="4"/>
      <c r="O2542" s="4"/>
      <c r="P2542" s="4"/>
      <c r="Q2542" s="4"/>
      <c r="R2542" s="4"/>
      <c r="S2542" s="4"/>
      <c r="T2542" s="4"/>
      <c r="U2542" s="4"/>
      <c r="AL2542" s="11" t="n">
        <v>58616</v>
      </c>
    </row>
    <row r="2543" customFormat="false" ht="12.75" hidden="false" customHeight="true" outlineLevel="0" collapsed="false">
      <c r="B2543" s="6" t="s">
        <v>42</v>
      </c>
      <c r="C2543" s="6"/>
      <c r="D2543" s="6"/>
      <c r="E2543" s="6"/>
      <c r="F2543" s="13" t="s">
        <v>69</v>
      </c>
      <c r="H2543" s="14" t="n">
        <v>40847</v>
      </c>
      <c r="I2543" s="14"/>
      <c r="J2543" s="14"/>
      <c r="L2543" s="6" t="s">
        <v>1715</v>
      </c>
      <c r="M2543" s="6"/>
      <c r="N2543" s="6"/>
      <c r="O2543" s="6"/>
      <c r="P2543" s="6"/>
      <c r="Q2543" s="6"/>
      <c r="R2543" s="6"/>
      <c r="S2543" s="6"/>
      <c r="T2543" s="6"/>
      <c r="V2543" s="15" t="n">
        <v>571</v>
      </c>
      <c r="X2543" s="6" t="s">
        <v>1716</v>
      </c>
      <c r="Y2543" s="6"/>
      <c r="AA2543" s="16" t="n">
        <v>187425</v>
      </c>
      <c r="AB2543" s="16"/>
      <c r="AC2543" s="16"/>
    </row>
    <row r="2544" customFormat="false" ht="12.75" hidden="false" customHeight="true" outlineLevel="0" collapsed="false">
      <c r="L2544" s="6" t="s">
        <v>1717</v>
      </c>
      <c r="M2544" s="6"/>
      <c r="N2544" s="6"/>
      <c r="O2544" s="6"/>
      <c r="P2544" s="6"/>
      <c r="Q2544" s="6"/>
      <c r="R2544" s="6"/>
      <c r="S2544" s="6"/>
      <c r="T2544" s="6"/>
    </row>
    <row r="2545" customFormat="false" ht="12.75" hidden="true" customHeight="true" outlineLevel="0" collapsed="false"/>
    <row r="2546" customFormat="false" ht="14.25" hidden="false" customHeight="true" outlineLevel="0" collapsed="false">
      <c r="L2546" s="4" t="s">
        <v>47</v>
      </c>
      <c r="M2546" s="4"/>
      <c r="N2546" s="4"/>
      <c r="O2546" s="4"/>
      <c r="P2546" s="4"/>
      <c r="Q2546" s="4"/>
      <c r="R2546" s="4"/>
      <c r="S2546" s="4"/>
      <c r="T2546" s="4"/>
      <c r="U2546" s="4"/>
      <c r="V2546" s="4"/>
      <c r="W2546" s="4"/>
      <c r="X2546" s="4"/>
      <c r="Y2546" s="4"/>
      <c r="AI2546" s="16" t="n">
        <v>187425</v>
      </c>
      <c r="AJ2546" s="16"/>
      <c r="AL2546" s="11" t="n">
        <v>246041</v>
      </c>
    </row>
    <row r="2547" customFormat="false" ht="2.25" hidden="false" customHeight="true" outlineLevel="0" collapsed="false"/>
    <row r="2548" customFormat="false" ht="14.25" hidden="false" customHeight="true" outlineLevel="0" collapsed="false">
      <c r="L2548" s="4" t="s">
        <v>1718</v>
      </c>
      <c r="M2548" s="4"/>
      <c r="N2548" s="4"/>
      <c r="O2548" s="4"/>
      <c r="P2548" s="4"/>
      <c r="Q2548" s="4"/>
      <c r="R2548" s="4"/>
      <c r="S2548" s="4"/>
      <c r="T2548" s="4"/>
      <c r="U2548" s="4"/>
      <c r="V2548" s="4"/>
      <c r="W2548" s="4"/>
      <c r="X2548" s="4"/>
      <c r="Y2548" s="4"/>
      <c r="AA2548" s="12" t="n">
        <v>187425</v>
      </c>
      <c r="AB2548" s="12"/>
      <c r="AC2548" s="12"/>
      <c r="AE2548" s="12" t="n">
        <v>0</v>
      </c>
      <c r="AF2548" s="12"/>
      <c r="AG2548" s="12"/>
      <c r="AI2548" s="12" t="n">
        <v>187425</v>
      </c>
      <c r="AJ2548" s="12"/>
      <c r="AL2548" s="12" t="n">
        <v>246041</v>
      </c>
    </row>
    <row r="2549" customFormat="false" ht="19.5" hidden="false" customHeight="true" outlineLevel="0" collapsed="false"/>
    <row r="2550" customFormat="false" ht="12.75" hidden="true" customHeight="true" outlineLevel="0" collapsed="false"/>
    <row r="2551" customFormat="false" ht="12.75" hidden="false" customHeight="true" outlineLevel="0" collapsed="false">
      <c r="B2551" s="4" t="s">
        <v>1719</v>
      </c>
      <c r="C2551" s="4"/>
      <c r="D2551" s="4"/>
      <c r="E2551" s="4"/>
      <c r="F2551" s="4"/>
      <c r="G2551" s="4"/>
      <c r="H2551" s="4"/>
      <c r="I2551" s="4"/>
      <c r="J2551" s="4"/>
      <c r="L2551" s="4" t="s">
        <v>1720</v>
      </c>
      <c r="M2551" s="4"/>
      <c r="N2551" s="4"/>
      <c r="O2551" s="4"/>
      <c r="P2551" s="4"/>
      <c r="Q2551" s="4"/>
      <c r="R2551" s="4"/>
      <c r="S2551" s="4"/>
      <c r="T2551" s="4"/>
      <c r="U2551" s="4"/>
      <c r="AL2551" s="11" t="n">
        <v>30000</v>
      </c>
    </row>
    <row r="2552" customFormat="false" ht="12.75" hidden="false" customHeight="true" outlineLevel="0" collapsed="false">
      <c r="B2552" s="6" t="s">
        <v>42</v>
      </c>
      <c r="C2552" s="6"/>
      <c r="D2552" s="6"/>
      <c r="E2552" s="6"/>
      <c r="F2552" s="13" t="s">
        <v>69</v>
      </c>
      <c r="H2552" s="14" t="n">
        <v>40847</v>
      </c>
      <c r="I2552" s="14"/>
      <c r="J2552" s="14"/>
      <c r="L2552" s="6" t="s">
        <v>1721</v>
      </c>
      <c r="M2552" s="6"/>
      <c r="N2552" s="6"/>
      <c r="O2552" s="6"/>
      <c r="P2552" s="6"/>
      <c r="Q2552" s="6"/>
      <c r="R2552" s="6"/>
      <c r="S2552" s="6"/>
      <c r="T2552" s="6"/>
      <c r="V2552" s="15" t="n">
        <v>571</v>
      </c>
      <c r="X2552" s="6" t="s">
        <v>1722</v>
      </c>
      <c r="Y2552" s="6"/>
      <c r="AA2552" s="16" t="n">
        <v>30000</v>
      </c>
      <c r="AB2552" s="16"/>
      <c r="AC2552" s="16"/>
    </row>
    <row r="2553" customFormat="false" ht="12.75" hidden="false" customHeight="true" outlineLevel="0" collapsed="false">
      <c r="L2553" s="6" t="s">
        <v>1723</v>
      </c>
      <c r="M2553" s="6"/>
      <c r="N2553" s="6"/>
      <c r="O2553" s="6"/>
      <c r="P2553" s="6"/>
      <c r="Q2553" s="6"/>
      <c r="R2553" s="6"/>
      <c r="S2553" s="6"/>
      <c r="T2553" s="6"/>
    </row>
    <row r="2554" customFormat="false" ht="12.75" hidden="false" customHeight="true" outlineLevel="0" collapsed="false">
      <c r="B2554" s="6" t="s">
        <v>42</v>
      </c>
      <c r="C2554" s="6"/>
      <c r="D2554" s="6"/>
      <c r="E2554" s="6"/>
      <c r="F2554" s="13" t="s">
        <v>69</v>
      </c>
      <c r="H2554" s="14" t="n">
        <v>40847</v>
      </c>
      <c r="I2554" s="14"/>
      <c r="J2554" s="14"/>
      <c r="L2554" s="6" t="s">
        <v>1724</v>
      </c>
      <c r="M2554" s="6"/>
      <c r="N2554" s="6"/>
      <c r="O2554" s="6"/>
      <c r="P2554" s="6"/>
      <c r="Q2554" s="6"/>
      <c r="R2554" s="6"/>
      <c r="S2554" s="6"/>
      <c r="T2554" s="6"/>
      <c r="V2554" s="15" t="n">
        <v>588</v>
      </c>
      <c r="X2554" s="6" t="s">
        <v>1725</v>
      </c>
      <c r="Y2554" s="6"/>
      <c r="AA2554" s="16" t="n">
        <v>7912.65</v>
      </c>
      <c r="AB2554" s="16"/>
      <c r="AC2554" s="16"/>
    </row>
    <row r="2555" customFormat="false" ht="12.75" hidden="false" customHeight="true" outlineLevel="0" collapsed="false">
      <c r="L2555" s="6" t="s">
        <v>1726</v>
      </c>
      <c r="M2555" s="6"/>
      <c r="N2555" s="6"/>
      <c r="O2555" s="6"/>
      <c r="P2555" s="6"/>
      <c r="Q2555" s="6"/>
      <c r="R2555" s="6"/>
      <c r="S2555" s="6"/>
      <c r="T2555" s="6"/>
    </row>
    <row r="2556" customFormat="false" ht="12.75" hidden="true" customHeight="true" outlineLevel="0" collapsed="false"/>
    <row r="2557" customFormat="false" ht="14.25" hidden="false" customHeight="true" outlineLevel="0" collapsed="false">
      <c r="L2557" s="4" t="s">
        <v>47</v>
      </c>
      <c r="M2557" s="4"/>
      <c r="N2557" s="4"/>
      <c r="O2557" s="4"/>
      <c r="P2557" s="4"/>
      <c r="Q2557" s="4"/>
      <c r="R2557" s="4"/>
      <c r="S2557" s="4"/>
      <c r="T2557" s="4"/>
      <c r="U2557" s="4"/>
      <c r="V2557" s="4"/>
      <c r="W2557" s="4"/>
      <c r="X2557" s="4"/>
      <c r="Y2557" s="4"/>
      <c r="AI2557" s="16" t="n">
        <v>37912.65</v>
      </c>
      <c r="AJ2557" s="16"/>
      <c r="AL2557" s="11" t="n">
        <v>67912.65</v>
      </c>
    </row>
    <row r="2558" customFormat="false" ht="2.25" hidden="false" customHeight="true" outlineLevel="0" collapsed="false"/>
    <row r="2559" customFormat="false" ht="14.25" hidden="false" customHeight="true" outlineLevel="0" collapsed="false">
      <c r="L2559" s="4" t="s">
        <v>1727</v>
      </c>
      <c r="M2559" s="4"/>
      <c r="N2559" s="4"/>
      <c r="O2559" s="4"/>
      <c r="P2559" s="4"/>
      <c r="Q2559" s="4"/>
      <c r="R2559" s="4"/>
      <c r="S2559" s="4"/>
      <c r="T2559" s="4"/>
      <c r="U2559" s="4"/>
      <c r="V2559" s="4"/>
      <c r="W2559" s="4"/>
      <c r="X2559" s="4"/>
      <c r="Y2559" s="4"/>
      <c r="AA2559" s="12" t="n">
        <v>37912.65</v>
      </c>
      <c r="AB2559" s="12"/>
      <c r="AC2559" s="12"/>
      <c r="AE2559" s="12" t="n">
        <v>0</v>
      </c>
      <c r="AF2559" s="12"/>
      <c r="AG2559" s="12"/>
      <c r="AI2559" s="12" t="n">
        <v>37912.65</v>
      </c>
      <c r="AJ2559" s="12"/>
      <c r="AL2559" s="12" t="n">
        <v>67912.65</v>
      </c>
    </row>
    <row r="2560" customFormat="false" ht="19.5" hidden="false" customHeight="true" outlineLevel="0" collapsed="false"/>
    <row r="2561" customFormat="false" ht="12.75" hidden="true" customHeight="true" outlineLevel="0" collapsed="false"/>
    <row r="2562" customFormat="false" ht="12.75" hidden="false" customHeight="true" outlineLevel="0" collapsed="false">
      <c r="B2562" s="4" t="s">
        <v>1728</v>
      </c>
      <c r="C2562" s="4"/>
      <c r="D2562" s="4"/>
      <c r="E2562" s="4"/>
      <c r="F2562" s="4"/>
      <c r="G2562" s="4"/>
      <c r="H2562" s="4"/>
      <c r="I2562" s="4"/>
      <c r="J2562" s="4"/>
      <c r="L2562" s="4" t="s">
        <v>1729</v>
      </c>
      <c r="M2562" s="4"/>
      <c r="N2562" s="4"/>
      <c r="O2562" s="4"/>
      <c r="P2562" s="4"/>
      <c r="Q2562" s="4"/>
      <c r="R2562" s="4"/>
      <c r="S2562" s="4"/>
      <c r="T2562" s="4"/>
      <c r="U2562" s="4"/>
      <c r="AL2562" s="11" t="n">
        <v>89314.53</v>
      </c>
    </row>
    <row r="2563" customFormat="false" ht="2.25" hidden="false" customHeight="true" outlineLevel="0" collapsed="false"/>
    <row r="2564" customFormat="false" ht="14.25" hidden="false" customHeight="true" outlineLevel="0" collapsed="false">
      <c r="L2564" s="4" t="s">
        <v>1730</v>
      </c>
      <c r="M2564" s="4"/>
      <c r="N2564" s="4"/>
      <c r="O2564" s="4"/>
      <c r="P2564" s="4"/>
      <c r="Q2564" s="4"/>
      <c r="R2564" s="4"/>
      <c r="S2564" s="4"/>
      <c r="T2564" s="4"/>
      <c r="U2564" s="4"/>
      <c r="V2564" s="4"/>
      <c r="W2564" s="4"/>
      <c r="X2564" s="4"/>
      <c r="Y2564" s="4"/>
      <c r="AA2564" s="12" t="n">
        <v>0</v>
      </c>
      <c r="AB2564" s="12"/>
      <c r="AC2564" s="12"/>
      <c r="AE2564" s="12" t="n">
        <v>0</v>
      </c>
      <c r="AF2564" s="12"/>
      <c r="AG2564" s="12"/>
      <c r="AI2564" s="12" t="n">
        <v>0</v>
      </c>
      <c r="AJ2564" s="12"/>
      <c r="AL2564" s="12" t="n">
        <v>89314.53</v>
      </c>
    </row>
    <row r="2565" customFormat="false" ht="19.5" hidden="false" customHeight="true" outlineLevel="0" collapsed="false"/>
    <row r="2566" customFormat="false" ht="12.75" hidden="true" customHeight="true" outlineLevel="0" collapsed="false"/>
    <row r="2567" customFormat="false" ht="12.75" hidden="false" customHeight="true" outlineLevel="0" collapsed="false">
      <c r="B2567" s="4" t="s">
        <v>1731</v>
      </c>
      <c r="C2567" s="4"/>
      <c r="D2567" s="4"/>
      <c r="E2567" s="4"/>
      <c r="F2567" s="4"/>
      <c r="G2567" s="4"/>
      <c r="H2567" s="4"/>
      <c r="I2567" s="4"/>
      <c r="J2567" s="4"/>
      <c r="L2567" s="4" t="s">
        <v>1732</v>
      </c>
      <c r="M2567" s="4"/>
      <c r="N2567" s="4"/>
      <c r="O2567" s="4"/>
      <c r="P2567" s="4"/>
      <c r="Q2567" s="4"/>
      <c r="R2567" s="4"/>
      <c r="S2567" s="4"/>
      <c r="T2567" s="4"/>
      <c r="U2567" s="4"/>
      <c r="AL2567" s="11" t="n">
        <v>0</v>
      </c>
    </row>
    <row r="2568" customFormat="false" ht="12.75" hidden="false" customHeight="true" outlineLevel="0" collapsed="false">
      <c r="B2568" s="6" t="s">
        <v>42</v>
      </c>
      <c r="C2568" s="6"/>
      <c r="D2568" s="6"/>
      <c r="E2568" s="6"/>
      <c r="F2568" s="13" t="s">
        <v>69</v>
      </c>
      <c r="H2568" s="14" t="n">
        <v>40847</v>
      </c>
      <c r="I2568" s="14"/>
      <c r="J2568" s="14"/>
      <c r="L2568" s="6" t="s">
        <v>1733</v>
      </c>
      <c r="M2568" s="6"/>
      <c r="N2568" s="6"/>
      <c r="O2568" s="6"/>
      <c r="P2568" s="6"/>
      <c r="Q2568" s="6"/>
      <c r="R2568" s="6"/>
      <c r="S2568" s="6"/>
      <c r="T2568" s="6"/>
      <c r="V2568" s="15" t="n">
        <v>574</v>
      </c>
      <c r="X2568" s="6" t="s">
        <v>1734</v>
      </c>
      <c r="Y2568" s="6"/>
      <c r="AA2568" s="16" t="n">
        <v>586.84</v>
      </c>
      <c r="AB2568" s="16"/>
      <c r="AC2568" s="16"/>
    </row>
    <row r="2569" customFormat="false" ht="12.75" hidden="false" customHeight="true" outlineLevel="0" collapsed="false">
      <c r="L2569" s="6" t="s">
        <v>1735</v>
      </c>
      <c r="M2569" s="6"/>
      <c r="N2569" s="6"/>
      <c r="O2569" s="6"/>
      <c r="P2569" s="6"/>
      <c r="Q2569" s="6"/>
      <c r="R2569" s="6"/>
      <c r="S2569" s="6"/>
      <c r="T2569" s="6"/>
    </row>
    <row r="2570" customFormat="false" ht="12.75" hidden="true" customHeight="true" outlineLevel="0" collapsed="false"/>
    <row r="2571" customFormat="false" ht="14.25" hidden="false" customHeight="true" outlineLevel="0" collapsed="false">
      <c r="L2571" s="4" t="s">
        <v>47</v>
      </c>
      <c r="M2571" s="4"/>
      <c r="N2571" s="4"/>
      <c r="O2571" s="4"/>
      <c r="P2571" s="4"/>
      <c r="Q2571" s="4"/>
      <c r="R2571" s="4"/>
      <c r="S2571" s="4"/>
      <c r="T2571" s="4"/>
      <c r="U2571" s="4"/>
      <c r="V2571" s="4"/>
      <c r="W2571" s="4"/>
      <c r="X2571" s="4"/>
      <c r="Y2571" s="4"/>
      <c r="AI2571" s="16" t="n">
        <v>586.84</v>
      </c>
      <c r="AJ2571" s="16"/>
      <c r="AL2571" s="11" t="n">
        <v>586.84</v>
      </c>
    </row>
    <row r="2572" customFormat="false" ht="2.25" hidden="false" customHeight="true" outlineLevel="0" collapsed="false"/>
    <row r="2573" customFormat="false" ht="14.25" hidden="false" customHeight="true" outlineLevel="0" collapsed="false">
      <c r="L2573" s="4" t="s">
        <v>1736</v>
      </c>
      <c r="M2573" s="4"/>
      <c r="N2573" s="4"/>
      <c r="O2573" s="4"/>
      <c r="P2573" s="4"/>
      <c r="Q2573" s="4"/>
      <c r="R2573" s="4"/>
      <c r="S2573" s="4"/>
      <c r="T2573" s="4"/>
      <c r="U2573" s="4"/>
      <c r="V2573" s="4"/>
      <c r="W2573" s="4"/>
      <c r="X2573" s="4"/>
      <c r="Y2573" s="4"/>
      <c r="AA2573" s="12" t="n">
        <v>586.84</v>
      </c>
      <c r="AB2573" s="12"/>
      <c r="AC2573" s="12"/>
      <c r="AE2573" s="12" t="n">
        <v>0</v>
      </c>
      <c r="AF2573" s="12"/>
      <c r="AG2573" s="12"/>
      <c r="AI2573" s="12" t="n">
        <v>586.84</v>
      </c>
      <c r="AJ2573" s="12"/>
      <c r="AL2573" s="12" t="n">
        <v>586.84</v>
      </c>
    </row>
    <row r="2574" customFormat="false" ht="19.5" hidden="false" customHeight="true" outlineLevel="0" collapsed="false"/>
    <row r="2575" customFormat="false" ht="12.75" hidden="true" customHeight="true" outlineLevel="0" collapsed="false"/>
    <row r="2576" customFormat="false" ht="12.75" hidden="false" customHeight="true" outlineLevel="0" collapsed="false">
      <c r="B2576" s="4" t="s">
        <v>1737</v>
      </c>
      <c r="C2576" s="4"/>
      <c r="D2576" s="4"/>
      <c r="E2576" s="4"/>
      <c r="F2576" s="4"/>
      <c r="G2576" s="4"/>
      <c r="H2576" s="4"/>
      <c r="I2576" s="4"/>
      <c r="J2576" s="4"/>
      <c r="L2576" s="4" t="s">
        <v>1738</v>
      </c>
      <c r="M2576" s="4"/>
      <c r="N2576" s="4"/>
      <c r="O2576" s="4"/>
      <c r="P2576" s="4"/>
      <c r="Q2576" s="4"/>
      <c r="R2576" s="4"/>
      <c r="S2576" s="4"/>
      <c r="T2576" s="4"/>
      <c r="U2576" s="4"/>
      <c r="AL2576" s="11" t="n">
        <v>-160186.62</v>
      </c>
    </row>
    <row r="2577" customFormat="false" ht="12.75" hidden="false" customHeight="true" outlineLevel="0" collapsed="false">
      <c r="B2577" s="6" t="s">
        <v>42</v>
      </c>
      <c r="C2577" s="6"/>
      <c r="D2577" s="6"/>
      <c r="E2577" s="6"/>
      <c r="F2577" s="13" t="s">
        <v>69</v>
      </c>
      <c r="H2577" s="14" t="n">
        <v>40847</v>
      </c>
      <c r="I2577" s="14"/>
      <c r="J2577" s="14"/>
      <c r="L2577" s="6" t="s">
        <v>1739</v>
      </c>
      <c r="M2577" s="6"/>
      <c r="N2577" s="6"/>
      <c r="O2577" s="6"/>
      <c r="P2577" s="6"/>
      <c r="Q2577" s="6"/>
      <c r="R2577" s="6"/>
      <c r="S2577" s="6"/>
      <c r="T2577" s="6"/>
      <c r="V2577" s="15" t="n">
        <v>571</v>
      </c>
      <c r="X2577" s="6" t="s">
        <v>1740</v>
      </c>
      <c r="Y2577" s="6"/>
      <c r="AA2577" s="16" t="n">
        <v>160186.64</v>
      </c>
      <c r="AB2577" s="16"/>
      <c r="AC2577" s="16"/>
    </row>
    <row r="2578" customFormat="false" ht="12.75" hidden="false" customHeight="true" outlineLevel="0" collapsed="false">
      <c r="L2578" s="6" t="s">
        <v>1741</v>
      </c>
      <c r="M2578" s="6"/>
      <c r="N2578" s="6"/>
      <c r="O2578" s="6"/>
      <c r="P2578" s="6"/>
      <c r="Q2578" s="6"/>
      <c r="R2578" s="6"/>
      <c r="S2578" s="6"/>
      <c r="T2578" s="6"/>
    </row>
    <row r="2579" customFormat="false" ht="12.75" hidden="false" customHeight="true" outlineLevel="0" collapsed="false">
      <c r="B2579" s="6" t="s">
        <v>42</v>
      </c>
      <c r="C2579" s="6"/>
      <c r="D2579" s="6"/>
      <c r="E2579" s="6"/>
      <c r="F2579" s="13" t="s">
        <v>236</v>
      </c>
      <c r="H2579" s="14" t="n">
        <v>40847</v>
      </c>
      <c r="I2579" s="14"/>
      <c r="J2579" s="14"/>
      <c r="L2579" s="6" t="s">
        <v>1742</v>
      </c>
      <c r="M2579" s="6"/>
      <c r="N2579" s="6"/>
      <c r="O2579" s="6"/>
      <c r="P2579" s="6"/>
      <c r="Q2579" s="6"/>
      <c r="R2579" s="6"/>
      <c r="S2579" s="6"/>
      <c r="T2579" s="6"/>
      <c r="V2579" s="15" t="n">
        <v>578</v>
      </c>
      <c r="X2579" s="6" t="s">
        <v>1743</v>
      </c>
      <c r="Y2579" s="6"/>
      <c r="AE2579" s="16" t="n">
        <v>162246.72</v>
      </c>
      <c r="AF2579" s="16"/>
      <c r="AG2579" s="16"/>
    </row>
    <row r="2580" customFormat="false" ht="12.75" hidden="false" customHeight="true" outlineLevel="0" collapsed="false">
      <c r="L2580" s="6" t="s">
        <v>1744</v>
      </c>
      <c r="M2580" s="6"/>
      <c r="N2580" s="6"/>
      <c r="O2580" s="6"/>
      <c r="P2580" s="6"/>
      <c r="Q2580" s="6"/>
      <c r="R2580" s="6"/>
      <c r="S2580" s="6"/>
      <c r="T2580" s="6"/>
    </row>
    <row r="2581" customFormat="false" ht="12.75" hidden="false" customHeight="true" outlineLevel="0" collapsed="false">
      <c r="B2581" s="6" t="s">
        <v>42</v>
      </c>
      <c r="C2581" s="6"/>
      <c r="D2581" s="6"/>
      <c r="E2581" s="6"/>
      <c r="F2581" s="13" t="s">
        <v>236</v>
      </c>
      <c r="H2581" s="14" t="n">
        <v>40847</v>
      </c>
      <c r="I2581" s="14"/>
      <c r="J2581" s="14"/>
      <c r="L2581" s="6" t="s">
        <v>1745</v>
      </c>
      <c r="M2581" s="6"/>
      <c r="N2581" s="6"/>
      <c r="O2581" s="6"/>
      <c r="P2581" s="6"/>
      <c r="Q2581" s="6"/>
      <c r="R2581" s="6"/>
      <c r="S2581" s="6"/>
      <c r="T2581" s="6"/>
      <c r="V2581" s="15" t="n">
        <v>578</v>
      </c>
      <c r="X2581" s="6" t="s">
        <v>1746</v>
      </c>
      <c r="Y2581" s="6"/>
      <c r="AE2581" s="16" t="n">
        <v>7063.2</v>
      </c>
      <c r="AF2581" s="16"/>
      <c r="AG2581" s="16"/>
    </row>
    <row r="2582" customFormat="false" ht="12.75" hidden="false" customHeight="true" outlineLevel="0" collapsed="false">
      <c r="L2582" s="6" t="s">
        <v>1747</v>
      </c>
      <c r="M2582" s="6"/>
      <c r="N2582" s="6"/>
      <c r="O2582" s="6"/>
      <c r="P2582" s="6"/>
      <c r="Q2582" s="6"/>
      <c r="R2582" s="6"/>
      <c r="S2582" s="6"/>
      <c r="T2582" s="6"/>
    </row>
    <row r="2583" customFormat="false" ht="12.75" hidden="true" customHeight="true" outlineLevel="0" collapsed="false"/>
    <row r="2584" customFormat="false" ht="14.25" hidden="false" customHeight="true" outlineLevel="0" collapsed="false">
      <c r="L2584" s="4" t="s">
        <v>47</v>
      </c>
      <c r="M2584" s="4"/>
      <c r="N2584" s="4"/>
      <c r="O2584" s="4"/>
      <c r="P2584" s="4"/>
      <c r="Q2584" s="4"/>
      <c r="R2584" s="4"/>
      <c r="S2584" s="4"/>
      <c r="T2584" s="4"/>
      <c r="U2584" s="4"/>
      <c r="V2584" s="4"/>
      <c r="W2584" s="4"/>
      <c r="X2584" s="4"/>
      <c r="Y2584" s="4"/>
      <c r="AI2584" s="16" t="n">
        <v>-9123.27999999998</v>
      </c>
      <c r="AJ2584" s="16"/>
      <c r="AL2584" s="11" t="n">
        <v>-169309.9</v>
      </c>
    </row>
    <row r="2585" customFormat="false" ht="2.25" hidden="false" customHeight="true" outlineLevel="0" collapsed="false"/>
    <row r="2586" customFormat="false" ht="14.25" hidden="false" customHeight="true" outlineLevel="0" collapsed="false">
      <c r="L2586" s="4" t="s">
        <v>1748</v>
      </c>
      <c r="M2586" s="4"/>
      <c r="N2586" s="4"/>
      <c r="O2586" s="4"/>
      <c r="P2586" s="4"/>
      <c r="Q2586" s="4"/>
      <c r="R2586" s="4"/>
      <c r="S2586" s="4"/>
      <c r="T2586" s="4"/>
      <c r="U2586" s="4"/>
      <c r="V2586" s="4"/>
      <c r="W2586" s="4"/>
      <c r="X2586" s="4"/>
      <c r="Y2586" s="4"/>
      <c r="AA2586" s="12" t="n">
        <v>160186.64</v>
      </c>
      <c r="AB2586" s="12"/>
      <c r="AC2586" s="12"/>
      <c r="AE2586" s="12" t="n">
        <v>169309.92</v>
      </c>
      <c r="AF2586" s="12"/>
      <c r="AG2586" s="12"/>
      <c r="AI2586" s="12" t="n">
        <v>-9123.27999999998</v>
      </c>
      <c r="AJ2586" s="12"/>
      <c r="AL2586" s="12" t="n">
        <v>-169309.9</v>
      </c>
    </row>
    <row r="2587" customFormat="false" ht="19.5" hidden="false" customHeight="true" outlineLevel="0" collapsed="false"/>
    <row r="2588" customFormat="false" ht="12.75" hidden="true" customHeight="true" outlineLevel="0" collapsed="false"/>
    <row r="2589" customFormat="false" ht="12.75" hidden="false" customHeight="true" outlineLevel="0" collapsed="false">
      <c r="B2589" s="4" t="s">
        <v>1749</v>
      </c>
      <c r="C2589" s="4"/>
      <c r="D2589" s="4"/>
      <c r="E2589" s="4"/>
      <c r="F2589" s="4"/>
      <c r="G2589" s="4"/>
      <c r="H2589" s="4"/>
      <c r="I2589" s="4"/>
      <c r="J2589" s="4"/>
      <c r="L2589" s="4" t="s">
        <v>1750</v>
      </c>
      <c r="M2589" s="4"/>
      <c r="N2589" s="4"/>
      <c r="O2589" s="4"/>
      <c r="P2589" s="4"/>
      <c r="Q2589" s="4"/>
      <c r="R2589" s="4"/>
      <c r="S2589" s="4"/>
      <c r="T2589" s="4"/>
      <c r="U2589" s="4"/>
      <c r="AL2589" s="11" t="n">
        <v>-379000</v>
      </c>
    </row>
    <row r="2590" customFormat="false" ht="2.25" hidden="false" customHeight="true" outlineLevel="0" collapsed="false"/>
    <row r="2591" customFormat="false" ht="14.25" hidden="false" customHeight="true" outlineLevel="0" collapsed="false">
      <c r="L2591" s="4" t="s">
        <v>1751</v>
      </c>
      <c r="M2591" s="4"/>
      <c r="N2591" s="4"/>
      <c r="O2591" s="4"/>
      <c r="P2591" s="4"/>
      <c r="Q2591" s="4"/>
      <c r="R2591" s="4"/>
      <c r="S2591" s="4"/>
      <c r="T2591" s="4"/>
      <c r="U2591" s="4"/>
      <c r="V2591" s="4"/>
      <c r="W2591" s="4"/>
      <c r="X2591" s="4"/>
      <c r="Y2591" s="4"/>
      <c r="AA2591" s="12" t="n">
        <v>0</v>
      </c>
      <c r="AB2591" s="12"/>
      <c r="AC2591" s="12"/>
      <c r="AE2591" s="12" t="n">
        <v>0</v>
      </c>
      <c r="AF2591" s="12"/>
      <c r="AG2591" s="12"/>
      <c r="AI2591" s="12" t="n">
        <v>0</v>
      </c>
      <c r="AJ2591" s="12"/>
      <c r="AL2591" s="12" t="n">
        <v>-379000</v>
      </c>
    </row>
    <row r="2592" customFormat="false" ht="19.5" hidden="false" customHeight="true" outlineLevel="0" collapsed="false"/>
    <row r="2593" customFormat="false" ht="12.75" hidden="true" customHeight="true" outlineLevel="0" collapsed="false"/>
    <row r="2594" customFormat="false" ht="12.75" hidden="false" customHeight="true" outlineLevel="0" collapsed="false">
      <c r="B2594" s="4" t="s">
        <v>1752</v>
      </c>
      <c r="C2594" s="4"/>
      <c r="D2594" s="4"/>
      <c r="E2594" s="4"/>
      <c r="F2594" s="4"/>
      <c r="G2594" s="4"/>
      <c r="H2594" s="4"/>
      <c r="I2594" s="4"/>
      <c r="J2594" s="4"/>
      <c r="L2594" s="4" t="s">
        <v>56</v>
      </c>
      <c r="M2594" s="4"/>
      <c r="N2594" s="4"/>
      <c r="O2594" s="4"/>
      <c r="P2594" s="4"/>
      <c r="Q2594" s="4"/>
      <c r="R2594" s="4"/>
      <c r="S2594" s="4"/>
      <c r="T2594" s="4"/>
      <c r="U2594" s="4"/>
      <c r="AL2594" s="11" t="n">
        <v>91073.64</v>
      </c>
    </row>
    <row r="2595" customFormat="false" ht="12.75" hidden="false" customHeight="true" outlineLevel="0" collapsed="false">
      <c r="B2595" s="6" t="s">
        <v>42</v>
      </c>
      <c r="C2595" s="6"/>
      <c r="D2595" s="6"/>
      <c r="E2595" s="6"/>
      <c r="F2595" s="13" t="s">
        <v>43</v>
      </c>
      <c r="H2595" s="14" t="n">
        <v>40847</v>
      </c>
      <c r="I2595" s="14"/>
      <c r="J2595" s="14"/>
      <c r="L2595" s="6" t="s">
        <v>44</v>
      </c>
      <c r="M2595" s="6"/>
      <c r="N2595" s="6"/>
      <c r="O2595" s="6"/>
      <c r="P2595" s="6"/>
      <c r="Q2595" s="6"/>
      <c r="R2595" s="6"/>
      <c r="S2595" s="6"/>
      <c r="T2595" s="6"/>
      <c r="V2595" s="15" t="n">
        <v>558</v>
      </c>
      <c r="X2595" s="6" t="s">
        <v>45</v>
      </c>
      <c r="Y2595" s="6"/>
      <c r="AA2595" s="16" t="n">
        <v>30341.48</v>
      </c>
      <c r="AB2595" s="16"/>
      <c r="AC2595" s="16"/>
    </row>
    <row r="2596" customFormat="false" ht="12.75" hidden="false" customHeight="true" outlineLevel="0" collapsed="false">
      <c r="L2596" s="6" t="s">
        <v>46</v>
      </c>
      <c r="M2596" s="6"/>
      <c r="N2596" s="6"/>
      <c r="O2596" s="6"/>
      <c r="P2596" s="6"/>
      <c r="Q2596" s="6"/>
      <c r="R2596" s="6"/>
      <c r="S2596" s="6"/>
      <c r="T2596" s="6"/>
    </row>
    <row r="2597" customFormat="false" ht="12.75" hidden="false" customHeight="true" outlineLevel="0" collapsed="false">
      <c r="B2597" s="6" t="s">
        <v>42</v>
      </c>
      <c r="C2597" s="6"/>
      <c r="D2597" s="6"/>
      <c r="E2597" s="6"/>
      <c r="F2597" s="13" t="s">
        <v>43</v>
      </c>
      <c r="H2597" s="14" t="n">
        <v>40847</v>
      </c>
      <c r="I2597" s="14"/>
      <c r="J2597" s="14"/>
      <c r="L2597" s="6" t="s">
        <v>44</v>
      </c>
      <c r="M2597" s="6"/>
      <c r="N2597" s="6"/>
      <c r="O2597" s="6"/>
      <c r="P2597" s="6"/>
      <c r="Q2597" s="6"/>
      <c r="R2597" s="6"/>
      <c r="S2597" s="6"/>
      <c r="T2597" s="6"/>
      <c r="V2597" s="15" t="n">
        <v>558</v>
      </c>
      <c r="X2597" s="6" t="s">
        <v>45</v>
      </c>
      <c r="Y2597" s="6"/>
      <c r="AA2597" s="16" t="n">
        <v>16.4</v>
      </c>
      <c r="AB2597" s="16"/>
      <c r="AC2597" s="16"/>
    </row>
    <row r="2598" customFormat="false" ht="12.75" hidden="false" customHeight="true" outlineLevel="0" collapsed="false">
      <c r="L2598" s="6" t="s">
        <v>46</v>
      </c>
      <c r="M2598" s="6"/>
      <c r="N2598" s="6"/>
      <c r="O2598" s="6"/>
      <c r="P2598" s="6"/>
      <c r="Q2598" s="6"/>
      <c r="R2598" s="6"/>
      <c r="S2598" s="6"/>
      <c r="T2598" s="6"/>
    </row>
    <row r="2599" customFormat="false" ht="12.75" hidden="true" customHeight="true" outlineLevel="0" collapsed="false"/>
    <row r="2600" customFormat="false" ht="14.25" hidden="false" customHeight="true" outlineLevel="0" collapsed="false">
      <c r="L2600" s="4" t="s">
        <v>47</v>
      </c>
      <c r="M2600" s="4"/>
      <c r="N2600" s="4"/>
      <c r="O2600" s="4"/>
      <c r="P2600" s="4"/>
      <c r="Q2600" s="4"/>
      <c r="R2600" s="4"/>
      <c r="S2600" s="4"/>
      <c r="T2600" s="4"/>
      <c r="U2600" s="4"/>
      <c r="V2600" s="4"/>
      <c r="W2600" s="4"/>
      <c r="X2600" s="4"/>
      <c r="Y2600" s="4"/>
      <c r="AI2600" s="16" t="n">
        <v>30357.88</v>
      </c>
      <c r="AJ2600" s="16"/>
      <c r="AL2600" s="11" t="n">
        <v>121431.52</v>
      </c>
    </row>
    <row r="2601" customFormat="false" ht="2.25" hidden="false" customHeight="true" outlineLevel="0" collapsed="false"/>
    <row r="2602" customFormat="false" ht="14.25" hidden="false" customHeight="true" outlineLevel="0" collapsed="false">
      <c r="L2602" s="4" t="s">
        <v>57</v>
      </c>
      <c r="M2602" s="4"/>
      <c r="N2602" s="4"/>
      <c r="O2602" s="4"/>
      <c r="P2602" s="4"/>
      <c r="Q2602" s="4"/>
      <c r="R2602" s="4"/>
      <c r="S2602" s="4"/>
      <c r="T2602" s="4"/>
      <c r="U2602" s="4"/>
      <c r="V2602" s="4"/>
      <c r="W2602" s="4"/>
      <c r="X2602" s="4"/>
      <c r="Y2602" s="4"/>
      <c r="AA2602" s="12" t="n">
        <v>30357.88</v>
      </c>
      <c r="AB2602" s="12"/>
      <c r="AC2602" s="12"/>
      <c r="AE2602" s="12" t="n">
        <v>0</v>
      </c>
      <c r="AF2602" s="12"/>
      <c r="AG2602" s="12"/>
      <c r="AI2602" s="12" t="n">
        <v>30357.88</v>
      </c>
      <c r="AJ2602" s="12"/>
      <c r="AL2602" s="12" t="n">
        <v>121431.52</v>
      </c>
    </row>
    <row r="2603" customFormat="false" ht="19.5" hidden="false" customHeight="true" outlineLevel="0" collapsed="false"/>
    <row r="2604" customFormat="false" ht="12.75" hidden="true" customHeight="true" outlineLevel="0" collapsed="false"/>
    <row r="2605" customFormat="false" ht="12.75" hidden="false" customHeight="true" outlineLevel="0" collapsed="false">
      <c r="B2605" s="4" t="s">
        <v>1753</v>
      </c>
      <c r="C2605" s="4"/>
      <c r="D2605" s="4"/>
      <c r="E2605" s="4"/>
      <c r="F2605" s="4"/>
      <c r="G2605" s="4"/>
      <c r="H2605" s="4"/>
      <c r="I2605" s="4"/>
      <c r="J2605" s="4"/>
      <c r="L2605" s="4" t="s">
        <v>1754</v>
      </c>
      <c r="M2605" s="4"/>
      <c r="N2605" s="4"/>
      <c r="O2605" s="4"/>
      <c r="P2605" s="4"/>
      <c r="Q2605" s="4"/>
      <c r="R2605" s="4"/>
      <c r="S2605" s="4"/>
      <c r="T2605" s="4"/>
      <c r="U2605" s="4"/>
      <c r="AL2605" s="11" t="n">
        <v>910.2</v>
      </c>
    </row>
    <row r="2606" customFormat="false" ht="12.75" hidden="false" customHeight="true" outlineLevel="0" collapsed="false">
      <c r="B2606" s="6" t="s">
        <v>42</v>
      </c>
      <c r="C2606" s="6"/>
      <c r="D2606" s="6"/>
      <c r="E2606" s="6"/>
      <c r="F2606" s="13" t="s">
        <v>43</v>
      </c>
      <c r="H2606" s="14" t="n">
        <v>40847</v>
      </c>
      <c r="I2606" s="14"/>
      <c r="J2606" s="14"/>
      <c r="L2606" s="6" t="s">
        <v>44</v>
      </c>
      <c r="M2606" s="6"/>
      <c r="N2606" s="6"/>
      <c r="O2606" s="6"/>
      <c r="P2606" s="6"/>
      <c r="Q2606" s="6"/>
      <c r="R2606" s="6"/>
      <c r="S2606" s="6"/>
      <c r="T2606" s="6"/>
      <c r="V2606" s="15" t="n">
        <v>558</v>
      </c>
      <c r="X2606" s="6" t="s">
        <v>45</v>
      </c>
      <c r="Y2606" s="6"/>
      <c r="AA2606" s="16" t="n">
        <v>303.4</v>
      </c>
      <c r="AB2606" s="16"/>
      <c r="AC2606" s="16"/>
    </row>
    <row r="2607" customFormat="false" ht="12.75" hidden="false" customHeight="true" outlineLevel="0" collapsed="false">
      <c r="L2607" s="6" t="s">
        <v>46</v>
      </c>
      <c r="M2607" s="6"/>
      <c r="N2607" s="6"/>
      <c r="O2607" s="6"/>
      <c r="P2607" s="6"/>
      <c r="Q2607" s="6"/>
      <c r="R2607" s="6"/>
      <c r="S2607" s="6"/>
      <c r="T2607" s="6"/>
    </row>
    <row r="2608" customFormat="false" ht="12.75" hidden="true" customHeight="true" outlineLevel="0" collapsed="false"/>
    <row r="2609" customFormat="false" ht="14.25" hidden="false" customHeight="true" outlineLevel="0" collapsed="false">
      <c r="L2609" s="4" t="s">
        <v>47</v>
      </c>
      <c r="M2609" s="4"/>
      <c r="N2609" s="4"/>
      <c r="O2609" s="4"/>
      <c r="P2609" s="4"/>
      <c r="Q2609" s="4"/>
      <c r="R2609" s="4"/>
      <c r="S2609" s="4"/>
      <c r="T2609" s="4"/>
      <c r="U2609" s="4"/>
      <c r="V2609" s="4"/>
      <c r="W2609" s="4"/>
      <c r="X2609" s="4"/>
      <c r="Y2609" s="4"/>
      <c r="AI2609" s="16" t="n">
        <v>303.4</v>
      </c>
      <c r="AJ2609" s="16"/>
      <c r="AL2609" s="11" t="n">
        <v>1213.6</v>
      </c>
    </row>
    <row r="2610" customFormat="false" ht="2.25" hidden="false" customHeight="true" outlineLevel="0" collapsed="false"/>
    <row r="2611" customFormat="false" ht="14.25" hidden="false" customHeight="true" outlineLevel="0" collapsed="false">
      <c r="L2611" s="4" t="s">
        <v>1755</v>
      </c>
      <c r="M2611" s="4"/>
      <c r="N2611" s="4"/>
      <c r="O2611" s="4"/>
      <c r="P2611" s="4"/>
      <c r="Q2611" s="4"/>
      <c r="R2611" s="4"/>
      <c r="S2611" s="4"/>
      <c r="T2611" s="4"/>
      <c r="U2611" s="4"/>
      <c r="V2611" s="4"/>
      <c r="W2611" s="4"/>
      <c r="X2611" s="4"/>
      <c r="Y2611" s="4"/>
      <c r="AA2611" s="12" t="n">
        <v>303.4</v>
      </c>
      <c r="AB2611" s="12"/>
      <c r="AC2611" s="12"/>
      <c r="AE2611" s="12" t="n">
        <v>0</v>
      </c>
      <c r="AF2611" s="12"/>
      <c r="AG2611" s="12"/>
      <c r="AI2611" s="12" t="n">
        <v>303.4</v>
      </c>
      <c r="AJ2611" s="12"/>
      <c r="AL2611" s="12" t="n">
        <v>1213.6</v>
      </c>
    </row>
    <row r="2612" customFormat="false" ht="12" hidden="false" customHeight="true" outlineLevel="0" collapsed="false"/>
    <row r="2613" customFormat="false" ht="7.5" hidden="false" customHeight="true" outlineLevel="0" collapsed="false"/>
    <row r="2614" customFormat="false" ht="12.75" hidden="true" customHeight="true" outlineLevel="0" collapsed="false"/>
    <row r="2615" customFormat="false" ht="12.75" hidden="false" customHeight="true" outlineLevel="0" collapsed="false">
      <c r="B2615" s="4" t="s">
        <v>1756</v>
      </c>
      <c r="C2615" s="4"/>
      <c r="D2615" s="4"/>
      <c r="E2615" s="4"/>
      <c r="F2615" s="4"/>
      <c r="G2615" s="4"/>
      <c r="H2615" s="4"/>
      <c r="I2615" s="4"/>
      <c r="J2615" s="4"/>
      <c r="L2615" s="4" t="s">
        <v>1757</v>
      </c>
      <c r="M2615" s="4"/>
      <c r="N2615" s="4"/>
      <c r="O2615" s="4"/>
      <c r="P2615" s="4"/>
      <c r="Q2615" s="4"/>
      <c r="R2615" s="4"/>
      <c r="S2615" s="4"/>
      <c r="T2615" s="4"/>
      <c r="U2615" s="4"/>
      <c r="AL2615" s="11" t="n">
        <v>910.24</v>
      </c>
    </row>
    <row r="2616" customFormat="false" ht="12.75" hidden="false" customHeight="true" outlineLevel="0" collapsed="false">
      <c r="B2616" s="6" t="s">
        <v>42</v>
      </c>
      <c r="C2616" s="6"/>
      <c r="D2616" s="6"/>
      <c r="E2616" s="6"/>
      <c r="F2616" s="13" t="s">
        <v>43</v>
      </c>
      <c r="H2616" s="14" t="n">
        <v>40847</v>
      </c>
      <c r="I2616" s="14"/>
      <c r="J2616" s="14"/>
      <c r="L2616" s="6" t="s">
        <v>44</v>
      </c>
      <c r="M2616" s="6"/>
      <c r="N2616" s="6"/>
      <c r="O2616" s="6"/>
      <c r="P2616" s="6"/>
      <c r="Q2616" s="6"/>
      <c r="R2616" s="6"/>
      <c r="S2616" s="6"/>
      <c r="T2616" s="6"/>
      <c r="V2616" s="15" t="n">
        <v>558</v>
      </c>
      <c r="X2616" s="6" t="s">
        <v>45</v>
      </c>
      <c r="Y2616" s="6"/>
      <c r="AA2616" s="16" t="n">
        <v>303.4</v>
      </c>
      <c r="AB2616" s="16"/>
      <c r="AC2616" s="16"/>
    </row>
    <row r="2617" customFormat="false" ht="12.75" hidden="false" customHeight="true" outlineLevel="0" collapsed="false">
      <c r="L2617" s="6" t="s">
        <v>46</v>
      </c>
      <c r="M2617" s="6"/>
      <c r="N2617" s="6"/>
      <c r="O2617" s="6"/>
      <c r="P2617" s="6"/>
      <c r="Q2617" s="6"/>
      <c r="R2617" s="6"/>
      <c r="S2617" s="6"/>
      <c r="T2617" s="6"/>
    </row>
    <row r="2618" customFormat="false" ht="12.75" hidden="true" customHeight="true" outlineLevel="0" collapsed="false"/>
    <row r="2619" customFormat="false" ht="14.25" hidden="false" customHeight="true" outlineLevel="0" collapsed="false">
      <c r="L2619" s="4" t="s">
        <v>47</v>
      </c>
      <c r="M2619" s="4"/>
      <c r="N2619" s="4"/>
      <c r="O2619" s="4"/>
      <c r="P2619" s="4"/>
      <c r="Q2619" s="4"/>
      <c r="R2619" s="4"/>
      <c r="S2619" s="4"/>
      <c r="T2619" s="4"/>
      <c r="U2619" s="4"/>
      <c r="V2619" s="4"/>
      <c r="W2619" s="4"/>
      <c r="X2619" s="4"/>
      <c r="Y2619" s="4"/>
      <c r="AI2619" s="16" t="n">
        <v>303.4</v>
      </c>
      <c r="AJ2619" s="16"/>
      <c r="AL2619" s="11" t="n">
        <v>1213.64</v>
      </c>
    </row>
    <row r="2620" customFormat="false" ht="2.25" hidden="false" customHeight="true" outlineLevel="0" collapsed="false"/>
    <row r="2621" customFormat="false" ht="14.25" hidden="false" customHeight="true" outlineLevel="0" collapsed="false">
      <c r="L2621" s="4" t="s">
        <v>1758</v>
      </c>
      <c r="M2621" s="4"/>
      <c r="N2621" s="4"/>
      <c r="O2621" s="4"/>
      <c r="P2621" s="4"/>
      <c r="Q2621" s="4"/>
      <c r="R2621" s="4"/>
      <c r="S2621" s="4"/>
      <c r="T2621" s="4"/>
      <c r="U2621" s="4"/>
      <c r="V2621" s="4"/>
      <c r="W2621" s="4"/>
      <c r="X2621" s="4"/>
      <c r="Y2621" s="4"/>
      <c r="AA2621" s="12" t="n">
        <v>303.4</v>
      </c>
      <c r="AB2621" s="12"/>
      <c r="AC2621" s="12"/>
      <c r="AE2621" s="12" t="n">
        <v>0</v>
      </c>
      <c r="AF2621" s="12"/>
      <c r="AG2621" s="12"/>
      <c r="AI2621" s="12" t="n">
        <v>303.4</v>
      </c>
      <c r="AJ2621" s="12"/>
      <c r="AL2621" s="12" t="n">
        <v>1213.64</v>
      </c>
    </row>
    <row r="2622" customFormat="false" ht="19.5" hidden="false" customHeight="true" outlineLevel="0" collapsed="false"/>
    <row r="2623" customFormat="false" ht="12.75" hidden="true" customHeight="true" outlineLevel="0" collapsed="false"/>
    <row r="2624" customFormat="false" ht="12.75" hidden="false" customHeight="true" outlineLevel="0" collapsed="false">
      <c r="B2624" s="4" t="s">
        <v>1759</v>
      </c>
      <c r="C2624" s="4"/>
      <c r="D2624" s="4"/>
      <c r="E2624" s="4"/>
      <c r="F2624" s="4"/>
      <c r="G2624" s="4"/>
      <c r="H2624" s="4"/>
      <c r="I2624" s="4"/>
      <c r="J2624" s="4"/>
      <c r="L2624" s="4" t="s">
        <v>1667</v>
      </c>
      <c r="M2624" s="4"/>
      <c r="N2624" s="4"/>
      <c r="O2624" s="4"/>
      <c r="P2624" s="4"/>
      <c r="Q2624" s="4"/>
      <c r="R2624" s="4"/>
      <c r="S2624" s="4"/>
      <c r="T2624" s="4"/>
      <c r="U2624" s="4"/>
      <c r="AL2624" s="11" t="n">
        <v>34557.35</v>
      </c>
    </row>
    <row r="2625" customFormat="false" ht="2.25" hidden="false" customHeight="true" outlineLevel="0" collapsed="false"/>
    <row r="2626" customFormat="false" ht="14.25" hidden="false" customHeight="true" outlineLevel="0" collapsed="false">
      <c r="L2626" s="4" t="s">
        <v>1671</v>
      </c>
      <c r="M2626" s="4"/>
      <c r="N2626" s="4"/>
      <c r="O2626" s="4"/>
      <c r="P2626" s="4"/>
      <c r="Q2626" s="4"/>
      <c r="R2626" s="4"/>
      <c r="S2626" s="4"/>
      <c r="T2626" s="4"/>
      <c r="U2626" s="4"/>
      <c r="V2626" s="4"/>
      <c r="W2626" s="4"/>
      <c r="X2626" s="4"/>
      <c r="Y2626" s="4"/>
      <c r="AA2626" s="12" t="n">
        <v>0</v>
      </c>
      <c r="AB2626" s="12"/>
      <c r="AC2626" s="12"/>
      <c r="AE2626" s="12" t="n">
        <v>0</v>
      </c>
      <c r="AF2626" s="12"/>
      <c r="AG2626" s="12"/>
      <c r="AI2626" s="12" t="n">
        <v>0</v>
      </c>
      <c r="AJ2626" s="12"/>
      <c r="AL2626" s="12" t="n">
        <v>34557.35</v>
      </c>
    </row>
    <row r="2627" customFormat="false" ht="19.5" hidden="false" customHeight="true" outlineLevel="0" collapsed="false"/>
    <row r="2628" customFormat="false" ht="12.75" hidden="true" customHeight="true" outlineLevel="0" collapsed="false"/>
    <row r="2629" customFormat="false" ht="12.75" hidden="false" customHeight="true" outlineLevel="0" collapsed="false">
      <c r="B2629" s="4" t="s">
        <v>1760</v>
      </c>
      <c r="C2629" s="4"/>
      <c r="D2629" s="4"/>
      <c r="E2629" s="4"/>
      <c r="F2629" s="4"/>
      <c r="G2629" s="4"/>
      <c r="H2629" s="4"/>
      <c r="I2629" s="4"/>
      <c r="J2629" s="4"/>
      <c r="L2629" s="4" t="s">
        <v>1761</v>
      </c>
      <c r="M2629" s="4"/>
      <c r="N2629" s="4"/>
      <c r="O2629" s="4"/>
      <c r="P2629" s="4"/>
      <c r="Q2629" s="4"/>
      <c r="R2629" s="4"/>
      <c r="S2629" s="4"/>
      <c r="T2629" s="4"/>
      <c r="U2629" s="4"/>
      <c r="AL2629" s="11" t="n">
        <v>34055.28</v>
      </c>
    </row>
    <row r="2630" customFormat="false" ht="2.25" hidden="false" customHeight="true" outlineLevel="0" collapsed="false"/>
    <row r="2631" customFormat="false" ht="14.25" hidden="false" customHeight="true" outlineLevel="0" collapsed="false">
      <c r="L2631" s="4" t="s">
        <v>1762</v>
      </c>
      <c r="M2631" s="4"/>
      <c r="N2631" s="4"/>
      <c r="O2631" s="4"/>
      <c r="P2631" s="4"/>
      <c r="Q2631" s="4"/>
      <c r="R2631" s="4"/>
      <c r="S2631" s="4"/>
      <c r="T2631" s="4"/>
      <c r="U2631" s="4"/>
      <c r="V2631" s="4"/>
      <c r="W2631" s="4"/>
      <c r="X2631" s="4"/>
      <c r="Y2631" s="4"/>
      <c r="AA2631" s="12" t="n">
        <v>0</v>
      </c>
      <c r="AB2631" s="12"/>
      <c r="AC2631" s="12"/>
      <c r="AE2631" s="12" t="n">
        <v>0</v>
      </c>
      <c r="AF2631" s="12"/>
      <c r="AG2631" s="12"/>
      <c r="AI2631" s="12" t="n">
        <v>0</v>
      </c>
      <c r="AJ2631" s="12"/>
      <c r="AL2631" s="12" t="n">
        <v>34055.28</v>
      </c>
    </row>
    <row r="2632" customFormat="false" ht="19.5" hidden="false" customHeight="true" outlineLevel="0" collapsed="false"/>
    <row r="2633" customFormat="false" ht="12.75" hidden="true" customHeight="true" outlineLevel="0" collapsed="false"/>
    <row r="2634" customFormat="false" ht="12.75" hidden="false" customHeight="true" outlineLevel="0" collapsed="false">
      <c r="B2634" s="4" t="s">
        <v>1763</v>
      </c>
      <c r="C2634" s="4"/>
      <c r="D2634" s="4"/>
      <c r="E2634" s="4"/>
      <c r="F2634" s="4"/>
      <c r="G2634" s="4"/>
      <c r="H2634" s="4"/>
      <c r="I2634" s="4"/>
      <c r="J2634" s="4"/>
      <c r="L2634" s="4" t="s">
        <v>168</v>
      </c>
      <c r="M2634" s="4"/>
      <c r="N2634" s="4"/>
      <c r="O2634" s="4"/>
      <c r="P2634" s="4"/>
      <c r="Q2634" s="4"/>
      <c r="R2634" s="4"/>
      <c r="S2634" s="4"/>
      <c r="T2634" s="4"/>
      <c r="U2634" s="4"/>
      <c r="AL2634" s="11" t="n">
        <v>159518.21</v>
      </c>
    </row>
    <row r="2635" customFormat="false" ht="12.75" hidden="false" customHeight="true" outlineLevel="0" collapsed="false">
      <c r="B2635" s="6" t="s">
        <v>42</v>
      </c>
      <c r="C2635" s="6"/>
      <c r="D2635" s="6"/>
      <c r="E2635" s="6"/>
      <c r="F2635" s="13" t="s">
        <v>43</v>
      </c>
      <c r="H2635" s="14" t="n">
        <v>40847</v>
      </c>
      <c r="I2635" s="14"/>
      <c r="J2635" s="14"/>
      <c r="L2635" s="6" t="s">
        <v>44</v>
      </c>
      <c r="M2635" s="6"/>
      <c r="N2635" s="6"/>
      <c r="O2635" s="6"/>
      <c r="P2635" s="6"/>
      <c r="Q2635" s="6"/>
      <c r="R2635" s="6"/>
      <c r="S2635" s="6"/>
      <c r="T2635" s="6"/>
      <c r="V2635" s="15" t="n">
        <v>558</v>
      </c>
      <c r="X2635" s="6" t="s">
        <v>45</v>
      </c>
      <c r="Y2635" s="6"/>
      <c r="AA2635" s="16" t="n">
        <v>43667.31</v>
      </c>
      <c r="AB2635" s="16"/>
      <c r="AC2635" s="16"/>
    </row>
    <row r="2636" customFormat="false" ht="12.75" hidden="false" customHeight="true" outlineLevel="0" collapsed="false">
      <c r="L2636" s="6" t="s">
        <v>46</v>
      </c>
      <c r="M2636" s="6"/>
      <c r="N2636" s="6"/>
      <c r="O2636" s="6"/>
      <c r="P2636" s="6"/>
      <c r="Q2636" s="6"/>
      <c r="R2636" s="6"/>
      <c r="S2636" s="6"/>
      <c r="T2636" s="6"/>
    </row>
    <row r="2637" customFormat="false" ht="12.75" hidden="false" customHeight="true" outlineLevel="0" collapsed="false">
      <c r="B2637" s="6" t="s">
        <v>42</v>
      </c>
      <c r="C2637" s="6"/>
      <c r="D2637" s="6"/>
      <c r="E2637" s="6"/>
      <c r="F2637" s="13" t="s">
        <v>43</v>
      </c>
      <c r="H2637" s="14" t="n">
        <v>40847</v>
      </c>
      <c r="I2637" s="14"/>
      <c r="J2637" s="14"/>
      <c r="L2637" s="6" t="s">
        <v>44</v>
      </c>
      <c r="M2637" s="6"/>
      <c r="N2637" s="6"/>
      <c r="O2637" s="6"/>
      <c r="P2637" s="6"/>
      <c r="Q2637" s="6"/>
      <c r="R2637" s="6"/>
      <c r="S2637" s="6"/>
      <c r="T2637" s="6"/>
      <c r="V2637" s="15" t="n">
        <v>558</v>
      </c>
      <c r="X2637" s="6" t="s">
        <v>45</v>
      </c>
      <c r="Y2637" s="6"/>
      <c r="AA2637" s="16" t="n">
        <v>11037.68</v>
      </c>
      <c r="AB2637" s="16"/>
      <c r="AC2637" s="16"/>
    </row>
    <row r="2638" customFormat="false" ht="12.75" hidden="false" customHeight="true" outlineLevel="0" collapsed="false">
      <c r="L2638" s="6" t="s">
        <v>46</v>
      </c>
      <c r="M2638" s="6"/>
      <c r="N2638" s="6"/>
      <c r="O2638" s="6"/>
      <c r="P2638" s="6"/>
      <c r="Q2638" s="6"/>
      <c r="R2638" s="6"/>
      <c r="S2638" s="6"/>
      <c r="T2638" s="6"/>
    </row>
    <row r="2639" customFormat="false" ht="12.75" hidden="true" customHeight="true" outlineLevel="0" collapsed="false"/>
    <row r="2640" customFormat="false" ht="14.25" hidden="false" customHeight="true" outlineLevel="0" collapsed="false">
      <c r="L2640" s="4" t="s">
        <v>47</v>
      </c>
      <c r="M2640" s="4"/>
      <c r="N2640" s="4"/>
      <c r="O2640" s="4"/>
      <c r="P2640" s="4"/>
      <c r="Q2640" s="4"/>
      <c r="R2640" s="4"/>
      <c r="S2640" s="4"/>
      <c r="T2640" s="4"/>
      <c r="U2640" s="4"/>
      <c r="V2640" s="4"/>
      <c r="W2640" s="4"/>
      <c r="X2640" s="4"/>
      <c r="Y2640" s="4"/>
      <c r="AI2640" s="16" t="n">
        <v>54704.99</v>
      </c>
      <c r="AJ2640" s="16"/>
      <c r="AL2640" s="11" t="n">
        <v>214223.2</v>
      </c>
    </row>
    <row r="2641" customFormat="false" ht="2.25" hidden="false" customHeight="true" outlineLevel="0" collapsed="false"/>
    <row r="2642" customFormat="false" ht="14.25" hidden="false" customHeight="true" outlineLevel="0" collapsed="false">
      <c r="L2642" s="4" t="s">
        <v>169</v>
      </c>
      <c r="M2642" s="4"/>
      <c r="N2642" s="4"/>
      <c r="O2642" s="4"/>
      <c r="P2642" s="4"/>
      <c r="Q2642" s="4"/>
      <c r="R2642" s="4"/>
      <c r="S2642" s="4"/>
      <c r="T2642" s="4"/>
      <c r="U2642" s="4"/>
      <c r="V2642" s="4"/>
      <c r="W2642" s="4"/>
      <c r="X2642" s="4"/>
      <c r="Y2642" s="4"/>
      <c r="AA2642" s="12" t="n">
        <v>54704.99</v>
      </c>
      <c r="AB2642" s="12"/>
      <c r="AC2642" s="12"/>
      <c r="AE2642" s="12" t="n">
        <v>0</v>
      </c>
      <c r="AF2642" s="12"/>
      <c r="AG2642" s="12"/>
      <c r="AI2642" s="12" t="n">
        <v>54704.99</v>
      </c>
      <c r="AJ2642" s="12"/>
      <c r="AL2642" s="12" t="n">
        <v>214223.2</v>
      </c>
    </row>
    <row r="2643" customFormat="false" ht="19.5" hidden="false" customHeight="true" outlineLevel="0" collapsed="false"/>
    <row r="2644" customFormat="false" ht="12.75" hidden="true" customHeight="true" outlineLevel="0" collapsed="false"/>
    <row r="2645" customFormat="false" ht="12.75" hidden="false" customHeight="true" outlineLevel="0" collapsed="false">
      <c r="B2645" s="4" t="s">
        <v>1764</v>
      </c>
      <c r="C2645" s="4"/>
      <c r="D2645" s="4"/>
      <c r="E2645" s="4"/>
      <c r="F2645" s="4"/>
      <c r="G2645" s="4"/>
      <c r="H2645" s="4"/>
      <c r="I2645" s="4"/>
      <c r="J2645" s="4"/>
      <c r="L2645" s="4" t="s">
        <v>50</v>
      </c>
      <c r="M2645" s="4"/>
      <c r="N2645" s="4"/>
      <c r="O2645" s="4"/>
      <c r="P2645" s="4"/>
      <c r="Q2645" s="4"/>
      <c r="R2645" s="4"/>
      <c r="S2645" s="4"/>
      <c r="T2645" s="4"/>
      <c r="U2645" s="4"/>
      <c r="AL2645" s="11" t="n">
        <v>36345.99</v>
      </c>
    </row>
    <row r="2646" customFormat="false" ht="12.75" hidden="false" customHeight="true" outlineLevel="0" collapsed="false">
      <c r="B2646" s="6" t="s">
        <v>42</v>
      </c>
      <c r="C2646" s="6"/>
      <c r="D2646" s="6"/>
      <c r="E2646" s="6"/>
      <c r="F2646" s="13" t="s">
        <v>43</v>
      </c>
      <c r="H2646" s="14" t="n">
        <v>40847</v>
      </c>
      <c r="I2646" s="14"/>
      <c r="J2646" s="14"/>
      <c r="L2646" s="6" t="s">
        <v>44</v>
      </c>
      <c r="M2646" s="6"/>
      <c r="N2646" s="6"/>
      <c r="O2646" s="6"/>
      <c r="P2646" s="6"/>
      <c r="Q2646" s="6"/>
      <c r="R2646" s="6"/>
      <c r="S2646" s="6"/>
      <c r="T2646" s="6"/>
      <c r="V2646" s="15" t="n">
        <v>558</v>
      </c>
      <c r="X2646" s="6" t="s">
        <v>45</v>
      </c>
      <c r="Y2646" s="6"/>
      <c r="AA2646" s="16" t="n">
        <v>10614.42</v>
      </c>
      <c r="AB2646" s="16"/>
      <c r="AC2646" s="16"/>
    </row>
    <row r="2647" customFormat="false" ht="12.75" hidden="false" customHeight="true" outlineLevel="0" collapsed="false">
      <c r="L2647" s="6" t="s">
        <v>46</v>
      </c>
      <c r="M2647" s="6"/>
      <c r="N2647" s="6"/>
      <c r="O2647" s="6"/>
      <c r="P2647" s="6"/>
      <c r="Q2647" s="6"/>
      <c r="R2647" s="6"/>
      <c r="S2647" s="6"/>
      <c r="T2647" s="6"/>
    </row>
    <row r="2648" customFormat="false" ht="12.75" hidden="false" customHeight="true" outlineLevel="0" collapsed="false">
      <c r="B2648" s="6" t="s">
        <v>42</v>
      </c>
      <c r="C2648" s="6"/>
      <c r="D2648" s="6"/>
      <c r="E2648" s="6"/>
      <c r="F2648" s="13" t="s">
        <v>43</v>
      </c>
      <c r="H2648" s="14" t="n">
        <v>40847</v>
      </c>
      <c r="I2648" s="14"/>
      <c r="J2648" s="14"/>
      <c r="L2648" s="6" t="s">
        <v>44</v>
      </c>
      <c r="M2648" s="6"/>
      <c r="N2648" s="6"/>
      <c r="O2648" s="6"/>
      <c r="P2648" s="6"/>
      <c r="Q2648" s="6"/>
      <c r="R2648" s="6"/>
      <c r="S2648" s="6"/>
      <c r="T2648" s="6"/>
      <c r="V2648" s="15" t="n">
        <v>558</v>
      </c>
      <c r="X2648" s="6" t="s">
        <v>45</v>
      </c>
      <c r="Y2648" s="6"/>
      <c r="AA2648" s="16" t="n">
        <v>1379.75</v>
      </c>
      <c r="AB2648" s="16"/>
      <c r="AC2648" s="16"/>
    </row>
    <row r="2649" customFormat="false" ht="12.75" hidden="false" customHeight="true" outlineLevel="0" collapsed="false">
      <c r="L2649" s="6" t="s">
        <v>46</v>
      </c>
      <c r="M2649" s="6"/>
      <c r="N2649" s="6"/>
      <c r="O2649" s="6"/>
      <c r="P2649" s="6"/>
      <c r="Q2649" s="6"/>
      <c r="R2649" s="6"/>
      <c r="S2649" s="6"/>
      <c r="T2649" s="6"/>
    </row>
    <row r="2650" customFormat="false" ht="12.75" hidden="true" customHeight="true" outlineLevel="0" collapsed="false"/>
    <row r="2651" customFormat="false" ht="14.25" hidden="false" customHeight="true" outlineLevel="0" collapsed="false">
      <c r="L2651" s="4" t="s">
        <v>47</v>
      </c>
      <c r="M2651" s="4"/>
      <c r="N2651" s="4"/>
      <c r="O2651" s="4"/>
      <c r="P2651" s="4"/>
      <c r="Q2651" s="4"/>
      <c r="R2651" s="4"/>
      <c r="S2651" s="4"/>
      <c r="T2651" s="4"/>
      <c r="U2651" s="4"/>
      <c r="V2651" s="4"/>
      <c r="W2651" s="4"/>
      <c r="X2651" s="4"/>
      <c r="Y2651" s="4"/>
      <c r="AI2651" s="16" t="n">
        <v>11994.17</v>
      </c>
      <c r="AJ2651" s="16"/>
      <c r="AL2651" s="11" t="n">
        <v>48340.16</v>
      </c>
    </row>
    <row r="2652" customFormat="false" ht="2.25" hidden="false" customHeight="true" outlineLevel="0" collapsed="false"/>
    <row r="2653" customFormat="false" ht="14.25" hidden="false" customHeight="true" outlineLevel="0" collapsed="false">
      <c r="L2653" s="4" t="s">
        <v>51</v>
      </c>
      <c r="M2653" s="4"/>
      <c r="N2653" s="4"/>
      <c r="O2653" s="4"/>
      <c r="P2653" s="4"/>
      <c r="Q2653" s="4"/>
      <c r="R2653" s="4"/>
      <c r="S2653" s="4"/>
      <c r="T2653" s="4"/>
      <c r="U2653" s="4"/>
      <c r="V2653" s="4"/>
      <c r="W2653" s="4"/>
      <c r="X2653" s="4"/>
      <c r="Y2653" s="4"/>
      <c r="AA2653" s="12" t="n">
        <v>11994.17</v>
      </c>
      <c r="AB2653" s="12"/>
      <c r="AC2653" s="12"/>
      <c r="AE2653" s="12" t="n">
        <v>0</v>
      </c>
      <c r="AF2653" s="12"/>
      <c r="AG2653" s="12"/>
      <c r="AI2653" s="12" t="n">
        <v>11994.17</v>
      </c>
      <c r="AJ2653" s="12"/>
      <c r="AL2653" s="12" t="n">
        <v>48340.16</v>
      </c>
    </row>
    <row r="2654" customFormat="false" ht="19.5" hidden="false" customHeight="true" outlineLevel="0" collapsed="false"/>
    <row r="2655" customFormat="false" ht="12.75" hidden="true" customHeight="true" outlineLevel="0" collapsed="false"/>
    <row r="2656" customFormat="false" ht="12.75" hidden="false" customHeight="true" outlineLevel="0" collapsed="false">
      <c r="B2656" s="4" t="s">
        <v>1765</v>
      </c>
      <c r="C2656" s="4"/>
      <c r="D2656" s="4"/>
      <c r="E2656" s="4"/>
      <c r="F2656" s="4"/>
      <c r="G2656" s="4"/>
      <c r="H2656" s="4"/>
      <c r="I2656" s="4"/>
      <c r="J2656" s="4"/>
      <c r="L2656" s="4" t="s">
        <v>53</v>
      </c>
      <c r="M2656" s="4"/>
      <c r="N2656" s="4"/>
      <c r="O2656" s="4"/>
      <c r="P2656" s="4"/>
      <c r="Q2656" s="4"/>
      <c r="R2656" s="4"/>
      <c r="S2656" s="4"/>
      <c r="T2656" s="4"/>
      <c r="U2656" s="4"/>
      <c r="AL2656" s="11" t="n">
        <v>23851.83</v>
      </c>
    </row>
    <row r="2657" customFormat="false" ht="12.75" hidden="false" customHeight="true" outlineLevel="0" collapsed="false">
      <c r="B2657" s="6" t="s">
        <v>42</v>
      </c>
      <c r="C2657" s="6"/>
      <c r="D2657" s="6"/>
      <c r="E2657" s="6"/>
      <c r="F2657" s="13" t="s">
        <v>43</v>
      </c>
      <c r="H2657" s="14" t="n">
        <v>40847</v>
      </c>
      <c r="I2657" s="14"/>
      <c r="J2657" s="14"/>
      <c r="L2657" s="6" t="s">
        <v>44</v>
      </c>
      <c r="M2657" s="6"/>
      <c r="N2657" s="6"/>
      <c r="O2657" s="6"/>
      <c r="P2657" s="6"/>
      <c r="Q2657" s="6"/>
      <c r="R2657" s="6"/>
      <c r="S2657" s="6"/>
      <c r="T2657" s="6"/>
      <c r="V2657" s="15" t="n">
        <v>558</v>
      </c>
      <c r="X2657" s="6" t="s">
        <v>45</v>
      </c>
      <c r="Y2657" s="6"/>
      <c r="AA2657" s="16" t="n">
        <v>5191.1</v>
      </c>
      <c r="AB2657" s="16"/>
      <c r="AC2657" s="16"/>
    </row>
    <row r="2658" customFormat="false" ht="12.75" hidden="false" customHeight="true" outlineLevel="0" collapsed="false">
      <c r="L2658" s="6" t="s">
        <v>46</v>
      </c>
      <c r="M2658" s="6"/>
      <c r="N2658" s="6"/>
      <c r="O2658" s="6"/>
      <c r="P2658" s="6"/>
      <c r="Q2658" s="6"/>
      <c r="R2658" s="6"/>
      <c r="S2658" s="6"/>
      <c r="T2658" s="6"/>
    </row>
    <row r="2659" customFormat="false" ht="12.75" hidden="false" customHeight="true" outlineLevel="0" collapsed="false">
      <c r="B2659" s="6" t="s">
        <v>42</v>
      </c>
      <c r="C2659" s="6"/>
      <c r="D2659" s="6"/>
      <c r="E2659" s="6"/>
      <c r="F2659" s="13" t="s">
        <v>43</v>
      </c>
      <c r="H2659" s="14" t="n">
        <v>40847</v>
      </c>
      <c r="I2659" s="14"/>
      <c r="J2659" s="14"/>
      <c r="L2659" s="6" t="s">
        <v>44</v>
      </c>
      <c r="M2659" s="6"/>
      <c r="N2659" s="6"/>
      <c r="O2659" s="6"/>
      <c r="P2659" s="6"/>
      <c r="Q2659" s="6"/>
      <c r="R2659" s="6"/>
      <c r="S2659" s="6"/>
      <c r="T2659" s="6"/>
      <c r="V2659" s="15" t="n">
        <v>558</v>
      </c>
      <c r="X2659" s="6" t="s">
        <v>45</v>
      </c>
      <c r="Y2659" s="6"/>
      <c r="AA2659" s="16" t="n">
        <v>2759.51</v>
      </c>
      <c r="AB2659" s="16"/>
      <c r="AC2659" s="16"/>
    </row>
    <row r="2660" customFormat="false" ht="12.75" hidden="false" customHeight="true" outlineLevel="0" collapsed="false">
      <c r="L2660" s="6" t="s">
        <v>46</v>
      </c>
      <c r="M2660" s="6"/>
      <c r="N2660" s="6"/>
      <c r="O2660" s="6"/>
      <c r="P2660" s="6"/>
      <c r="Q2660" s="6"/>
      <c r="R2660" s="6"/>
      <c r="S2660" s="6"/>
      <c r="T2660" s="6"/>
    </row>
    <row r="2661" customFormat="false" ht="12.75" hidden="true" customHeight="true" outlineLevel="0" collapsed="false"/>
    <row r="2662" customFormat="false" ht="14.25" hidden="false" customHeight="true" outlineLevel="0" collapsed="false">
      <c r="L2662" s="4" t="s">
        <v>47</v>
      </c>
      <c r="M2662" s="4"/>
      <c r="N2662" s="4"/>
      <c r="O2662" s="4"/>
      <c r="P2662" s="4"/>
      <c r="Q2662" s="4"/>
      <c r="R2662" s="4"/>
      <c r="S2662" s="4"/>
      <c r="T2662" s="4"/>
      <c r="U2662" s="4"/>
      <c r="V2662" s="4"/>
      <c r="W2662" s="4"/>
      <c r="X2662" s="4"/>
      <c r="Y2662" s="4"/>
      <c r="AI2662" s="16" t="n">
        <v>7950.61</v>
      </c>
      <c r="AJ2662" s="16"/>
      <c r="AL2662" s="11" t="n">
        <v>31802.44</v>
      </c>
    </row>
    <row r="2663" customFormat="false" ht="2.25" hidden="false" customHeight="true" outlineLevel="0" collapsed="false"/>
    <row r="2664" customFormat="false" ht="14.25" hidden="false" customHeight="true" outlineLevel="0" collapsed="false">
      <c r="L2664" s="4" t="s">
        <v>54</v>
      </c>
      <c r="M2664" s="4"/>
      <c r="N2664" s="4"/>
      <c r="O2664" s="4"/>
      <c r="P2664" s="4"/>
      <c r="Q2664" s="4"/>
      <c r="R2664" s="4"/>
      <c r="S2664" s="4"/>
      <c r="T2664" s="4"/>
      <c r="U2664" s="4"/>
      <c r="V2664" s="4"/>
      <c r="W2664" s="4"/>
      <c r="X2664" s="4"/>
      <c r="Y2664" s="4"/>
      <c r="AA2664" s="12" t="n">
        <v>7950.61</v>
      </c>
      <c r="AB2664" s="12"/>
      <c r="AC2664" s="12"/>
      <c r="AE2664" s="12" t="n">
        <v>0</v>
      </c>
      <c r="AF2664" s="12"/>
      <c r="AG2664" s="12"/>
      <c r="AI2664" s="12" t="n">
        <v>7950.61</v>
      </c>
      <c r="AJ2664" s="12"/>
      <c r="AL2664" s="12" t="n">
        <v>31802.44</v>
      </c>
    </row>
    <row r="2665" customFormat="false" ht="19.5" hidden="false" customHeight="true" outlineLevel="0" collapsed="false"/>
    <row r="2666" customFormat="false" ht="12.75" hidden="true" customHeight="true" outlineLevel="0" collapsed="false"/>
    <row r="2667" customFormat="false" ht="12.75" hidden="false" customHeight="true" outlineLevel="0" collapsed="false">
      <c r="B2667" s="4" t="s">
        <v>1766</v>
      </c>
      <c r="C2667" s="4"/>
      <c r="D2667" s="4"/>
      <c r="E2667" s="4"/>
      <c r="F2667" s="4"/>
      <c r="G2667" s="4"/>
      <c r="H2667" s="4"/>
      <c r="I2667" s="4"/>
      <c r="J2667" s="4"/>
      <c r="L2667" s="4" t="s">
        <v>173</v>
      </c>
      <c r="M2667" s="4"/>
      <c r="N2667" s="4"/>
      <c r="O2667" s="4"/>
      <c r="P2667" s="4"/>
      <c r="Q2667" s="4"/>
      <c r="R2667" s="4"/>
      <c r="S2667" s="4"/>
      <c r="T2667" s="4"/>
      <c r="U2667" s="4"/>
      <c r="AL2667" s="11" t="n">
        <v>22794.3</v>
      </c>
    </row>
    <row r="2668" customFormat="false" ht="12.75" hidden="false" customHeight="true" outlineLevel="0" collapsed="false">
      <c r="B2668" s="6" t="s">
        <v>42</v>
      </c>
      <c r="C2668" s="6"/>
      <c r="D2668" s="6"/>
      <c r="E2668" s="6"/>
      <c r="F2668" s="13" t="s">
        <v>43</v>
      </c>
      <c r="H2668" s="14" t="n">
        <v>40847</v>
      </c>
      <c r="I2668" s="14"/>
      <c r="J2668" s="14"/>
      <c r="L2668" s="6" t="s">
        <v>44</v>
      </c>
      <c r="M2668" s="6"/>
      <c r="N2668" s="6"/>
      <c r="O2668" s="6"/>
      <c r="P2668" s="6"/>
      <c r="Q2668" s="6"/>
      <c r="R2668" s="6"/>
      <c r="S2668" s="6"/>
      <c r="T2668" s="6"/>
      <c r="V2668" s="15" t="n">
        <v>558</v>
      </c>
      <c r="X2668" s="6" t="s">
        <v>45</v>
      </c>
      <c r="Y2668" s="6"/>
      <c r="AA2668" s="16" t="n">
        <v>11206.37</v>
      </c>
      <c r="AB2668" s="16"/>
      <c r="AC2668" s="16"/>
    </row>
    <row r="2669" customFormat="false" ht="12.75" hidden="false" customHeight="true" outlineLevel="0" collapsed="false">
      <c r="L2669" s="6" t="s">
        <v>46</v>
      </c>
      <c r="M2669" s="6"/>
      <c r="N2669" s="6"/>
      <c r="O2669" s="6"/>
      <c r="P2669" s="6"/>
      <c r="Q2669" s="6"/>
      <c r="R2669" s="6"/>
      <c r="S2669" s="6"/>
      <c r="T2669" s="6"/>
    </row>
    <row r="2670" customFormat="false" ht="12.75" hidden="true" customHeight="true" outlineLevel="0" collapsed="false"/>
    <row r="2671" customFormat="false" ht="14.25" hidden="false" customHeight="true" outlineLevel="0" collapsed="false">
      <c r="L2671" s="4" t="s">
        <v>47</v>
      </c>
      <c r="M2671" s="4"/>
      <c r="N2671" s="4"/>
      <c r="O2671" s="4"/>
      <c r="P2671" s="4"/>
      <c r="Q2671" s="4"/>
      <c r="R2671" s="4"/>
      <c r="S2671" s="4"/>
      <c r="T2671" s="4"/>
      <c r="U2671" s="4"/>
      <c r="V2671" s="4"/>
      <c r="W2671" s="4"/>
      <c r="X2671" s="4"/>
      <c r="Y2671" s="4"/>
      <c r="AI2671" s="16" t="n">
        <v>11206.37</v>
      </c>
      <c r="AJ2671" s="16"/>
      <c r="AL2671" s="11" t="n">
        <v>34000.67</v>
      </c>
    </row>
    <row r="2672" customFormat="false" ht="2.25" hidden="false" customHeight="true" outlineLevel="0" collapsed="false"/>
    <row r="2673" customFormat="false" ht="14.25" hidden="false" customHeight="true" outlineLevel="0" collapsed="false">
      <c r="L2673" s="4" t="s">
        <v>174</v>
      </c>
      <c r="M2673" s="4"/>
      <c r="N2673" s="4"/>
      <c r="O2673" s="4"/>
      <c r="P2673" s="4"/>
      <c r="Q2673" s="4"/>
      <c r="R2673" s="4"/>
      <c r="S2673" s="4"/>
      <c r="T2673" s="4"/>
      <c r="U2673" s="4"/>
      <c r="V2673" s="4"/>
      <c r="W2673" s="4"/>
      <c r="X2673" s="4"/>
      <c r="Y2673" s="4"/>
      <c r="AA2673" s="12" t="n">
        <v>11206.37</v>
      </c>
      <c r="AB2673" s="12"/>
      <c r="AC2673" s="12"/>
      <c r="AE2673" s="12" t="n">
        <v>0</v>
      </c>
      <c r="AF2673" s="12"/>
      <c r="AG2673" s="12"/>
      <c r="AI2673" s="12" t="n">
        <v>11206.37</v>
      </c>
      <c r="AJ2673" s="12"/>
      <c r="AL2673" s="12" t="n">
        <v>34000.67</v>
      </c>
    </row>
    <row r="2674" customFormat="false" ht="19.5" hidden="false" customHeight="true" outlineLevel="0" collapsed="false"/>
    <row r="2675" customFormat="false" ht="12.75" hidden="true" customHeight="true" outlineLevel="0" collapsed="false"/>
    <row r="2676" customFormat="false" ht="12.75" hidden="false" customHeight="true" outlineLevel="0" collapsed="false">
      <c r="B2676" s="4" t="s">
        <v>1767</v>
      </c>
      <c r="C2676" s="4"/>
      <c r="D2676" s="4"/>
      <c r="E2676" s="4"/>
      <c r="F2676" s="4"/>
      <c r="G2676" s="4"/>
      <c r="H2676" s="4"/>
      <c r="I2676" s="4"/>
      <c r="J2676" s="4"/>
      <c r="L2676" s="4" t="s">
        <v>56</v>
      </c>
      <c r="M2676" s="4"/>
      <c r="N2676" s="4"/>
      <c r="O2676" s="4"/>
      <c r="P2676" s="4"/>
      <c r="Q2676" s="4"/>
      <c r="R2676" s="4"/>
      <c r="S2676" s="4"/>
      <c r="T2676" s="4"/>
      <c r="U2676" s="4"/>
      <c r="AL2676" s="11" t="n">
        <v>993310.41</v>
      </c>
    </row>
    <row r="2677" customFormat="false" ht="12.75" hidden="false" customHeight="true" outlineLevel="0" collapsed="false">
      <c r="B2677" s="6" t="s">
        <v>42</v>
      </c>
      <c r="C2677" s="6"/>
      <c r="D2677" s="6"/>
      <c r="E2677" s="6"/>
      <c r="F2677" s="13" t="s">
        <v>43</v>
      </c>
      <c r="H2677" s="14" t="n">
        <v>40847</v>
      </c>
      <c r="I2677" s="14"/>
      <c r="J2677" s="14"/>
      <c r="L2677" s="6" t="s">
        <v>44</v>
      </c>
      <c r="M2677" s="6"/>
      <c r="N2677" s="6"/>
      <c r="O2677" s="6"/>
      <c r="P2677" s="6"/>
      <c r="Q2677" s="6"/>
      <c r="R2677" s="6"/>
      <c r="S2677" s="6"/>
      <c r="T2677" s="6"/>
      <c r="V2677" s="15" t="n">
        <v>558</v>
      </c>
      <c r="X2677" s="6" t="s">
        <v>45</v>
      </c>
      <c r="Y2677" s="6"/>
      <c r="AA2677" s="16" t="n">
        <v>224759.43</v>
      </c>
      <c r="AB2677" s="16"/>
      <c r="AC2677" s="16"/>
    </row>
    <row r="2678" customFormat="false" ht="12.75" hidden="false" customHeight="true" outlineLevel="0" collapsed="false">
      <c r="L2678" s="6" t="s">
        <v>46</v>
      </c>
      <c r="M2678" s="6"/>
      <c r="N2678" s="6"/>
      <c r="O2678" s="6"/>
      <c r="P2678" s="6"/>
      <c r="Q2678" s="6"/>
      <c r="R2678" s="6"/>
      <c r="S2678" s="6"/>
      <c r="T2678" s="6"/>
    </row>
    <row r="2679" customFormat="false" ht="12.75" hidden="false" customHeight="true" outlineLevel="0" collapsed="false">
      <c r="B2679" s="6" t="s">
        <v>42</v>
      </c>
      <c r="C2679" s="6"/>
      <c r="D2679" s="6"/>
      <c r="E2679" s="6"/>
      <c r="F2679" s="13" t="s">
        <v>43</v>
      </c>
      <c r="H2679" s="14" t="n">
        <v>40847</v>
      </c>
      <c r="I2679" s="14"/>
      <c r="J2679" s="14"/>
      <c r="L2679" s="6" t="s">
        <v>44</v>
      </c>
      <c r="M2679" s="6"/>
      <c r="N2679" s="6"/>
      <c r="O2679" s="6"/>
      <c r="P2679" s="6"/>
      <c r="Q2679" s="6"/>
      <c r="R2679" s="6"/>
      <c r="S2679" s="6"/>
      <c r="T2679" s="6"/>
      <c r="V2679" s="15" t="n">
        <v>558</v>
      </c>
      <c r="X2679" s="6" t="s">
        <v>45</v>
      </c>
      <c r="Y2679" s="6"/>
      <c r="AA2679" s="16" t="n">
        <v>15203.47</v>
      </c>
      <c r="AB2679" s="16"/>
      <c r="AC2679" s="16"/>
    </row>
    <row r="2680" customFormat="false" ht="12.75" hidden="false" customHeight="true" outlineLevel="0" collapsed="false">
      <c r="L2680" s="6" t="s">
        <v>46</v>
      </c>
      <c r="M2680" s="6"/>
      <c r="N2680" s="6"/>
      <c r="O2680" s="6"/>
      <c r="P2680" s="6"/>
      <c r="Q2680" s="6"/>
      <c r="R2680" s="6"/>
      <c r="S2680" s="6"/>
      <c r="T2680" s="6"/>
    </row>
    <row r="2681" customFormat="false" ht="12.75" hidden="false" customHeight="true" outlineLevel="0" collapsed="false">
      <c r="B2681" s="6" t="s">
        <v>42</v>
      </c>
      <c r="C2681" s="6"/>
      <c r="D2681" s="6"/>
      <c r="E2681" s="6"/>
      <c r="F2681" s="13" t="s">
        <v>43</v>
      </c>
      <c r="H2681" s="14" t="n">
        <v>40847</v>
      </c>
      <c r="I2681" s="14"/>
      <c r="J2681" s="14"/>
      <c r="L2681" s="6" t="s">
        <v>44</v>
      </c>
      <c r="M2681" s="6"/>
      <c r="N2681" s="6"/>
      <c r="O2681" s="6"/>
      <c r="P2681" s="6"/>
      <c r="Q2681" s="6"/>
      <c r="R2681" s="6"/>
      <c r="S2681" s="6"/>
      <c r="T2681" s="6"/>
      <c r="V2681" s="15" t="n">
        <v>558</v>
      </c>
      <c r="X2681" s="6" t="s">
        <v>45</v>
      </c>
      <c r="Y2681" s="6"/>
      <c r="AA2681" s="16" t="n">
        <v>50633.94</v>
      </c>
      <c r="AB2681" s="16"/>
      <c r="AC2681" s="16"/>
    </row>
    <row r="2682" customFormat="false" ht="12.75" hidden="false" customHeight="true" outlineLevel="0" collapsed="false">
      <c r="L2682" s="6" t="s">
        <v>46</v>
      </c>
      <c r="M2682" s="6"/>
      <c r="N2682" s="6"/>
      <c r="O2682" s="6"/>
      <c r="P2682" s="6"/>
      <c r="Q2682" s="6"/>
      <c r="R2682" s="6"/>
      <c r="S2682" s="6"/>
      <c r="T2682" s="6"/>
    </row>
    <row r="2683" customFormat="false" ht="12.75" hidden="false" customHeight="true" outlineLevel="0" collapsed="false">
      <c r="B2683" s="6" t="s">
        <v>42</v>
      </c>
      <c r="C2683" s="6"/>
      <c r="D2683" s="6"/>
      <c r="E2683" s="6"/>
      <c r="F2683" s="13" t="s">
        <v>43</v>
      </c>
      <c r="H2683" s="14" t="n">
        <v>40847</v>
      </c>
      <c r="I2683" s="14"/>
      <c r="J2683" s="14"/>
      <c r="L2683" s="6" t="s">
        <v>44</v>
      </c>
      <c r="M2683" s="6"/>
      <c r="N2683" s="6"/>
      <c r="O2683" s="6"/>
      <c r="P2683" s="6"/>
      <c r="Q2683" s="6"/>
      <c r="R2683" s="6"/>
      <c r="S2683" s="6"/>
      <c r="T2683" s="6"/>
      <c r="V2683" s="15" t="n">
        <v>558</v>
      </c>
      <c r="X2683" s="6" t="s">
        <v>45</v>
      </c>
      <c r="Y2683" s="6"/>
      <c r="AA2683" s="16" t="n">
        <v>4.1</v>
      </c>
      <c r="AB2683" s="16"/>
      <c r="AC2683" s="16"/>
    </row>
    <row r="2684" customFormat="false" ht="12.75" hidden="false" customHeight="true" outlineLevel="0" collapsed="false">
      <c r="L2684" s="6" t="s">
        <v>46</v>
      </c>
      <c r="M2684" s="6"/>
      <c r="N2684" s="6"/>
      <c r="O2684" s="6"/>
      <c r="P2684" s="6"/>
      <c r="Q2684" s="6"/>
      <c r="R2684" s="6"/>
      <c r="S2684" s="6"/>
      <c r="T2684" s="6"/>
    </row>
    <row r="2685" customFormat="false" ht="12.75" hidden="true" customHeight="true" outlineLevel="0" collapsed="false"/>
    <row r="2686" customFormat="false" ht="14.25" hidden="false" customHeight="true" outlineLevel="0" collapsed="false">
      <c r="L2686" s="4" t="s">
        <v>47</v>
      </c>
      <c r="M2686" s="4"/>
      <c r="N2686" s="4"/>
      <c r="O2686" s="4"/>
      <c r="P2686" s="4"/>
      <c r="Q2686" s="4"/>
      <c r="R2686" s="4"/>
      <c r="S2686" s="4"/>
      <c r="T2686" s="4"/>
      <c r="U2686" s="4"/>
      <c r="V2686" s="4"/>
      <c r="W2686" s="4"/>
      <c r="X2686" s="4"/>
      <c r="Y2686" s="4"/>
      <c r="AI2686" s="16" t="n">
        <v>290600.94</v>
      </c>
      <c r="AJ2686" s="16"/>
      <c r="AL2686" s="11" t="n">
        <v>1283911.35</v>
      </c>
    </row>
    <row r="2687" customFormat="false" ht="2.25" hidden="false" customHeight="true" outlineLevel="0" collapsed="false"/>
    <row r="2688" customFormat="false" ht="14.25" hidden="false" customHeight="true" outlineLevel="0" collapsed="false">
      <c r="L2688" s="4" t="s">
        <v>57</v>
      </c>
      <c r="M2688" s="4"/>
      <c r="N2688" s="4"/>
      <c r="O2688" s="4"/>
      <c r="P2688" s="4"/>
      <c r="Q2688" s="4"/>
      <c r="R2688" s="4"/>
      <c r="S2688" s="4"/>
      <c r="T2688" s="4"/>
      <c r="U2688" s="4"/>
      <c r="V2688" s="4"/>
      <c r="W2688" s="4"/>
      <c r="X2688" s="4"/>
      <c r="Y2688" s="4"/>
      <c r="AA2688" s="12" t="n">
        <v>290600.94</v>
      </c>
      <c r="AB2688" s="12"/>
      <c r="AC2688" s="12"/>
      <c r="AE2688" s="12" t="n">
        <v>0</v>
      </c>
      <c r="AF2688" s="12"/>
      <c r="AG2688" s="12"/>
      <c r="AI2688" s="12" t="n">
        <v>290600.94</v>
      </c>
      <c r="AJ2688" s="12"/>
      <c r="AL2688" s="12" t="n">
        <v>1283911.35</v>
      </c>
    </row>
    <row r="2689" customFormat="false" ht="19.5" hidden="false" customHeight="true" outlineLevel="0" collapsed="false"/>
    <row r="2690" customFormat="false" ht="12.75" hidden="true" customHeight="true" outlineLevel="0" collapsed="false"/>
    <row r="2691" customFormat="false" ht="12.75" hidden="false" customHeight="true" outlineLevel="0" collapsed="false">
      <c r="B2691" s="4" t="s">
        <v>1768</v>
      </c>
      <c r="C2691" s="4"/>
      <c r="D2691" s="4"/>
      <c r="E2691" s="4"/>
      <c r="F2691" s="4"/>
      <c r="G2691" s="4"/>
      <c r="H2691" s="4"/>
      <c r="I2691" s="4"/>
      <c r="J2691" s="4"/>
      <c r="L2691" s="4" t="s">
        <v>59</v>
      </c>
      <c r="M2691" s="4"/>
      <c r="N2691" s="4"/>
      <c r="O2691" s="4"/>
      <c r="P2691" s="4"/>
      <c r="Q2691" s="4"/>
      <c r="R2691" s="4"/>
      <c r="S2691" s="4"/>
      <c r="T2691" s="4"/>
      <c r="U2691" s="4"/>
      <c r="AL2691" s="11" t="n">
        <v>60405.24</v>
      </c>
    </row>
    <row r="2692" customFormat="false" ht="12.75" hidden="false" customHeight="true" outlineLevel="0" collapsed="false">
      <c r="B2692" s="6" t="s">
        <v>42</v>
      </c>
      <c r="C2692" s="6"/>
      <c r="D2692" s="6"/>
      <c r="E2692" s="6"/>
      <c r="F2692" s="13" t="s">
        <v>43</v>
      </c>
      <c r="H2692" s="14" t="n">
        <v>40847</v>
      </c>
      <c r="I2692" s="14"/>
      <c r="J2692" s="14"/>
      <c r="L2692" s="6" t="s">
        <v>44</v>
      </c>
      <c r="M2692" s="6"/>
      <c r="N2692" s="6"/>
      <c r="O2692" s="6"/>
      <c r="P2692" s="6"/>
      <c r="Q2692" s="6"/>
      <c r="R2692" s="6"/>
      <c r="S2692" s="6"/>
      <c r="T2692" s="6"/>
      <c r="V2692" s="15" t="n">
        <v>558</v>
      </c>
      <c r="X2692" s="6" t="s">
        <v>45</v>
      </c>
      <c r="Y2692" s="6"/>
      <c r="AA2692" s="16" t="n">
        <v>6185.1</v>
      </c>
      <c r="AB2692" s="16"/>
      <c r="AC2692" s="16"/>
    </row>
    <row r="2693" customFormat="false" ht="12.75" hidden="false" customHeight="true" outlineLevel="0" collapsed="false">
      <c r="L2693" s="6" t="s">
        <v>46</v>
      </c>
      <c r="M2693" s="6"/>
      <c r="N2693" s="6"/>
      <c r="O2693" s="6"/>
      <c r="P2693" s="6"/>
      <c r="Q2693" s="6"/>
      <c r="R2693" s="6"/>
      <c r="S2693" s="6"/>
      <c r="T2693" s="6"/>
    </row>
    <row r="2694" customFormat="false" ht="12.75" hidden="false" customHeight="true" outlineLevel="0" collapsed="false">
      <c r="B2694" s="6" t="s">
        <v>42</v>
      </c>
      <c r="C2694" s="6"/>
      <c r="D2694" s="6"/>
      <c r="E2694" s="6"/>
      <c r="F2694" s="13" t="s">
        <v>43</v>
      </c>
      <c r="H2694" s="14" t="n">
        <v>40847</v>
      </c>
      <c r="I2694" s="14"/>
      <c r="J2694" s="14"/>
      <c r="L2694" s="6" t="s">
        <v>44</v>
      </c>
      <c r="M2694" s="6"/>
      <c r="N2694" s="6"/>
      <c r="O2694" s="6"/>
      <c r="P2694" s="6"/>
      <c r="Q2694" s="6"/>
      <c r="R2694" s="6"/>
      <c r="S2694" s="6"/>
      <c r="T2694" s="6"/>
      <c r="V2694" s="15" t="n">
        <v>558</v>
      </c>
      <c r="X2694" s="6" t="s">
        <v>45</v>
      </c>
      <c r="Y2694" s="6"/>
      <c r="AA2694" s="16" t="n">
        <v>12558.6</v>
      </c>
      <c r="AB2694" s="16"/>
      <c r="AC2694" s="16"/>
    </row>
    <row r="2695" customFormat="false" ht="12.75" hidden="false" customHeight="true" outlineLevel="0" collapsed="false">
      <c r="L2695" s="6" t="s">
        <v>46</v>
      </c>
      <c r="M2695" s="6"/>
      <c r="N2695" s="6"/>
      <c r="O2695" s="6"/>
      <c r="P2695" s="6"/>
      <c r="Q2695" s="6"/>
      <c r="R2695" s="6"/>
      <c r="S2695" s="6"/>
      <c r="T2695" s="6"/>
    </row>
    <row r="2696" customFormat="false" ht="12.75" hidden="false" customHeight="true" outlineLevel="0" collapsed="false">
      <c r="B2696" s="6" t="s">
        <v>42</v>
      </c>
      <c r="C2696" s="6"/>
      <c r="D2696" s="6"/>
      <c r="E2696" s="6"/>
      <c r="F2696" s="13" t="s">
        <v>43</v>
      </c>
      <c r="H2696" s="14" t="n">
        <v>40847</v>
      </c>
      <c r="I2696" s="14"/>
      <c r="J2696" s="14"/>
      <c r="L2696" s="6" t="s">
        <v>44</v>
      </c>
      <c r="M2696" s="6"/>
      <c r="N2696" s="6"/>
      <c r="O2696" s="6"/>
      <c r="P2696" s="6"/>
      <c r="Q2696" s="6"/>
      <c r="R2696" s="6"/>
      <c r="S2696" s="6"/>
      <c r="T2696" s="6"/>
      <c r="V2696" s="15" t="n">
        <v>558</v>
      </c>
      <c r="X2696" s="6" t="s">
        <v>45</v>
      </c>
      <c r="Y2696" s="6"/>
      <c r="AA2696" s="16" t="n">
        <v>1391.38</v>
      </c>
      <c r="AB2696" s="16"/>
      <c r="AC2696" s="16"/>
    </row>
    <row r="2697" customFormat="false" ht="12.75" hidden="false" customHeight="true" outlineLevel="0" collapsed="false">
      <c r="L2697" s="6" t="s">
        <v>46</v>
      </c>
      <c r="M2697" s="6"/>
      <c r="N2697" s="6"/>
      <c r="O2697" s="6"/>
      <c r="P2697" s="6"/>
      <c r="Q2697" s="6"/>
      <c r="R2697" s="6"/>
      <c r="S2697" s="6"/>
      <c r="T2697" s="6"/>
    </row>
    <row r="2698" customFormat="false" ht="12.75" hidden="true" customHeight="true" outlineLevel="0" collapsed="false"/>
    <row r="2699" customFormat="false" ht="14.25" hidden="false" customHeight="true" outlineLevel="0" collapsed="false">
      <c r="L2699" s="4" t="s">
        <v>47</v>
      </c>
      <c r="M2699" s="4"/>
      <c r="N2699" s="4"/>
      <c r="O2699" s="4"/>
      <c r="P2699" s="4"/>
      <c r="Q2699" s="4"/>
      <c r="R2699" s="4"/>
      <c r="S2699" s="4"/>
      <c r="T2699" s="4"/>
      <c r="U2699" s="4"/>
      <c r="V2699" s="4"/>
      <c r="W2699" s="4"/>
      <c r="X2699" s="4"/>
      <c r="Y2699" s="4"/>
      <c r="AI2699" s="16" t="n">
        <v>20135.08</v>
      </c>
      <c r="AJ2699" s="16"/>
      <c r="AL2699" s="11" t="n">
        <v>80540.32</v>
      </c>
    </row>
    <row r="2700" customFormat="false" ht="2.25" hidden="false" customHeight="true" outlineLevel="0" collapsed="false"/>
    <row r="2701" customFormat="false" ht="14.25" hidden="false" customHeight="true" outlineLevel="0" collapsed="false">
      <c r="L2701" s="4" t="s">
        <v>60</v>
      </c>
      <c r="M2701" s="4"/>
      <c r="N2701" s="4"/>
      <c r="O2701" s="4"/>
      <c r="P2701" s="4"/>
      <c r="Q2701" s="4"/>
      <c r="R2701" s="4"/>
      <c r="S2701" s="4"/>
      <c r="T2701" s="4"/>
      <c r="U2701" s="4"/>
      <c r="V2701" s="4"/>
      <c r="W2701" s="4"/>
      <c r="X2701" s="4"/>
      <c r="Y2701" s="4"/>
      <c r="AA2701" s="12" t="n">
        <v>20135.08</v>
      </c>
      <c r="AB2701" s="12"/>
      <c r="AC2701" s="12"/>
      <c r="AE2701" s="12" t="n">
        <v>0</v>
      </c>
      <c r="AF2701" s="12"/>
      <c r="AG2701" s="12"/>
      <c r="AI2701" s="12" t="n">
        <v>20135.08</v>
      </c>
      <c r="AJ2701" s="12"/>
      <c r="AL2701" s="12" t="n">
        <v>80540.32</v>
      </c>
    </row>
    <row r="2702" customFormat="false" ht="2.25" hidden="false" customHeight="true" outlineLevel="0" collapsed="false"/>
    <row r="2703" customFormat="false" ht="17.25" hidden="false" customHeight="true" outlineLevel="0" collapsed="false"/>
    <row r="2704" customFormat="false" ht="12.75" hidden="true" customHeight="true" outlineLevel="0" collapsed="false"/>
    <row r="2705" customFormat="false" ht="12.75" hidden="false" customHeight="true" outlineLevel="0" collapsed="false">
      <c r="B2705" s="4" t="s">
        <v>1769</v>
      </c>
      <c r="C2705" s="4"/>
      <c r="D2705" s="4"/>
      <c r="E2705" s="4"/>
      <c r="F2705" s="4"/>
      <c r="G2705" s="4"/>
      <c r="H2705" s="4"/>
      <c r="I2705" s="4"/>
      <c r="J2705" s="4"/>
      <c r="L2705" s="4" t="s">
        <v>62</v>
      </c>
      <c r="M2705" s="4"/>
      <c r="N2705" s="4"/>
      <c r="O2705" s="4"/>
      <c r="P2705" s="4"/>
      <c r="Q2705" s="4"/>
      <c r="R2705" s="4"/>
      <c r="S2705" s="4"/>
      <c r="T2705" s="4"/>
      <c r="U2705" s="4"/>
      <c r="AL2705" s="11" t="n">
        <v>177504.12</v>
      </c>
    </row>
    <row r="2706" customFormat="false" ht="12.75" hidden="false" customHeight="true" outlineLevel="0" collapsed="false">
      <c r="B2706" s="6" t="s">
        <v>42</v>
      </c>
      <c r="C2706" s="6"/>
      <c r="D2706" s="6"/>
      <c r="E2706" s="6"/>
      <c r="F2706" s="13" t="s">
        <v>43</v>
      </c>
      <c r="H2706" s="14" t="n">
        <v>40847</v>
      </c>
      <c r="I2706" s="14"/>
      <c r="J2706" s="14"/>
      <c r="L2706" s="6" t="s">
        <v>44</v>
      </c>
      <c r="M2706" s="6"/>
      <c r="N2706" s="6"/>
      <c r="O2706" s="6"/>
      <c r="P2706" s="6"/>
      <c r="Q2706" s="6"/>
      <c r="R2706" s="6"/>
      <c r="S2706" s="6"/>
      <c r="T2706" s="6"/>
      <c r="V2706" s="15" t="n">
        <v>558</v>
      </c>
      <c r="X2706" s="6" t="s">
        <v>45</v>
      </c>
      <c r="Y2706" s="6"/>
      <c r="AA2706" s="16" t="n">
        <v>53741.15</v>
      </c>
      <c r="AB2706" s="16"/>
      <c r="AC2706" s="16"/>
    </row>
    <row r="2707" customFormat="false" ht="12.75" hidden="false" customHeight="true" outlineLevel="0" collapsed="false">
      <c r="L2707" s="6" t="s">
        <v>46</v>
      </c>
      <c r="M2707" s="6"/>
      <c r="N2707" s="6"/>
      <c r="O2707" s="6"/>
      <c r="P2707" s="6"/>
      <c r="Q2707" s="6"/>
      <c r="R2707" s="6"/>
      <c r="S2707" s="6"/>
      <c r="T2707" s="6"/>
    </row>
    <row r="2708" customFormat="false" ht="12.75" hidden="false" customHeight="true" outlineLevel="0" collapsed="false">
      <c r="B2708" s="6" t="s">
        <v>42</v>
      </c>
      <c r="C2708" s="6"/>
      <c r="D2708" s="6"/>
      <c r="E2708" s="6"/>
      <c r="F2708" s="13" t="s">
        <v>43</v>
      </c>
      <c r="H2708" s="14" t="n">
        <v>40847</v>
      </c>
      <c r="I2708" s="14"/>
      <c r="J2708" s="14"/>
      <c r="L2708" s="6" t="s">
        <v>44</v>
      </c>
      <c r="M2708" s="6"/>
      <c r="N2708" s="6"/>
      <c r="O2708" s="6"/>
      <c r="P2708" s="6"/>
      <c r="Q2708" s="6"/>
      <c r="R2708" s="6"/>
      <c r="S2708" s="6"/>
      <c r="T2708" s="6"/>
      <c r="V2708" s="15" t="n">
        <v>558</v>
      </c>
      <c r="X2708" s="6" t="s">
        <v>45</v>
      </c>
      <c r="Y2708" s="6"/>
      <c r="AA2708" s="16" t="n">
        <v>6070.93</v>
      </c>
      <c r="AB2708" s="16"/>
      <c r="AC2708" s="16"/>
    </row>
    <row r="2709" customFormat="false" ht="12.75" hidden="false" customHeight="true" outlineLevel="0" collapsed="false">
      <c r="L2709" s="6" t="s">
        <v>46</v>
      </c>
      <c r="M2709" s="6"/>
      <c r="N2709" s="6"/>
      <c r="O2709" s="6"/>
      <c r="P2709" s="6"/>
      <c r="Q2709" s="6"/>
      <c r="R2709" s="6"/>
      <c r="S2709" s="6"/>
      <c r="T2709" s="6"/>
    </row>
    <row r="2710" customFormat="false" ht="12.75" hidden="true" customHeight="true" outlineLevel="0" collapsed="false"/>
    <row r="2711" customFormat="false" ht="14.25" hidden="false" customHeight="true" outlineLevel="0" collapsed="false">
      <c r="L2711" s="4" t="s">
        <v>47</v>
      </c>
      <c r="M2711" s="4"/>
      <c r="N2711" s="4"/>
      <c r="O2711" s="4"/>
      <c r="P2711" s="4"/>
      <c r="Q2711" s="4"/>
      <c r="R2711" s="4"/>
      <c r="S2711" s="4"/>
      <c r="T2711" s="4"/>
      <c r="U2711" s="4"/>
      <c r="V2711" s="4"/>
      <c r="W2711" s="4"/>
      <c r="X2711" s="4"/>
      <c r="Y2711" s="4"/>
      <c r="AI2711" s="16" t="n">
        <v>59812.08</v>
      </c>
      <c r="AJ2711" s="16"/>
      <c r="AL2711" s="11" t="n">
        <v>237316.2</v>
      </c>
    </row>
    <row r="2712" customFormat="false" ht="2.25" hidden="false" customHeight="true" outlineLevel="0" collapsed="false"/>
    <row r="2713" customFormat="false" ht="14.25" hidden="false" customHeight="true" outlineLevel="0" collapsed="false">
      <c r="L2713" s="4" t="s">
        <v>63</v>
      </c>
      <c r="M2713" s="4"/>
      <c r="N2713" s="4"/>
      <c r="O2713" s="4"/>
      <c r="P2713" s="4"/>
      <c r="Q2713" s="4"/>
      <c r="R2713" s="4"/>
      <c r="S2713" s="4"/>
      <c r="T2713" s="4"/>
      <c r="U2713" s="4"/>
      <c r="V2713" s="4"/>
      <c r="W2713" s="4"/>
      <c r="X2713" s="4"/>
      <c r="Y2713" s="4"/>
      <c r="AA2713" s="12" t="n">
        <v>59812.08</v>
      </c>
      <c r="AB2713" s="12"/>
      <c r="AC2713" s="12"/>
      <c r="AE2713" s="12" t="n">
        <v>0</v>
      </c>
      <c r="AF2713" s="12"/>
      <c r="AG2713" s="12"/>
      <c r="AI2713" s="12" t="n">
        <v>59812.08</v>
      </c>
      <c r="AJ2713" s="12"/>
      <c r="AL2713" s="12" t="n">
        <v>237316.2</v>
      </c>
    </row>
    <row r="2714" customFormat="false" ht="19.5" hidden="false" customHeight="true" outlineLevel="0" collapsed="false"/>
    <row r="2715" customFormat="false" ht="12.75" hidden="true" customHeight="true" outlineLevel="0" collapsed="false"/>
    <row r="2716" customFormat="false" ht="12.75" hidden="false" customHeight="true" outlineLevel="0" collapsed="false">
      <c r="B2716" s="4" t="s">
        <v>1770</v>
      </c>
      <c r="C2716" s="4"/>
      <c r="D2716" s="4"/>
      <c r="E2716" s="4"/>
      <c r="F2716" s="4"/>
      <c r="G2716" s="4"/>
      <c r="H2716" s="4"/>
      <c r="I2716" s="4"/>
      <c r="J2716" s="4"/>
      <c r="L2716" s="4" t="s">
        <v>65</v>
      </c>
      <c r="M2716" s="4"/>
      <c r="N2716" s="4"/>
      <c r="O2716" s="4"/>
      <c r="P2716" s="4"/>
      <c r="Q2716" s="4"/>
      <c r="R2716" s="4"/>
      <c r="S2716" s="4"/>
      <c r="T2716" s="4"/>
      <c r="U2716" s="4"/>
      <c r="AL2716" s="11" t="n">
        <v>7524.81</v>
      </c>
    </row>
    <row r="2717" customFormat="false" ht="12.75" hidden="false" customHeight="true" outlineLevel="0" collapsed="false">
      <c r="B2717" s="6" t="s">
        <v>42</v>
      </c>
      <c r="C2717" s="6"/>
      <c r="D2717" s="6"/>
      <c r="E2717" s="6"/>
      <c r="F2717" s="13" t="s">
        <v>43</v>
      </c>
      <c r="H2717" s="14" t="n">
        <v>40847</v>
      </c>
      <c r="I2717" s="14"/>
      <c r="J2717" s="14"/>
      <c r="L2717" s="6" t="s">
        <v>44</v>
      </c>
      <c r="M2717" s="6"/>
      <c r="N2717" s="6"/>
      <c r="O2717" s="6"/>
      <c r="P2717" s="6"/>
      <c r="Q2717" s="6"/>
      <c r="R2717" s="6"/>
      <c r="S2717" s="6"/>
      <c r="T2717" s="6"/>
      <c r="V2717" s="15" t="n">
        <v>558</v>
      </c>
      <c r="X2717" s="6" t="s">
        <v>45</v>
      </c>
      <c r="Y2717" s="6"/>
      <c r="AA2717" s="16" t="n">
        <v>2427.7</v>
      </c>
      <c r="AB2717" s="16"/>
      <c r="AC2717" s="16"/>
    </row>
    <row r="2718" customFormat="false" ht="12.75" hidden="false" customHeight="true" outlineLevel="0" collapsed="false">
      <c r="L2718" s="6" t="s">
        <v>46</v>
      </c>
      <c r="M2718" s="6"/>
      <c r="N2718" s="6"/>
      <c r="O2718" s="6"/>
      <c r="P2718" s="6"/>
      <c r="Q2718" s="6"/>
      <c r="R2718" s="6"/>
      <c r="S2718" s="6"/>
      <c r="T2718" s="6"/>
    </row>
    <row r="2719" customFormat="false" ht="12.75" hidden="false" customHeight="true" outlineLevel="0" collapsed="false">
      <c r="B2719" s="6" t="s">
        <v>42</v>
      </c>
      <c r="C2719" s="6"/>
      <c r="D2719" s="6"/>
      <c r="E2719" s="6"/>
      <c r="F2719" s="13" t="s">
        <v>43</v>
      </c>
      <c r="H2719" s="14" t="n">
        <v>40847</v>
      </c>
      <c r="I2719" s="14"/>
      <c r="J2719" s="14"/>
      <c r="L2719" s="6" t="s">
        <v>44</v>
      </c>
      <c r="M2719" s="6"/>
      <c r="N2719" s="6"/>
      <c r="O2719" s="6"/>
      <c r="P2719" s="6"/>
      <c r="Q2719" s="6"/>
      <c r="R2719" s="6"/>
      <c r="S2719" s="6"/>
      <c r="T2719" s="6"/>
      <c r="V2719" s="15" t="n">
        <v>558</v>
      </c>
      <c r="X2719" s="6" t="s">
        <v>45</v>
      </c>
      <c r="Y2719" s="6"/>
      <c r="AA2719" s="16" t="n">
        <v>124.78</v>
      </c>
      <c r="AB2719" s="16"/>
      <c r="AC2719" s="16"/>
    </row>
    <row r="2720" customFormat="false" ht="12.75" hidden="false" customHeight="true" outlineLevel="0" collapsed="false">
      <c r="L2720" s="6" t="s">
        <v>46</v>
      </c>
      <c r="M2720" s="6"/>
      <c r="N2720" s="6"/>
      <c r="O2720" s="6"/>
      <c r="P2720" s="6"/>
      <c r="Q2720" s="6"/>
      <c r="R2720" s="6"/>
      <c r="S2720" s="6"/>
      <c r="T2720" s="6"/>
    </row>
    <row r="2721" customFormat="false" ht="12.75" hidden="true" customHeight="true" outlineLevel="0" collapsed="false"/>
    <row r="2722" customFormat="false" ht="14.25" hidden="false" customHeight="true" outlineLevel="0" collapsed="false">
      <c r="L2722" s="4" t="s">
        <v>47</v>
      </c>
      <c r="M2722" s="4"/>
      <c r="N2722" s="4"/>
      <c r="O2722" s="4"/>
      <c r="P2722" s="4"/>
      <c r="Q2722" s="4"/>
      <c r="R2722" s="4"/>
      <c r="S2722" s="4"/>
      <c r="T2722" s="4"/>
      <c r="U2722" s="4"/>
      <c r="V2722" s="4"/>
      <c r="W2722" s="4"/>
      <c r="X2722" s="4"/>
      <c r="Y2722" s="4"/>
      <c r="AI2722" s="16" t="n">
        <v>2552.48</v>
      </c>
      <c r="AJ2722" s="16"/>
      <c r="AL2722" s="11" t="n">
        <v>10077.29</v>
      </c>
    </row>
    <row r="2723" customFormat="false" ht="2.25" hidden="false" customHeight="true" outlineLevel="0" collapsed="false"/>
    <row r="2724" customFormat="false" ht="14.25" hidden="false" customHeight="true" outlineLevel="0" collapsed="false">
      <c r="L2724" s="4" t="s">
        <v>66</v>
      </c>
      <c r="M2724" s="4"/>
      <c r="N2724" s="4"/>
      <c r="O2724" s="4"/>
      <c r="P2724" s="4"/>
      <c r="Q2724" s="4"/>
      <c r="R2724" s="4"/>
      <c r="S2724" s="4"/>
      <c r="T2724" s="4"/>
      <c r="U2724" s="4"/>
      <c r="V2724" s="4"/>
      <c r="W2724" s="4"/>
      <c r="X2724" s="4"/>
      <c r="Y2724" s="4"/>
      <c r="AA2724" s="12" t="n">
        <v>2552.48</v>
      </c>
      <c r="AB2724" s="12"/>
      <c r="AC2724" s="12"/>
      <c r="AE2724" s="12" t="n">
        <v>0</v>
      </c>
      <c r="AF2724" s="12"/>
      <c r="AG2724" s="12"/>
      <c r="AI2724" s="12" t="n">
        <v>2552.48</v>
      </c>
      <c r="AJ2724" s="12"/>
      <c r="AL2724" s="12" t="n">
        <v>10077.29</v>
      </c>
    </row>
    <row r="2725" customFormat="false" ht="19.5" hidden="false" customHeight="true" outlineLevel="0" collapsed="false"/>
    <row r="2726" customFormat="false" ht="12.75" hidden="true" customHeight="true" outlineLevel="0" collapsed="false"/>
    <row r="2727" customFormat="false" ht="12.75" hidden="false" customHeight="true" outlineLevel="0" collapsed="false">
      <c r="B2727" s="4" t="s">
        <v>1771</v>
      </c>
      <c r="C2727" s="4"/>
      <c r="D2727" s="4"/>
      <c r="E2727" s="4"/>
      <c r="F2727" s="4"/>
      <c r="G2727" s="4"/>
      <c r="H2727" s="4"/>
      <c r="I2727" s="4"/>
      <c r="J2727" s="4"/>
      <c r="L2727" s="4" t="s">
        <v>1772</v>
      </c>
      <c r="M2727" s="4"/>
      <c r="N2727" s="4"/>
      <c r="O2727" s="4"/>
      <c r="P2727" s="4"/>
      <c r="Q2727" s="4"/>
      <c r="R2727" s="4"/>
      <c r="S2727" s="4"/>
      <c r="T2727" s="4"/>
      <c r="U2727" s="4"/>
      <c r="AL2727" s="11" t="n">
        <v>0</v>
      </c>
    </row>
    <row r="2728" customFormat="false" ht="12.75" hidden="false" customHeight="true" outlineLevel="0" collapsed="false">
      <c r="B2728" s="6" t="s">
        <v>42</v>
      </c>
      <c r="C2728" s="6"/>
      <c r="D2728" s="6"/>
      <c r="E2728" s="6"/>
      <c r="F2728" s="13" t="s">
        <v>43</v>
      </c>
      <c r="H2728" s="14" t="n">
        <v>40847</v>
      </c>
      <c r="I2728" s="14"/>
      <c r="J2728" s="14"/>
      <c r="L2728" s="6" t="s">
        <v>44</v>
      </c>
      <c r="M2728" s="6"/>
      <c r="N2728" s="6"/>
      <c r="O2728" s="6"/>
      <c r="P2728" s="6"/>
      <c r="Q2728" s="6"/>
      <c r="R2728" s="6"/>
      <c r="S2728" s="6"/>
      <c r="T2728" s="6"/>
      <c r="V2728" s="15" t="n">
        <v>558</v>
      </c>
      <c r="X2728" s="6" t="s">
        <v>45</v>
      </c>
      <c r="Y2728" s="6"/>
      <c r="AA2728" s="16" t="n">
        <v>710.84</v>
      </c>
      <c r="AB2728" s="16"/>
      <c r="AC2728" s="16"/>
    </row>
    <row r="2729" customFormat="false" ht="12.75" hidden="false" customHeight="true" outlineLevel="0" collapsed="false">
      <c r="L2729" s="6" t="s">
        <v>46</v>
      </c>
      <c r="M2729" s="6"/>
      <c r="N2729" s="6"/>
      <c r="O2729" s="6"/>
      <c r="P2729" s="6"/>
      <c r="Q2729" s="6"/>
      <c r="R2729" s="6"/>
      <c r="S2729" s="6"/>
      <c r="T2729" s="6"/>
    </row>
    <row r="2730" customFormat="false" ht="12.75" hidden="true" customHeight="true" outlineLevel="0" collapsed="false"/>
    <row r="2731" customFormat="false" ht="14.25" hidden="false" customHeight="true" outlineLevel="0" collapsed="false">
      <c r="L2731" s="4" t="s">
        <v>47</v>
      </c>
      <c r="M2731" s="4"/>
      <c r="N2731" s="4"/>
      <c r="O2731" s="4"/>
      <c r="P2731" s="4"/>
      <c r="Q2731" s="4"/>
      <c r="R2731" s="4"/>
      <c r="S2731" s="4"/>
      <c r="T2731" s="4"/>
      <c r="U2731" s="4"/>
      <c r="V2731" s="4"/>
      <c r="W2731" s="4"/>
      <c r="X2731" s="4"/>
      <c r="Y2731" s="4"/>
      <c r="AI2731" s="16" t="n">
        <v>710.84</v>
      </c>
      <c r="AJ2731" s="16"/>
      <c r="AL2731" s="11" t="n">
        <v>710.84</v>
      </c>
    </row>
    <row r="2732" customFormat="false" ht="2.25" hidden="false" customHeight="true" outlineLevel="0" collapsed="false"/>
    <row r="2733" customFormat="false" ht="14.25" hidden="false" customHeight="true" outlineLevel="0" collapsed="false">
      <c r="L2733" s="4" t="s">
        <v>1773</v>
      </c>
      <c r="M2733" s="4"/>
      <c r="N2733" s="4"/>
      <c r="O2733" s="4"/>
      <c r="P2733" s="4"/>
      <c r="Q2733" s="4"/>
      <c r="R2733" s="4"/>
      <c r="S2733" s="4"/>
      <c r="T2733" s="4"/>
      <c r="U2733" s="4"/>
      <c r="V2733" s="4"/>
      <c r="W2733" s="4"/>
      <c r="X2733" s="4"/>
      <c r="Y2733" s="4"/>
      <c r="AA2733" s="12" t="n">
        <v>710.84</v>
      </c>
      <c r="AB2733" s="12"/>
      <c r="AC2733" s="12"/>
      <c r="AE2733" s="12" t="n">
        <v>0</v>
      </c>
      <c r="AF2733" s="12"/>
      <c r="AG2733" s="12"/>
      <c r="AI2733" s="12" t="n">
        <v>710.84</v>
      </c>
      <c r="AJ2733" s="12"/>
      <c r="AL2733" s="12" t="n">
        <v>710.84</v>
      </c>
    </row>
    <row r="2734" customFormat="false" ht="19.5" hidden="false" customHeight="true" outlineLevel="0" collapsed="false"/>
    <row r="2735" customFormat="false" ht="12.75" hidden="true" customHeight="true" outlineLevel="0" collapsed="false"/>
    <row r="2736" customFormat="false" ht="12.75" hidden="false" customHeight="true" outlineLevel="0" collapsed="false">
      <c r="B2736" s="4" t="s">
        <v>1774</v>
      </c>
      <c r="C2736" s="4"/>
      <c r="D2736" s="4"/>
      <c r="E2736" s="4"/>
      <c r="F2736" s="4"/>
      <c r="G2736" s="4"/>
      <c r="H2736" s="4"/>
      <c r="I2736" s="4"/>
      <c r="J2736" s="4"/>
      <c r="L2736" s="4" t="s">
        <v>1775</v>
      </c>
      <c r="M2736" s="4"/>
      <c r="N2736" s="4"/>
      <c r="O2736" s="4"/>
      <c r="P2736" s="4"/>
      <c r="Q2736" s="4"/>
      <c r="R2736" s="4"/>
      <c r="S2736" s="4"/>
      <c r="T2736" s="4"/>
      <c r="U2736" s="4"/>
      <c r="AL2736" s="11" t="n">
        <v>0</v>
      </c>
    </row>
    <row r="2737" customFormat="false" ht="12.75" hidden="false" customHeight="true" outlineLevel="0" collapsed="false">
      <c r="B2737" s="6" t="s">
        <v>42</v>
      </c>
      <c r="C2737" s="6"/>
      <c r="D2737" s="6"/>
      <c r="E2737" s="6"/>
      <c r="F2737" s="13" t="s">
        <v>69</v>
      </c>
      <c r="H2737" s="14" t="n">
        <v>40847</v>
      </c>
      <c r="I2737" s="14"/>
      <c r="J2737" s="14"/>
      <c r="L2737" s="6" t="s">
        <v>1776</v>
      </c>
      <c r="M2737" s="6"/>
      <c r="N2737" s="6"/>
      <c r="O2737" s="6"/>
      <c r="P2737" s="6"/>
      <c r="Q2737" s="6"/>
      <c r="R2737" s="6"/>
      <c r="S2737" s="6"/>
      <c r="T2737" s="6"/>
      <c r="V2737" s="15" t="n">
        <v>588</v>
      </c>
      <c r="X2737" s="6" t="s">
        <v>1777</v>
      </c>
      <c r="Y2737" s="6"/>
      <c r="AA2737" s="16" t="n">
        <v>268230</v>
      </c>
      <c r="AB2737" s="16"/>
      <c r="AC2737" s="16"/>
    </row>
    <row r="2738" customFormat="false" ht="12.75" hidden="false" customHeight="true" outlineLevel="0" collapsed="false">
      <c r="L2738" s="6" t="s">
        <v>1778</v>
      </c>
      <c r="M2738" s="6"/>
      <c r="N2738" s="6"/>
      <c r="O2738" s="6"/>
      <c r="P2738" s="6"/>
      <c r="Q2738" s="6"/>
      <c r="R2738" s="6"/>
      <c r="S2738" s="6"/>
      <c r="T2738" s="6"/>
    </row>
    <row r="2739" customFormat="false" ht="12.75" hidden="false" customHeight="true" outlineLevel="0" collapsed="false">
      <c r="B2739" s="6" t="s">
        <v>42</v>
      </c>
      <c r="C2739" s="6"/>
      <c r="D2739" s="6"/>
      <c r="E2739" s="6"/>
      <c r="F2739" s="13" t="s">
        <v>69</v>
      </c>
      <c r="H2739" s="14" t="n">
        <v>40847</v>
      </c>
      <c r="I2739" s="14"/>
      <c r="J2739" s="14"/>
      <c r="L2739" s="6" t="s">
        <v>1779</v>
      </c>
      <c r="M2739" s="6"/>
      <c r="N2739" s="6"/>
      <c r="O2739" s="6"/>
      <c r="P2739" s="6"/>
      <c r="Q2739" s="6"/>
      <c r="R2739" s="6"/>
      <c r="S2739" s="6"/>
      <c r="T2739" s="6"/>
      <c r="V2739" s="15" t="n">
        <v>588</v>
      </c>
      <c r="X2739" s="6" t="s">
        <v>1780</v>
      </c>
      <c r="Y2739" s="6"/>
      <c r="AA2739" s="16" t="n">
        <v>1320515</v>
      </c>
      <c r="AB2739" s="16"/>
      <c r="AC2739" s="16"/>
    </row>
    <row r="2740" customFormat="false" ht="12.75" hidden="false" customHeight="true" outlineLevel="0" collapsed="false">
      <c r="L2740" s="6" t="s">
        <v>1781</v>
      </c>
      <c r="M2740" s="6"/>
      <c r="N2740" s="6"/>
      <c r="O2740" s="6"/>
      <c r="P2740" s="6"/>
      <c r="Q2740" s="6"/>
      <c r="R2740" s="6"/>
      <c r="S2740" s="6"/>
      <c r="T2740" s="6"/>
    </row>
    <row r="2741" customFormat="false" ht="12.75" hidden="false" customHeight="true" outlineLevel="0" collapsed="false">
      <c r="B2741" s="6" t="s">
        <v>42</v>
      </c>
      <c r="C2741" s="6"/>
      <c r="D2741" s="6"/>
      <c r="E2741" s="6"/>
      <c r="F2741" s="13" t="s">
        <v>69</v>
      </c>
      <c r="H2741" s="14" t="n">
        <v>40847</v>
      </c>
      <c r="I2741" s="14"/>
      <c r="J2741" s="14"/>
      <c r="L2741" s="6" t="s">
        <v>1779</v>
      </c>
      <c r="M2741" s="6"/>
      <c r="N2741" s="6"/>
      <c r="O2741" s="6"/>
      <c r="P2741" s="6"/>
      <c r="Q2741" s="6"/>
      <c r="R2741" s="6"/>
      <c r="S2741" s="6"/>
      <c r="T2741" s="6"/>
      <c r="V2741" s="15" t="n">
        <v>588</v>
      </c>
      <c r="X2741" s="6" t="s">
        <v>1782</v>
      </c>
      <c r="Y2741" s="6"/>
      <c r="AA2741" s="16" t="n">
        <v>1438980</v>
      </c>
      <c r="AB2741" s="16"/>
      <c r="AC2741" s="16"/>
    </row>
    <row r="2742" customFormat="false" ht="12.75" hidden="false" customHeight="true" outlineLevel="0" collapsed="false">
      <c r="L2742" s="6" t="s">
        <v>1783</v>
      </c>
      <c r="M2742" s="6"/>
      <c r="N2742" s="6"/>
      <c r="O2742" s="6"/>
      <c r="P2742" s="6"/>
      <c r="Q2742" s="6"/>
      <c r="R2742" s="6"/>
      <c r="S2742" s="6"/>
      <c r="T2742" s="6"/>
    </row>
    <row r="2743" customFormat="false" ht="12.75" hidden="true" customHeight="true" outlineLevel="0" collapsed="false"/>
    <row r="2744" customFormat="false" ht="14.25" hidden="false" customHeight="true" outlineLevel="0" collapsed="false">
      <c r="L2744" s="4" t="s">
        <v>47</v>
      </c>
      <c r="M2744" s="4"/>
      <c r="N2744" s="4"/>
      <c r="O2744" s="4"/>
      <c r="P2744" s="4"/>
      <c r="Q2744" s="4"/>
      <c r="R2744" s="4"/>
      <c r="S2744" s="4"/>
      <c r="T2744" s="4"/>
      <c r="U2744" s="4"/>
      <c r="V2744" s="4"/>
      <c r="W2744" s="4"/>
      <c r="X2744" s="4"/>
      <c r="Y2744" s="4"/>
      <c r="AI2744" s="16" t="n">
        <v>3027725</v>
      </c>
      <c r="AJ2744" s="16"/>
      <c r="AL2744" s="11" t="n">
        <v>3027725</v>
      </c>
    </row>
    <row r="2745" customFormat="false" ht="2.25" hidden="false" customHeight="true" outlineLevel="0" collapsed="false"/>
    <row r="2746" customFormat="false" ht="14.25" hidden="false" customHeight="true" outlineLevel="0" collapsed="false">
      <c r="L2746" s="4" t="s">
        <v>1784</v>
      </c>
      <c r="M2746" s="4"/>
      <c r="N2746" s="4"/>
      <c r="O2746" s="4"/>
      <c r="P2746" s="4"/>
      <c r="Q2746" s="4"/>
      <c r="R2746" s="4"/>
      <c r="S2746" s="4"/>
      <c r="T2746" s="4"/>
      <c r="U2746" s="4"/>
      <c r="V2746" s="4"/>
      <c r="W2746" s="4"/>
      <c r="X2746" s="4"/>
      <c r="Y2746" s="4"/>
      <c r="AA2746" s="12" t="n">
        <v>3027725</v>
      </c>
      <c r="AB2746" s="12"/>
      <c r="AC2746" s="12"/>
      <c r="AE2746" s="12" t="n">
        <v>0</v>
      </c>
      <c r="AF2746" s="12"/>
      <c r="AG2746" s="12"/>
      <c r="AI2746" s="12" t="n">
        <v>3027725</v>
      </c>
      <c r="AJ2746" s="12"/>
      <c r="AL2746" s="12" t="n">
        <v>3027725</v>
      </c>
    </row>
    <row r="2747" customFormat="false" ht="6.75" hidden="false" customHeight="true" outlineLevel="0" collapsed="false"/>
    <row r="2749" customFormat="false" ht="12.75" hidden="true" customHeight="true" outlineLevel="0" collapsed="false"/>
    <row r="2750" customFormat="false" ht="12.75" hidden="false" customHeight="true" outlineLevel="0" collapsed="false">
      <c r="B2750" s="4" t="s">
        <v>1785</v>
      </c>
      <c r="C2750" s="4"/>
      <c r="D2750" s="4"/>
      <c r="E2750" s="4"/>
      <c r="F2750" s="4"/>
      <c r="G2750" s="4"/>
      <c r="H2750" s="4"/>
      <c r="I2750" s="4"/>
      <c r="J2750" s="4"/>
      <c r="L2750" s="4" t="s">
        <v>1786</v>
      </c>
      <c r="M2750" s="4"/>
      <c r="N2750" s="4"/>
      <c r="O2750" s="4"/>
      <c r="P2750" s="4"/>
      <c r="Q2750" s="4"/>
      <c r="R2750" s="4"/>
      <c r="S2750" s="4"/>
      <c r="T2750" s="4"/>
      <c r="U2750" s="4"/>
      <c r="AL2750" s="11" t="n">
        <v>86130</v>
      </c>
    </row>
    <row r="2751" customFormat="false" ht="2.25" hidden="false" customHeight="true" outlineLevel="0" collapsed="false"/>
    <row r="2752" customFormat="false" ht="14.25" hidden="false" customHeight="true" outlineLevel="0" collapsed="false">
      <c r="L2752" s="4" t="s">
        <v>1787</v>
      </c>
      <c r="M2752" s="4"/>
      <c r="N2752" s="4"/>
      <c r="O2752" s="4"/>
      <c r="P2752" s="4"/>
      <c r="Q2752" s="4"/>
      <c r="R2752" s="4"/>
      <c r="S2752" s="4"/>
      <c r="T2752" s="4"/>
      <c r="U2752" s="4"/>
      <c r="V2752" s="4"/>
      <c r="W2752" s="4"/>
      <c r="X2752" s="4"/>
      <c r="Y2752" s="4"/>
      <c r="AA2752" s="12" t="n">
        <v>0</v>
      </c>
      <c r="AB2752" s="12"/>
      <c r="AC2752" s="12"/>
      <c r="AE2752" s="12" t="n">
        <v>0</v>
      </c>
      <c r="AF2752" s="12"/>
      <c r="AG2752" s="12"/>
      <c r="AI2752" s="12" t="n">
        <v>0</v>
      </c>
      <c r="AJ2752" s="12"/>
      <c r="AL2752" s="12" t="n">
        <v>86130</v>
      </c>
    </row>
    <row r="2753" customFormat="false" ht="19.5" hidden="false" customHeight="true" outlineLevel="0" collapsed="false"/>
    <row r="2754" customFormat="false" ht="12.75" hidden="true" customHeight="true" outlineLevel="0" collapsed="false"/>
    <row r="2755" customFormat="false" ht="12.75" hidden="false" customHeight="true" outlineLevel="0" collapsed="false">
      <c r="B2755" s="4" t="s">
        <v>1788</v>
      </c>
      <c r="C2755" s="4"/>
      <c r="D2755" s="4"/>
      <c r="E2755" s="4"/>
      <c r="F2755" s="4"/>
      <c r="G2755" s="4"/>
      <c r="H2755" s="4"/>
      <c r="I2755" s="4"/>
      <c r="J2755" s="4"/>
      <c r="L2755" s="4" t="s">
        <v>98</v>
      </c>
      <c r="M2755" s="4"/>
      <c r="N2755" s="4"/>
      <c r="O2755" s="4"/>
      <c r="P2755" s="4"/>
      <c r="Q2755" s="4"/>
      <c r="R2755" s="4"/>
      <c r="S2755" s="4"/>
      <c r="T2755" s="4"/>
      <c r="U2755" s="4"/>
      <c r="AL2755" s="11" t="n">
        <v>59918.16</v>
      </c>
    </row>
    <row r="2756" customFormat="false" ht="12.75" hidden="false" customHeight="true" outlineLevel="0" collapsed="false">
      <c r="B2756" s="6" t="s">
        <v>42</v>
      </c>
      <c r="C2756" s="6"/>
      <c r="D2756" s="6"/>
      <c r="E2756" s="6"/>
      <c r="F2756" s="13" t="s">
        <v>69</v>
      </c>
      <c r="H2756" s="14" t="n">
        <v>40847</v>
      </c>
      <c r="I2756" s="14"/>
      <c r="J2756" s="14"/>
      <c r="L2756" s="6" t="s">
        <v>1789</v>
      </c>
      <c r="M2756" s="6"/>
      <c r="N2756" s="6"/>
      <c r="O2756" s="6"/>
      <c r="P2756" s="6"/>
      <c r="Q2756" s="6"/>
      <c r="R2756" s="6"/>
      <c r="S2756" s="6"/>
      <c r="T2756" s="6"/>
      <c r="V2756" s="15" t="n">
        <v>587</v>
      </c>
      <c r="X2756" s="6" t="s">
        <v>1790</v>
      </c>
      <c r="Y2756" s="6"/>
      <c r="AA2756" s="16" t="n">
        <v>15117.65</v>
      </c>
      <c r="AB2756" s="16"/>
      <c r="AC2756" s="16"/>
    </row>
    <row r="2757" customFormat="false" ht="12.75" hidden="false" customHeight="true" outlineLevel="0" collapsed="false">
      <c r="L2757" s="6" t="s">
        <v>1791</v>
      </c>
      <c r="M2757" s="6"/>
      <c r="N2757" s="6"/>
      <c r="O2757" s="6"/>
      <c r="P2757" s="6"/>
      <c r="Q2757" s="6"/>
      <c r="R2757" s="6"/>
      <c r="S2757" s="6"/>
      <c r="T2757" s="6"/>
    </row>
    <row r="2758" customFormat="false" ht="12.75" hidden="false" customHeight="true" outlineLevel="0" collapsed="false">
      <c r="B2758" s="6" t="s">
        <v>42</v>
      </c>
      <c r="C2758" s="6"/>
      <c r="D2758" s="6"/>
      <c r="E2758" s="6"/>
      <c r="F2758" s="13" t="s">
        <v>69</v>
      </c>
      <c r="H2758" s="14" t="n">
        <v>40847</v>
      </c>
      <c r="I2758" s="14"/>
      <c r="J2758" s="14"/>
      <c r="L2758" s="6" t="s">
        <v>1792</v>
      </c>
      <c r="M2758" s="6"/>
      <c r="N2758" s="6"/>
      <c r="O2758" s="6"/>
      <c r="P2758" s="6"/>
      <c r="Q2758" s="6"/>
      <c r="R2758" s="6"/>
      <c r="S2758" s="6"/>
      <c r="T2758" s="6"/>
      <c r="V2758" s="15" t="n">
        <v>587</v>
      </c>
      <c r="X2758" s="6" t="s">
        <v>1793</v>
      </c>
      <c r="Y2758" s="6"/>
      <c r="AA2758" s="16" t="n">
        <v>37361</v>
      </c>
      <c r="AB2758" s="16"/>
      <c r="AC2758" s="16"/>
    </row>
    <row r="2759" customFormat="false" ht="12.75" hidden="false" customHeight="true" outlineLevel="0" collapsed="false">
      <c r="L2759" s="6" t="s">
        <v>1794</v>
      </c>
      <c r="M2759" s="6"/>
      <c r="N2759" s="6"/>
      <c r="O2759" s="6"/>
      <c r="P2759" s="6"/>
      <c r="Q2759" s="6"/>
      <c r="R2759" s="6"/>
      <c r="S2759" s="6"/>
      <c r="T2759" s="6"/>
    </row>
    <row r="2760" customFormat="false" ht="12.75" hidden="false" customHeight="true" outlineLevel="0" collapsed="false">
      <c r="B2760" s="6" t="s">
        <v>42</v>
      </c>
      <c r="C2760" s="6"/>
      <c r="D2760" s="6"/>
      <c r="E2760" s="6"/>
      <c r="F2760" s="13" t="s">
        <v>69</v>
      </c>
      <c r="H2760" s="14" t="n">
        <v>40847</v>
      </c>
      <c r="I2760" s="14"/>
      <c r="J2760" s="14"/>
      <c r="L2760" s="6" t="s">
        <v>1795</v>
      </c>
      <c r="M2760" s="6"/>
      <c r="N2760" s="6"/>
      <c r="O2760" s="6"/>
      <c r="P2760" s="6"/>
      <c r="Q2760" s="6"/>
      <c r="R2760" s="6"/>
      <c r="S2760" s="6"/>
      <c r="T2760" s="6"/>
      <c r="V2760" s="15" t="n">
        <v>587</v>
      </c>
      <c r="X2760" s="6" t="s">
        <v>1796</v>
      </c>
      <c r="Y2760" s="6"/>
      <c r="AA2760" s="16" t="n">
        <v>52462.42</v>
      </c>
      <c r="AB2760" s="16"/>
      <c r="AC2760" s="16"/>
    </row>
    <row r="2761" customFormat="false" ht="12.75" hidden="false" customHeight="true" outlineLevel="0" collapsed="false">
      <c r="L2761" s="6" t="s">
        <v>1797</v>
      </c>
      <c r="M2761" s="6"/>
      <c r="N2761" s="6"/>
      <c r="O2761" s="6"/>
      <c r="P2761" s="6"/>
      <c r="Q2761" s="6"/>
      <c r="R2761" s="6"/>
      <c r="S2761" s="6"/>
      <c r="T2761" s="6"/>
    </row>
    <row r="2762" customFormat="false" ht="12.75" hidden="false" customHeight="true" outlineLevel="0" collapsed="false">
      <c r="B2762" s="6" t="s">
        <v>42</v>
      </c>
      <c r="C2762" s="6"/>
      <c r="D2762" s="6"/>
      <c r="E2762" s="6"/>
      <c r="F2762" s="13" t="s">
        <v>69</v>
      </c>
      <c r="H2762" s="14" t="n">
        <v>40847</v>
      </c>
      <c r="I2762" s="14"/>
      <c r="J2762" s="14"/>
      <c r="L2762" s="6" t="s">
        <v>1798</v>
      </c>
      <c r="M2762" s="6"/>
      <c r="N2762" s="6"/>
      <c r="O2762" s="6"/>
      <c r="P2762" s="6"/>
      <c r="Q2762" s="6"/>
      <c r="R2762" s="6"/>
      <c r="S2762" s="6"/>
      <c r="T2762" s="6"/>
      <c r="V2762" s="15" t="n">
        <v>587</v>
      </c>
      <c r="X2762" s="6" t="s">
        <v>1799</v>
      </c>
      <c r="Y2762" s="6"/>
      <c r="AA2762" s="16" t="n">
        <v>48907.47</v>
      </c>
      <c r="AB2762" s="16"/>
      <c r="AC2762" s="16"/>
    </row>
    <row r="2763" customFormat="false" ht="12.75" hidden="false" customHeight="true" outlineLevel="0" collapsed="false">
      <c r="L2763" s="6" t="s">
        <v>1800</v>
      </c>
      <c r="M2763" s="6"/>
      <c r="N2763" s="6"/>
      <c r="O2763" s="6"/>
      <c r="P2763" s="6"/>
      <c r="Q2763" s="6"/>
      <c r="R2763" s="6"/>
      <c r="S2763" s="6"/>
      <c r="T2763" s="6"/>
    </row>
    <row r="2764" customFormat="false" ht="12.75" hidden="false" customHeight="true" outlineLevel="0" collapsed="false">
      <c r="B2764" s="6" t="s">
        <v>42</v>
      </c>
      <c r="C2764" s="6"/>
      <c r="D2764" s="6"/>
      <c r="E2764" s="6"/>
      <c r="F2764" s="13" t="s">
        <v>69</v>
      </c>
      <c r="H2764" s="14" t="n">
        <v>40847</v>
      </c>
      <c r="I2764" s="14"/>
      <c r="J2764" s="14"/>
      <c r="L2764" s="6" t="s">
        <v>1801</v>
      </c>
      <c r="M2764" s="6"/>
      <c r="N2764" s="6"/>
      <c r="O2764" s="6"/>
      <c r="P2764" s="6"/>
      <c r="Q2764" s="6"/>
      <c r="R2764" s="6"/>
      <c r="S2764" s="6"/>
      <c r="T2764" s="6"/>
      <c r="V2764" s="15" t="n">
        <v>587</v>
      </c>
      <c r="X2764" s="6" t="s">
        <v>1802</v>
      </c>
      <c r="Y2764" s="6"/>
      <c r="AA2764" s="16" t="n">
        <v>16542.19</v>
      </c>
      <c r="AB2764" s="16"/>
      <c r="AC2764" s="16"/>
    </row>
    <row r="2765" customFormat="false" ht="12.75" hidden="false" customHeight="true" outlineLevel="0" collapsed="false">
      <c r="L2765" s="6" t="s">
        <v>1803</v>
      </c>
      <c r="M2765" s="6"/>
      <c r="N2765" s="6"/>
      <c r="O2765" s="6"/>
      <c r="P2765" s="6"/>
      <c r="Q2765" s="6"/>
      <c r="R2765" s="6"/>
      <c r="S2765" s="6"/>
      <c r="T2765" s="6"/>
    </row>
    <row r="2766" customFormat="false" ht="12.75" hidden="false" customHeight="true" outlineLevel="0" collapsed="false">
      <c r="B2766" s="6" t="s">
        <v>42</v>
      </c>
      <c r="C2766" s="6"/>
      <c r="D2766" s="6"/>
      <c r="E2766" s="6"/>
      <c r="F2766" s="13" t="s">
        <v>69</v>
      </c>
      <c r="H2766" s="14" t="n">
        <v>40847</v>
      </c>
      <c r="I2766" s="14"/>
      <c r="J2766" s="14"/>
      <c r="L2766" s="6" t="s">
        <v>1804</v>
      </c>
      <c r="M2766" s="6"/>
      <c r="N2766" s="6"/>
      <c r="O2766" s="6"/>
      <c r="P2766" s="6"/>
      <c r="Q2766" s="6"/>
      <c r="R2766" s="6"/>
      <c r="S2766" s="6"/>
      <c r="T2766" s="6"/>
      <c r="V2766" s="15" t="n">
        <v>587</v>
      </c>
      <c r="X2766" s="6" t="s">
        <v>1805</v>
      </c>
      <c r="Y2766" s="6"/>
      <c r="AA2766" s="16" t="n">
        <v>27883.18</v>
      </c>
      <c r="AB2766" s="16"/>
      <c r="AC2766" s="16"/>
    </row>
    <row r="2767" customFormat="false" ht="12.75" hidden="false" customHeight="true" outlineLevel="0" collapsed="false">
      <c r="L2767" s="6" t="s">
        <v>1806</v>
      </c>
      <c r="M2767" s="6"/>
      <c r="N2767" s="6"/>
      <c r="O2767" s="6"/>
      <c r="P2767" s="6"/>
      <c r="Q2767" s="6"/>
      <c r="R2767" s="6"/>
      <c r="S2767" s="6"/>
      <c r="T2767" s="6"/>
    </row>
    <row r="2768" customFormat="false" ht="12.75" hidden="false" customHeight="true" outlineLevel="0" collapsed="false">
      <c r="B2768" s="6" t="s">
        <v>42</v>
      </c>
      <c r="C2768" s="6"/>
      <c r="D2768" s="6"/>
      <c r="E2768" s="6"/>
      <c r="F2768" s="13" t="s">
        <v>69</v>
      </c>
      <c r="H2768" s="14" t="n">
        <v>40847</v>
      </c>
      <c r="I2768" s="14"/>
      <c r="J2768" s="14"/>
      <c r="L2768" s="6" t="s">
        <v>1807</v>
      </c>
      <c r="M2768" s="6"/>
      <c r="N2768" s="6"/>
      <c r="O2768" s="6"/>
      <c r="P2768" s="6"/>
      <c r="Q2768" s="6"/>
      <c r="R2768" s="6"/>
      <c r="S2768" s="6"/>
      <c r="T2768" s="6"/>
      <c r="V2768" s="15" t="n">
        <v>587</v>
      </c>
      <c r="X2768" s="6" t="s">
        <v>1808</v>
      </c>
      <c r="Y2768" s="6"/>
      <c r="AA2768" s="16" t="n">
        <v>24152.3</v>
      </c>
      <c r="AB2768" s="16"/>
      <c r="AC2768" s="16"/>
    </row>
    <row r="2769" customFormat="false" ht="12.75" hidden="false" customHeight="true" outlineLevel="0" collapsed="false">
      <c r="L2769" s="6" t="s">
        <v>1809</v>
      </c>
      <c r="M2769" s="6"/>
      <c r="N2769" s="6"/>
      <c r="O2769" s="6"/>
      <c r="P2769" s="6"/>
      <c r="Q2769" s="6"/>
      <c r="R2769" s="6"/>
      <c r="S2769" s="6"/>
      <c r="T2769" s="6"/>
    </row>
    <row r="2770" customFormat="false" ht="12.75" hidden="false" customHeight="true" outlineLevel="0" collapsed="false">
      <c r="B2770" s="6" t="s">
        <v>42</v>
      </c>
      <c r="C2770" s="6"/>
      <c r="D2770" s="6"/>
      <c r="E2770" s="6"/>
      <c r="F2770" s="13" t="s">
        <v>69</v>
      </c>
      <c r="H2770" s="14" t="n">
        <v>40847</v>
      </c>
      <c r="I2770" s="14"/>
      <c r="J2770" s="14"/>
      <c r="L2770" s="6" t="s">
        <v>1810</v>
      </c>
      <c r="M2770" s="6"/>
      <c r="N2770" s="6"/>
      <c r="O2770" s="6"/>
      <c r="P2770" s="6"/>
      <c r="Q2770" s="6"/>
      <c r="R2770" s="6"/>
      <c r="S2770" s="6"/>
      <c r="T2770" s="6"/>
      <c r="V2770" s="15" t="n">
        <v>587</v>
      </c>
      <c r="X2770" s="6" t="s">
        <v>1811</v>
      </c>
      <c r="Y2770" s="6"/>
      <c r="AA2770" s="16" t="n">
        <v>29522.17</v>
      </c>
      <c r="AB2770" s="16"/>
      <c r="AC2770" s="16"/>
    </row>
    <row r="2771" customFormat="false" ht="12.75" hidden="false" customHeight="true" outlineLevel="0" collapsed="false">
      <c r="L2771" s="6" t="s">
        <v>1812</v>
      </c>
      <c r="M2771" s="6"/>
      <c r="N2771" s="6"/>
      <c r="O2771" s="6"/>
      <c r="P2771" s="6"/>
      <c r="Q2771" s="6"/>
      <c r="R2771" s="6"/>
      <c r="S2771" s="6"/>
      <c r="T2771" s="6"/>
    </row>
    <row r="2772" customFormat="false" ht="12.75" hidden="false" customHeight="true" outlineLevel="0" collapsed="false">
      <c r="B2772" s="6" t="s">
        <v>42</v>
      </c>
      <c r="C2772" s="6"/>
      <c r="D2772" s="6"/>
      <c r="E2772" s="6"/>
      <c r="F2772" s="13" t="s">
        <v>69</v>
      </c>
      <c r="H2772" s="14" t="n">
        <v>40847</v>
      </c>
      <c r="I2772" s="14"/>
      <c r="J2772" s="14"/>
      <c r="L2772" s="6" t="s">
        <v>1813</v>
      </c>
      <c r="M2772" s="6"/>
      <c r="N2772" s="6"/>
      <c r="O2772" s="6"/>
      <c r="P2772" s="6"/>
      <c r="Q2772" s="6"/>
      <c r="R2772" s="6"/>
      <c r="S2772" s="6"/>
      <c r="T2772" s="6"/>
      <c r="V2772" s="15" t="n">
        <v>587</v>
      </c>
      <c r="X2772" s="6" t="s">
        <v>1814</v>
      </c>
      <c r="Y2772" s="6"/>
      <c r="AA2772" s="16" t="n">
        <v>44774.79</v>
      </c>
      <c r="AB2772" s="16"/>
      <c r="AC2772" s="16"/>
    </row>
    <row r="2773" customFormat="false" ht="12.75" hidden="false" customHeight="true" outlineLevel="0" collapsed="false">
      <c r="L2773" s="6" t="s">
        <v>1815</v>
      </c>
      <c r="M2773" s="6"/>
      <c r="N2773" s="6"/>
      <c r="O2773" s="6"/>
      <c r="P2773" s="6"/>
      <c r="Q2773" s="6"/>
      <c r="R2773" s="6"/>
      <c r="S2773" s="6"/>
      <c r="T2773" s="6"/>
    </row>
    <row r="2774" customFormat="false" ht="12.75" hidden="true" customHeight="true" outlineLevel="0" collapsed="false"/>
    <row r="2775" customFormat="false" ht="14.25" hidden="false" customHeight="true" outlineLevel="0" collapsed="false">
      <c r="L2775" s="4" t="s">
        <v>47</v>
      </c>
      <c r="M2775" s="4"/>
      <c r="N2775" s="4"/>
      <c r="O2775" s="4"/>
      <c r="P2775" s="4"/>
      <c r="Q2775" s="4"/>
      <c r="R2775" s="4"/>
      <c r="S2775" s="4"/>
      <c r="T2775" s="4"/>
      <c r="U2775" s="4"/>
      <c r="V2775" s="4"/>
      <c r="W2775" s="4"/>
      <c r="X2775" s="4"/>
      <c r="Y2775" s="4"/>
      <c r="AI2775" s="16" t="n">
        <v>296723.17</v>
      </c>
      <c r="AJ2775" s="16"/>
      <c r="AL2775" s="11" t="n">
        <v>356641.33</v>
      </c>
    </row>
    <row r="2776" customFormat="false" ht="2.25" hidden="false" customHeight="true" outlineLevel="0" collapsed="false"/>
    <row r="2777" customFormat="false" ht="14.25" hidden="false" customHeight="true" outlineLevel="0" collapsed="false">
      <c r="L2777" s="4" t="s">
        <v>102</v>
      </c>
      <c r="M2777" s="4"/>
      <c r="N2777" s="4"/>
      <c r="O2777" s="4"/>
      <c r="P2777" s="4"/>
      <c r="Q2777" s="4"/>
      <c r="R2777" s="4"/>
      <c r="S2777" s="4"/>
      <c r="T2777" s="4"/>
      <c r="U2777" s="4"/>
      <c r="V2777" s="4"/>
      <c r="W2777" s="4"/>
      <c r="X2777" s="4"/>
      <c r="Y2777" s="4"/>
      <c r="AA2777" s="12" t="n">
        <v>296723.17</v>
      </c>
      <c r="AB2777" s="12"/>
      <c r="AC2777" s="12"/>
      <c r="AE2777" s="12" t="n">
        <v>0</v>
      </c>
      <c r="AF2777" s="12"/>
      <c r="AG2777" s="12"/>
      <c r="AI2777" s="12" t="n">
        <v>296723.17</v>
      </c>
      <c r="AJ2777" s="12"/>
      <c r="AL2777" s="12" t="n">
        <v>356641.33</v>
      </c>
    </row>
    <row r="2778" customFormat="false" ht="19.5" hidden="false" customHeight="true" outlineLevel="0" collapsed="false"/>
    <row r="2779" customFormat="false" ht="12.75" hidden="true" customHeight="true" outlineLevel="0" collapsed="false"/>
    <row r="2780" customFormat="false" ht="12.75" hidden="false" customHeight="true" outlineLevel="0" collapsed="false">
      <c r="B2780" s="4" t="s">
        <v>1816</v>
      </c>
      <c r="C2780" s="4"/>
      <c r="D2780" s="4"/>
      <c r="E2780" s="4"/>
      <c r="F2780" s="4"/>
      <c r="G2780" s="4"/>
      <c r="H2780" s="4"/>
      <c r="I2780" s="4"/>
      <c r="J2780" s="4"/>
      <c r="L2780" s="4" t="s">
        <v>83</v>
      </c>
      <c r="M2780" s="4"/>
      <c r="N2780" s="4"/>
      <c r="O2780" s="4"/>
      <c r="P2780" s="4"/>
      <c r="Q2780" s="4"/>
      <c r="R2780" s="4"/>
      <c r="S2780" s="4"/>
      <c r="T2780" s="4"/>
      <c r="U2780" s="4"/>
      <c r="AL2780" s="11" t="n">
        <v>75780</v>
      </c>
    </row>
    <row r="2781" customFormat="false" ht="2.25" hidden="false" customHeight="true" outlineLevel="0" collapsed="false"/>
    <row r="2782" customFormat="false" ht="14.25" hidden="false" customHeight="true" outlineLevel="0" collapsed="false">
      <c r="L2782" s="4" t="s">
        <v>84</v>
      </c>
      <c r="M2782" s="4"/>
      <c r="N2782" s="4"/>
      <c r="O2782" s="4"/>
      <c r="P2782" s="4"/>
      <c r="Q2782" s="4"/>
      <c r="R2782" s="4"/>
      <c r="S2782" s="4"/>
      <c r="T2782" s="4"/>
      <c r="U2782" s="4"/>
      <c r="V2782" s="4"/>
      <c r="W2782" s="4"/>
      <c r="X2782" s="4"/>
      <c r="Y2782" s="4"/>
      <c r="AA2782" s="12" t="n">
        <v>0</v>
      </c>
      <c r="AB2782" s="12"/>
      <c r="AC2782" s="12"/>
      <c r="AE2782" s="12" t="n">
        <v>0</v>
      </c>
      <c r="AF2782" s="12"/>
      <c r="AG2782" s="12"/>
      <c r="AI2782" s="12" t="n">
        <v>0</v>
      </c>
      <c r="AJ2782" s="12"/>
      <c r="AL2782" s="12" t="n">
        <v>75780</v>
      </c>
    </row>
    <row r="2783" customFormat="false" ht="19.5" hidden="false" customHeight="true" outlineLevel="0" collapsed="false"/>
    <row r="2784" customFormat="false" ht="12.75" hidden="true" customHeight="true" outlineLevel="0" collapsed="false"/>
    <row r="2785" customFormat="false" ht="12.75" hidden="false" customHeight="true" outlineLevel="0" collapsed="false">
      <c r="B2785" s="4" t="s">
        <v>1817</v>
      </c>
      <c r="C2785" s="4"/>
      <c r="D2785" s="4"/>
      <c r="E2785" s="4"/>
      <c r="F2785" s="4"/>
      <c r="G2785" s="4"/>
      <c r="H2785" s="4"/>
      <c r="I2785" s="4"/>
      <c r="J2785" s="4"/>
      <c r="L2785" s="4" t="s">
        <v>1818</v>
      </c>
      <c r="M2785" s="4"/>
      <c r="N2785" s="4"/>
      <c r="O2785" s="4"/>
      <c r="P2785" s="4"/>
      <c r="Q2785" s="4"/>
      <c r="R2785" s="4"/>
      <c r="S2785" s="4"/>
      <c r="T2785" s="4"/>
      <c r="U2785" s="4"/>
      <c r="AL2785" s="11" t="n">
        <v>15187.07</v>
      </c>
    </row>
    <row r="2786" customFormat="false" ht="12.75" hidden="false" customHeight="true" outlineLevel="0" collapsed="false">
      <c r="B2786" s="6" t="s">
        <v>42</v>
      </c>
      <c r="C2786" s="6"/>
      <c r="D2786" s="6"/>
      <c r="E2786" s="6"/>
      <c r="F2786" s="13" t="s">
        <v>69</v>
      </c>
      <c r="H2786" s="14" t="n">
        <v>40847</v>
      </c>
      <c r="I2786" s="14"/>
      <c r="J2786" s="14"/>
      <c r="L2786" s="6" t="s">
        <v>1819</v>
      </c>
      <c r="M2786" s="6"/>
      <c r="N2786" s="6"/>
      <c r="O2786" s="6"/>
      <c r="P2786" s="6"/>
      <c r="Q2786" s="6"/>
      <c r="R2786" s="6"/>
      <c r="S2786" s="6"/>
      <c r="T2786" s="6"/>
      <c r="V2786" s="15" t="n">
        <v>587</v>
      </c>
      <c r="X2786" s="6" t="s">
        <v>1820</v>
      </c>
      <c r="Y2786" s="6"/>
      <c r="AA2786" s="16" t="n">
        <v>37539.78</v>
      </c>
      <c r="AB2786" s="16"/>
      <c r="AC2786" s="16"/>
    </row>
    <row r="2787" customFormat="false" ht="12.75" hidden="false" customHeight="true" outlineLevel="0" collapsed="false">
      <c r="L2787" s="6" t="s">
        <v>1821</v>
      </c>
      <c r="M2787" s="6"/>
      <c r="N2787" s="6"/>
      <c r="O2787" s="6"/>
      <c r="P2787" s="6"/>
      <c r="Q2787" s="6"/>
      <c r="R2787" s="6"/>
      <c r="S2787" s="6"/>
      <c r="T2787" s="6"/>
    </row>
    <row r="2788" customFormat="false" ht="12.75" hidden="false" customHeight="true" outlineLevel="0" collapsed="false">
      <c r="B2788" s="6" t="s">
        <v>42</v>
      </c>
      <c r="C2788" s="6"/>
      <c r="D2788" s="6"/>
      <c r="E2788" s="6"/>
      <c r="F2788" s="13" t="s">
        <v>69</v>
      </c>
      <c r="H2788" s="14" t="n">
        <v>40847</v>
      </c>
      <c r="I2788" s="14"/>
      <c r="J2788" s="14"/>
      <c r="L2788" s="6" t="s">
        <v>1819</v>
      </c>
      <c r="M2788" s="6"/>
      <c r="N2788" s="6"/>
      <c r="O2788" s="6"/>
      <c r="P2788" s="6"/>
      <c r="Q2788" s="6"/>
      <c r="R2788" s="6"/>
      <c r="S2788" s="6"/>
      <c r="T2788" s="6"/>
      <c r="V2788" s="15" t="n">
        <v>587</v>
      </c>
      <c r="X2788" s="6" t="s">
        <v>1820</v>
      </c>
      <c r="Y2788" s="6"/>
      <c r="AA2788" s="16" t="n">
        <v>1378.99</v>
      </c>
      <c r="AB2788" s="16"/>
      <c r="AC2788" s="16"/>
    </row>
    <row r="2789" customFormat="false" ht="12.75" hidden="false" customHeight="true" outlineLevel="0" collapsed="false">
      <c r="L2789" s="6" t="s">
        <v>1821</v>
      </c>
      <c r="M2789" s="6"/>
      <c r="N2789" s="6"/>
      <c r="O2789" s="6"/>
      <c r="P2789" s="6"/>
      <c r="Q2789" s="6"/>
      <c r="R2789" s="6"/>
      <c r="S2789" s="6"/>
      <c r="T2789" s="6"/>
    </row>
    <row r="2790" customFormat="false" ht="12.75" hidden="false" customHeight="true" outlineLevel="0" collapsed="false">
      <c r="B2790" s="6" t="s">
        <v>42</v>
      </c>
      <c r="C2790" s="6"/>
      <c r="D2790" s="6"/>
      <c r="E2790" s="6"/>
      <c r="F2790" s="13" t="s">
        <v>69</v>
      </c>
      <c r="H2790" s="14" t="n">
        <v>40847</v>
      </c>
      <c r="I2790" s="14"/>
      <c r="J2790" s="14"/>
      <c r="L2790" s="6" t="s">
        <v>1819</v>
      </c>
      <c r="M2790" s="6"/>
      <c r="N2790" s="6"/>
      <c r="O2790" s="6"/>
      <c r="P2790" s="6"/>
      <c r="Q2790" s="6"/>
      <c r="R2790" s="6"/>
      <c r="S2790" s="6"/>
      <c r="T2790" s="6"/>
      <c r="V2790" s="15" t="n">
        <v>588</v>
      </c>
      <c r="X2790" s="6" t="s">
        <v>1822</v>
      </c>
      <c r="Y2790" s="6"/>
      <c r="AA2790" s="16" t="n">
        <v>4516.9</v>
      </c>
      <c r="AB2790" s="16"/>
      <c r="AC2790" s="16"/>
    </row>
    <row r="2791" customFormat="false" ht="12.75" hidden="false" customHeight="true" outlineLevel="0" collapsed="false">
      <c r="L2791" s="6" t="s">
        <v>1823</v>
      </c>
      <c r="M2791" s="6"/>
      <c r="N2791" s="6"/>
      <c r="O2791" s="6"/>
      <c r="P2791" s="6"/>
      <c r="Q2791" s="6"/>
      <c r="R2791" s="6"/>
      <c r="S2791" s="6"/>
      <c r="T2791" s="6"/>
    </row>
    <row r="2792" customFormat="false" ht="12.75" hidden="false" customHeight="true" outlineLevel="0" collapsed="false">
      <c r="B2792" s="6" t="s">
        <v>42</v>
      </c>
      <c r="C2792" s="6"/>
      <c r="D2792" s="6"/>
      <c r="E2792" s="6"/>
      <c r="F2792" s="13" t="s">
        <v>69</v>
      </c>
      <c r="H2792" s="14" t="n">
        <v>40847</v>
      </c>
      <c r="I2792" s="14"/>
      <c r="J2792" s="14"/>
      <c r="L2792" s="6" t="s">
        <v>1819</v>
      </c>
      <c r="M2792" s="6"/>
      <c r="N2792" s="6"/>
      <c r="O2792" s="6"/>
      <c r="P2792" s="6"/>
      <c r="Q2792" s="6"/>
      <c r="R2792" s="6"/>
      <c r="S2792" s="6"/>
      <c r="T2792" s="6"/>
      <c r="V2792" s="15" t="n">
        <v>588</v>
      </c>
      <c r="X2792" s="6" t="s">
        <v>1824</v>
      </c>
      <c r="Y2792" s="6"/>
      <c r="AA2792" s="16" t="n">
        <v>45</v>
      </c>
      <c r="AB2792" s="16"/>
      <c r="AC2792" s="16"/>
    </row>
    <row r="2793" customFormat="false" ht="12.75" hidden="false" customHeight="true" outlineLevel="0" collapsed="false">
      <c r="L2793" s="6" t="s">
        <v>1825</v>
      </c>
      <c r="M2793" s="6"/>
      <c r="N2793" s="6"/>
      <c r="O2793" s="6"/>
      <c r="P2793" s="6"/>
      <c r="Q2793" s="6"/>
      <c r="R2793" s="6"/>
      <c r="S2793" s="6"/>
      <c r="T2793" s="6"/>
    </row>
    <row r="2794" customFormat="false" ht="12.75" hidden="true" customHeight="true" outlineLevel="0" collapsed="false"/>
    <row r="2795" customFormat="false" ht="14.25" hidden="false" customHeight="true" outlineLevel="0" collapsed="false">
      <c r="L2795" s="4" t="s">
        <v>47</v>
      </c>
      <c r="M2795" s="4"/>
      <c r="N2795" s="4"/>
      <c r="O2795" s="4"/>
      <c r="P2795" s="4"/>
      <c r="Q2795" s="4"/>
      <c r="R2795" s="4"/>
      <c r="S2795" s="4"/>
      <c r="T2795" s="4"/>
      <c r="U2795" s="4"/>
      <c r="V2795" s="4"/>
      <c r="W2795" s="4"/>
      <c r="X2795" s="4"/>
      <c r="Y2795" s="4"/>
      <c r="AI2795" s="16" t="n">
        <v>43480.67</v>
      </c>
      <c r="AJ2795" s="16"/>
      <c r="AL2795" s="11" t="n">
        <v>58667.74</v>
      </c>
    </row>
    <row r="2796" customFormat="false" ht="2.25" hidden="false" customHeight="true" outlineLevel="0" collapsed="false"/>
    <row r="2797" customFormat="false" ht="14.25" hidden="false" customHeight="true" outlineLevel="0" collapsed="false">
      <c r="L2797" s="4" t="s">
        <v>1826</v>
      </c>
      <c r="M2797" s="4"/>
      <c r="N2797" s="4"/>
      <c r="O2797" s="4"/>
      <c r="P2797" s="4"/>
      <c r="Q2797" s="4"/>
      <c r="R2797" s="4"/>
      <c r="S2797" s="4"/>
      <c r="T2797" s="4"/>
      <c r="U2797" s="4"/>
      <c r="V2797" s="4"/>
      <c r="W2797" s="4"/>
      <c r="X2797" s="4"/>
      <c r="Y2797" s="4"/>
      <c r="AA2797" s="12" t="n">
        <v>43480.67</v>
      </c>
      <c r="AB2797" s="12"/>
      <c r="AC2797" s="12"/>
      <c r="AE2797" s="12" t="n">
        <v>0</v>
      </c>
      <c r="AF2797" s="12"/>
      <c r="AG2797" s="12"/>
      <c r="AI2797" s="12" t="n">
        <v>43480.67</v>
      </c>
      <c r="AJ2797" s="12"/>
      <c r="AL2797" s="12" t="n">
        <v>58667.74</v>
      </c>
    </row>
    <row r="2798" customFormat="false" ht="19.5" hidden="false" customHeight="true" outlineLevel="0" collapsed="false"/>
    <row r="2799" customFormat="false" ht="12.75" hidden="true" customHeight="true" outlineLevel="0" collapsed="false"/>
    <row r="2800" customFormat="false" ht="12.75" hidden="false" customHeight="true" outlineLevel="0" collapsed="false">
      <c r="B2800" s="4" t="s">
        <v>1827</v>
      </c>
      <c r="C2800" s="4"/>
      <c r="D2800" s="4"/>
      <c r="E2800" s="4"/>
      <c r="F2800" s="4"/>
      <c r="G2800" s="4"/>
      <c r="H2800" s="4"/>
      <c r="I2800" s="4"/>
      <c r="J2800" s="4"/>
      <c r="L2800" s="4" t="s">
        <v>1658</v>
      </c>
      <c r="M2800" s="4"/>
      <c r="N2800" s="4"/>
      <c r="O2800" s="4"/>
      <c r="P2800" s="4"/>
      <c r="Q2800" s="4"/>
      <c r="R2800" s="4"/>
      <c r="S2800" s="4"/>
      <c r="T2800" s="4"/>
      <c r="U2800" s="4"/>
      <c r="AL2800" s="11" t="n">
        <v>30000</v>
      </c>
    </row>
    <row r="2801" customFormat="false" ht="2.25" hidden="false" customHeight="true" outlineLevel="0" collapsed="false"/>
    <row r="2802" customFormat="false" ht="14.25" hidden="false" customHeight="true" outlineLevel="0" collapsed="false">
      <c r="L2802" s="4" t="s">
        <v>1659</v>
      </c>
      <c r="M2802" s="4"/>
      <c r="N2802" s="4"/>
      <c r="O2802" s="4"/>
      <c r="P2802" s="4"/>
      <c r="Q2802" s="4"/>
      <c r="R2802" s="4"/>
      <c r="S2802" s="4"/>
      <c r="T2802" s="4"/>
      <c r="U2802" s="4"/>
      <c r="V2802" s="4"/>
      <c r="W2802" s="4"/>
      <c r="X2802" s="4"/>
      <c r="Y2802" s="4"/>
      <c r="AA2802" s="12" t="n">
        <v>0</v>
      </c>
      <c r="AB2802" s="12"/>
      <c r="AC2802" s="12"/>
      <c r="AE2802" s="12" t="n">
        <v>0</v>
      </c>
      <c r="AF2802" s="12"/>
      <c r="AG2802" s="12"/>
      <c r="AI2802" s="12" t="n">
        <v>0</v>
      </c>
      <c r="AJ2802" s="12"/>
      <c r="AL2802" s="12" t="n">
        <v>30000</v>
      </c>
    </row>
    <row r="2803" customFormat="false" ht="19.5" hidden="false" customHeight="true" outlineLevel="0" collapsed="false"/>
    <row r="2804" customFormat="false" ht="12.75" hidden="true" customHeight="true" outlineLevel="0" collapsed="false"/>
    <row r="2805" customFormat="false" ht="12.75" hidden="false" customHeight="true" outlineLevel="0" collapsed="false">
      <c r="B2805" s="4" t="s">
        <v>1828</v>
      </c>
      <c r="C2805" s="4"/>
      <c r="D2805" s="4"/>
      <c r="E2805" s="4"/>
      <c r="F2805" s="4"/>
      <c r="G2805" s="4"/>
      <c r="H2805" s="4"/>
      <c r="I2805" s="4"/>
      <c r="J2805" s="4"/>
      <c r="L2805" s="4" t="s">
        <v>1829</v>
      </c>
      <c r="M2805" s="4"/>
      <c r="N2805" s="4"/>
      <c r="O2805" s="4"/>
      <c r="P2805" s="4"/>
      <c r="Q2805" s="4"/>
      <c r="R2805" s="4"/>
      <c r="S2805" s="4"/>
      <c r="T2805" s="4"/>
      <c r="U2805" s="4"/>
      <c r="AL2805" s="11" t="n">
        <v>1160</v>
      </c>
    </row>
    <row r="2806" customFormat="false" ht="12.75" hidden="false" customHeight="true" outlineLevel="0" collapsed="false">
      <c r="B2806" s="6" t="s">
        <v>42</v>
      </c>
      <c r="C2806" s="6"/>
      <c r="D2806" s="6"/>
      <c r="E2806" s="6"/>
      <c r="F2806" s="13" t="s">
        <v>69</v>
      </c>
      <c r="H2806" s="14" t="n">
        <v>40847</v>
      </c>
      <c r="I2806" s="14"/>
      <c r="J2806" s="14"/>
      <c r="L2806" s="6" t="s">
        <v>1830</v>
      </c>
      <c r="M2806" s="6"/>
      <c r="N2806" s="6"/>
      <c r="O2806" s="6"/>
      <c r="P2806" s="6"/>
      <c r="Q2806" s="6"/>
      <c r="R2806" s="6"/>
      <c r="S2806" s="6"/>
      <c r="T2806" s="6"/>
      <c r="V2806" s="15" t="n">
        <v>571</v>
      </c>
      <c r="X2806" s="6" t="s">
        <v>1831</v>
      </c>
      <c r="Y2806" s="6"/>
      <c r="AA2806" s="16" t="n">
        <v>1025.48</v>
      </c>
      <c r="AB2806" s="16"/>
      <c r="AC2806" s="16"/>
    </row>
    <row r="2807" customFormat="false" ht="12.75" hidden="false" customHeight="true" outlineLevel="0" collapsed="false">
      <c r="L2807" s="6" t="s">
        <v>1832</v>
      </c>
      <c r="M2807" s="6"/>
      <c r="N2807" s="6"/>
      <c r="O2807" s="6"/>
      <c r="P2807" s="6"/>
      <c r="Q2807" s="6"/>
      <c r="R2807" s="6"/>
      <c r="S2807" s="6"/>
      <c r="T2807" s="6"/>
    </row>
    <row r="2808" customFormat="false" ht="12.75" hidden="false" customHeight="true" outlineLevel="0" collapsed="false">
      <c r="B2808" s="6" t="s">
        <v>42</v>
      </c>
      <c r="C2808" s="6"/>
      <c r="D2808" s="6"/>
      <c r="E2808" s="6"/>
      <c r="F2808" s="13" t="s">
        <v>69</v>
      </c>
      <c r="H2808" s="14" t="n">
        <v>40847</v>
      </c>
      <c r="I2808" s="14"/>
      <c r="J2808" s="14"/>
      <c r="L2808" s="6" t="s">
        <v>1833</v>
      </c>
      <c r="M2808" s="6"/>
      <c r="N2808" s="6"/>
      <c r="O2808" s="6"/>
      <c r="P2808" s="6"/>
      <c r="Q2808" s="6"/>
      <c r="R2808" s="6"/>
      <c r="S2808" s="6"/>
      <c r="T2808" s="6"/>
      <c r="V2808" s="15" t="n">
        <v>587</v>
      </c>
      <c r="X2808" s="6" t="s">
        <v>1834</v>
      </c>
      <c r="Y2808" s="6"/>
      <c r="AA2808" s="16" t="n">
        <v>688.85</v>
      </c>
      <c r="AB2808" s="16"/>
      <c r="AC2808" s="16"/>
    </row>
    <row r="2809" customFormat="false" ht="12.75" hidden="false" customHeight="true" outlineLevel="0" collapsed="false">
      <c r="L2809" s="6" t="s">
        <v>1835</v>
      </c>
      <c r="M2809" s="6"/>
      <c r="N2809" s="6"/>
      <c r="O2809" s="6"/>
      <c r="P2809" s="6"/>
      <c r="Q2809" s="6"/>
      <c r="R2809" s="6"/>
      <c r="S2809" s="6"/>
      <c r="T2809" s="6"/>
    </row>
    <row r="2810" customFormat="false" ht="12.75" hidden="true" customHeight="true" outlineLevel="0" collapsed="false"/>
    <row r="2811" customFormat="false" ht="14.25" hidden="false" customHeight="true" outlineLevel="0" collapsed="false">
      <c r="L2811" s="4" t="s">
        <v>47</v>
      </c>
      <c r="M2811" s="4"/>
      <c r="N2811" s="4"/>
      <c r="O2811" s="4"/>
      <c r="P2811" s="4"/>
      <c r="Q2811" s="4"/>
      <c r="R2811" s="4"/>
      <c r="S2811" s="4"/>
      <c r="T2811" s="4"/>
      <c r="U2811" s="4"/>
      <c r="V2811" s="4"/>
      <c r="W2811" s="4"/>
      <c r="X2811" s="4"/>
      <c r="Y2811" s="4"/>
      <c r="AI2811" s="16" t="n">
        <v>1714.33</v>
      </c>
      <c r="AJ2811" s="16"/>
      <c r="AL2811" s="11" t="n">
        <v>2874.33</v>
      </c>
    </row>
    <row r="2812" customFormat="false" ht="2.25" hidden="false" customHeight="true" outlineLevel="0" collapsed="false"/>
    <row r="2813" customFormat="false" ht="14.25" hidden="false" customHeight="true" outlineLevel="0" collapsed="false">
      <c r="L2813" s="4" t="s">
        <v>1836</v>
      </c>
      <c r="M2813" s="4"/>
      <c r="N2813" s="4"/>
      <c r="O2813" s="4"/>
      <c r="P2813" s="4"/>
      <c r="Q2813" s="4"/>
      <c r="R2813" s="4"/>
      <c r="S2813" s="4"/>
      <c r="T2813" s="4"/>
      <c r="U2813" s="4"/>
      <c r="V2813" s="4"/>
      <c r="W2813" s="4"/>
      <c r="X2813" s="4"/>
      <c r="Y2813" s="4"/>
      <c r="AA2813" s="12" t="n">
        <v>1714.33</v>
      </c>
      <c r="AB2813" s="12"/>
      <c r="AC2813" s="12"/>
      <c r="AE2813" s="12" t="n">
        <v>0</v>
      </c>
      <c r="AF2813" s="12"/>
      <c r="AG2813" s="12"/>
      <c r="AI2813" s="12" t="n">
        <v>1714.33</v>
      </c>
      <c r="AJ2813" s="12"/>
      <c r="AL2813" s="12" t="n">
        <v>2874.33</v>
      </c>
    </row>
    <row r="2814" customFormat="false" ht="19.5" hidden="false" customHeight="true" outlineLevel="0" collapsed="false"/>
    <row r="2815" customFormat="false" ht="12.75" hidden="true" customHeight="true" outlineLevel="0" collapsed="false"/>
    <row r="2816" customFormat="false" ht="12.75" hidden="false" customHeight="true" outlineLevel="0" collapsed="false">
      <c r="B2816" s="4" t="s">
        <v>1837</v>
      </c>
      <c r="C2816" s="4"/>
      <c r="D2816" s="4"/>
      <c r="E2816" s="4"/>
      <c r="F2816" s="4"/>
      <c r="G2816" s="4"/>
      <c r="H2816" s="4"/>
      <c r="I2816" s="4"/>
      <c r="J2816" s="4"/>
      <c r="L2816" s="4" t="s">
        <v>89</v>
      </c>
      <c r="M2816" s="4"/>
      <c r="N2816" s="4"/>
      <c r="O2816" s="4"/>
      <c r="P2816" s="4"/>
      <c r="Q2816" s="4"/>
      <c r="R2816" s="4"/>
      <c r="S2816" s="4"/>
      <c r="T2816" s="4"/>
      <c r="U2816" s="4"/>
      <c r="AL2816" s="11" t="n">
        <v>11623.79</v>
      </c>
    </row>
    <row r="2817" customFormat="false" ht="12.75" hidden="false" customHeight="true" outlineLevel="0" collapsed="false">
      <c r="B2817" s="6" t="s">
        <v>42</v>
      </c>
      <c r="C2817" s="6"/>
      <c r="D2817" s="6"/>
      <c r="E2817" s="6"/>
      <c r="F2817" s="13" t="s">
        <v>43</v>
      </c>
      <c r="H2817" s="14" t="n">
        <v>40847</v>
      </c>
      <c r="I2817" s="14"/>
      <c r="J2817" s="14"/>
      <c r="L2817" s="6" t="s">
        <v>44</v>
      </c>
      <c r="M2817" s="6"/>
      <c r="N2817" s="6"/>
      <c r="O2817" s="6"/>
      <c r="P2817" s="6"/>
      <c r="Q2817" s="6"/>
      <c r="R2817" s="6"/>
      <c r="S2817" s="6"/>
      <c r="T2817" s="6"/>
      <c r="V2817" s="15" t="n">
        <v>558</v>
      </c>
      <c r="X2817" s="6" t="s">
        <v>45</v>
      </c>
      <c r="Y2817" s="6"/>
      <c r="AA2817" s="16" t="n">
        <v>3227.15</v>
      </c>
      <c r="AB2817" s="16"/>
      <c r="AC2817" s="16"/>
    </row>
    <row r="2818" customFormat="false" ht="12.75" hidden="false" customHeight="true" outlineLevel="0" collapsed="false">
      <c r="L2818" s="6" t="s">
        <v>46</v>
      </c>
      <c r="M2818" s="6"/>
      <c r="N2818" s="6"/>
      <c r="O2818" s="6"/>
      <c r="P2818" s="6"/>
      <c r="Q2818" s="6"/>
      <c r="R2818" s="6"/>
      <c r="S2818" s="6"/>
      <c r="T2818" s="6"/>
    </row>
    <row r="2819" customFormat="false" ht="12.75" hidden="false" customHeight="true" outlineLevel="0" collapsed="false">
      <c r="B2819" s="6" t="s">
        <v>42</v>
      </c>
      <c r="C2819" s="6"/>
      <c r="D2819" s="6"/>
      <c r="E2819" s="6"/>
      <c r="F2819" s="13" t="s">
        <v>43</v>
      </c>
      <c r="H2819" s="14" t="n">
        <v>40847</v>
      </c>
      <c r="I2819" s="14"/>
      <c r="J2819" s="14"/>
      <c r="L2819" s="6" t="s">
        <v>44</v>
      </c>
      <c r="M2819" s="6"/>
      <c r="N2819" s="6"/>
      <c r="O2819" s="6"/>
      <c r="P2819" s="6"/>
      <c r="Q2819" s="6"/>
      <c r="R2819" s="6"/>
      <c r="S2819" s="6"/>
      <c r="T2819" s="6"/>
      <c r="V2819" s="15" t="n">
        <v>558</v>
      </c>
      <c r="X2819" s="6" t="s">
        <v>45</v>
      </c>
      <c r="Y2819" s="6"/>
      <c r="AA2819" s="16" t="n">
        <v>710.65</v>
      </c>
      <c r="AB2819" s="16"/>
      <c r="AC2819" s="16"/>
    </row>
    <row r="2820" customFormat="false" ht="12.75" hidden="false" customHeight="true" outlineLevel="0" collapsed="false">
      <c r="L2820" s="6" t="s">
        <v>46</v>
      </c>
      <c r="M2820" s="6"/>
      <c r="N2820" s="6"/>
      <c r="O2820" s="6"/>
      <c r="P2820" s="6"/>
      <c r="Q2820" s="6"/>
      <c r="R2820" s="6"/>
      <c r="S2820" s="6"/>
      <c r="T2820" s="6"/>
    </row>
    <row r="2821" customFormat="false" ht="12.75" hidden="true" customHeight="true" outlineLevel="0" collapsed="false"/>
    <row r="2822" customFormat="false" ht="14.25" hidden="false" customHeight="true" outlineLevel="0" collapsed="false">
      <c r="L2822" s="4" t="s">
        <v>47</v>
      </c>
      <c r="M2822" s="4"/>
      <c r="N2822" s="4"/>
      <c r="O2822" s="4"/>
      <c r="P2822" s="4"/>
      <c r="Q2822" s="4"/>
      <c r="R2822" s="4"/>
      <c r="S2822" s="4"/>
      <c r="T2822" s="4"/>
      <c r="U2822" s="4"/>
      <c r="V2822" s="4"/>
      <c r="W2822" s="4"/>
      <c r="X2822" s="4"/>
      <c r="Y2822" s="4"/>
      <c r="AI2822" s="16" t="n">
        <v>3937.8</v>
      </c>
      <c r="AJ2822" s="16"/>
      <c r="AL2822" s="11" t="n">
        <v>15561.59</v>
      </c>
    </row>
    <row r="2823" customFormat="false" ht="2.25" hidden="false" customHeight="true" outlineLevel="0" collapsed="false"/>
    <row r="2824" customFormat="false" ht="14.25" hidden="false" customHeight="true" outlineLevel="0" collapsed="false">
      <c r="L2824" s="4" t="s">
        <v>90</v>
      </c>
      <c r="M2824" s="4"/>
      <c r="N2824" s="4"/>
      <c r="O2824" s="4"/>
      <c r="P2824" s="4"/>
      <c r="Q2824" s="4"/>
      <c r="R2824" s="4"/>
      <c r="S2824" s="4"/>
      <c r="T2824" s="4"/>
      <c r="U2824" s="4"/>
      <c r="V2824" s="4"/>
      <c r="W2824" s="4"/>
      <c r="X2824" s="4"/>
      <c r="Y2824" s="4"/>
      <c r="AA2824" s="12" t="n">
        <v>3937.8</v>
      </c>
      <c r="AB2824" s="12"/>
      <c r="AC2824" s="12"/>
      <c r="AE2824" s="12" t="n">
        <v>0</v>
      </c>
      <c r="AF2824" s="12"/>
      <c r="AG2824" s="12"/>
      <c r="AI2824" s="12" t="n">
        <v>3937.8</v>
      </c>
      <c r="AJ2824" s="12"/>
      <c r="AL2824" s="12" t="n">
        <v>15561.59</v>
      </c>
    </row>
    <row r="2825" customFormat="false" ht="19.5" hidden="false" customHeight="true" outlineLevel="0" collapsed="false"/>
    <row r="2826" customFormat="false" ht="12.75" hidden="true" customHeight="true" outlineLevel="0" collapsed="false"/>
    <row r="2827" customFormat="false" ht="12.75" hidden="false" customHeight="true" outlineLevel="0" collapsed="false">
      <c r="B2827" s="4" t="s">
        <v>1838</v>
      </c>
      <c r="C2827" s="4"/>
      <c r="D2827" s="4"/>
      <c r="E2827" s="4"/>
      <c r="F2827" s="4"/>
      <c r="G2827" s="4"/>
      <c r="H2827" s="4"/>
      <c r="I2827" s="4"/>
      <c r="J2827" s="4"/>
      <c r="L2827" s="4" t="s">
        <v>1839</v>
      </c>
      <c r="M2827" s="4"/>
      <c r="N2827" s="4"/>
      <c r="O2827" s="4"/>
      <c r="P2827" s="4"/>
      <c r="Q2827" s="4"/>
      <c r="R2827" s="4"/>
      <c r="S2827" s="4"/>
      <c r="T2827" s="4"/>
      <c r="U2827" s="4"/>
      <c r="AL2827" s="11" t="n">
        <v>111439.02</v>
      </c>
    </row>
    <row r="2828" customFormat="false" ht="12.75" hidden="false" customHeight="true" outlineLevel="0" collapsed="false">
      <c r="B2828" s="6" t="s">
        <v>42</v>
      </c>
      <c r="C2828" s="6"/>
      <c r="D2828" s="6"/>
      <c r="E2828" s="6"/>
      <c r="F2828" s="13" t="s">
        <v>190</v>
      </c>
      <c r="H2828" s="14" t="n">
        <v>40828</v>
      </c>
      <c r="I2828" s="14"/>
      <c r="J2828" s="14"/>
      <c r="L2828" s="6" t="s">
        <v>1840</v>
      </c>
      <c r="M2828" s="6"/>
      <c r="N2828" s="6"/>
      <c r="O2828" s="6"/>
      <c r="P2828" s="6"/>
      <c r="Q2828" s="6"/>
      <c r="R2828" s="6"/>
      <c r="S2828" s="6"/>
      <c r="T2828" s="6"/>
      <c r="V2828" s="15" t="n">
        <v>584</v>
      </c>
      <c r="X2828" s="6" t="s">
        <v>1841</v>
      </c>
      <c r="Y2828" s="6"/>
      <c r="AA2828" s="16" t="n">
        <v>3377.19</v>
      </c>
      <c r="AB2828" s="16"/>
      <c r="AC2828" s="16"/>
    </row>
    <row r="2829" customFormat="false" ht="12.75" hidden="false" customHeight="true" outlineLevel="0" collapsed="false">
      <c r="L2829" s="6" t="s">
        <v>1842</v>
      </c>
      <c r="M2829" s="6"/>
      <c r="N2829" s="6"/>
      <c r="O2829" s="6"/>
      <c r="P2829" s="6"/>
      <c r="Q2829" s="6"/>
      <c r="R2829" s="6"/>
      <c r="S2829" s="6"/>
      <c r="T2829" s="6"/>
    </row>
    <row r="2830" customFormat="false" ht="12.75" hidden="false" customHeight="true" outlineLevel="0" collapsed="false">
      <c r="B2830" s="6" t="s">
        <v>42</v>
      </c>
      <c r="C2830" s="6"/>
      <c r="D2830" s="6"/>
      <c r="E2830" s="6"/>
      <c r="F2830" s="13" t="s">
        <v>190</v>
      </c>
      <c r="H2830" s="14" t="n">
        <v>40834</v>
      </c>
      <c r="I2830" s="14"/>
      <c r="J2830" s="14"/>
      <c r="L2830" s="6" t="s">
        <v>1843</v>
      </c>
      <c r="M2830" s="6"/>
      <c r="N2830" s="6"/>
      <c r="O2830" s="6"/>
      <c r="P2830" s="6"/>
      <c r="Q2830" s="6"/>
      <c r="R2830" s="6"/>
      <c r="S2830" s="6"/>
      <c r="T2830" s="6"/>
      <c r="V2830" s="15" t="n">
        <v>584</v>
      </c>
      <c r="X2830" s="6" t="s">
        <v>1844</v>
      </c>
      <c r="Y2830" s="6"/>
      <c r="AA2830" s="16" t="n">
        <v>1714.03</v>
      </c>
      <c r="AB2830" s="16"/>
      <c r="AC2830" s="16"/>
    </row>
    <row r="2831" customFormat="false" ht="12.75" hidden="false" customHeight="true" outlineLevel="0" collapsed="false">
      <c r="L2831" s="6" t="s">
        <v>1845</v>
      </c>
      <c r="M2831" s="6"/>
      <c r="N2831" s="6"/>
      <c r="O2831" s="6"/>
      <c r="P2831" s="6"/>
      <c r="Q2831" s="6"/>
      <c r="R2831" s="6"/>
      <c r="S2831" s="6"/>
      <c r="T2831" s="6"/>
    </row>
    <row r="2832" customFormat="false" ht="12.75" hidden="false" customHeight="true" outlineLevel="0" collapsed="false">
      <c r="B2832" s="6" t="s">
        <v>42</v>
      </c>
      <c r="C2832" s="6"/>
      <c r="D2832" s="6"/>
      <c r="E2832" s="6"/>
      <c r="F2832" s="13" t="s">
        <v>190</v>
      </c>
      <c r="H2832" s="14" t="n">
        <v>40820</v>
      </c>
      <c r="I2832" s="14"/>
      <c r="J2832" s="14"/>
      <c r="L2832" s="6" t="s">
        <v>1846</v>
      </c>
      <c r="M2832" s="6"/>
      <c r="N2832" s="6"/>
      <c r="O2832" s="6"/>
      <c r="P2832" s="6"/>
      <c r="Q2832" s="6"/>
      <c r="R2832" s="6"/>
      <c r="S2832" s="6"/>
      <c r="T2832" s="6"/>
      <c r="V2832" s="15" t="n">
        <v>584</v>
      </c>
      <c r="X2832" s="6" t="s">
        <v>1847</v>
      </c>
      <c r="Y2832" s="6"/>
      <c r="AA2832" s="16" t="n">
        <v>2981.05</v>
      </c>
      <c r="AB2832" s="16"/>
      <c r="AC2832" s="16"/>
    </row>
    <row r="2833" customFormat="false" ht="12.75" hidden="false" customHeight="true" outlineLevel="0" collapsed="false">
      <c r="L2833" s="6" t="s">
        <v>1848</v>
      </c>
      <c r="M2833" s="6"/>
      <c r="N2833" s="6"/>
      <c r="O2833" s="6"/>
      <c r="P2833" s="6"/>
      <c r="Q2833" s="6"/>
      <c r="R2833" s="6"/>
      <c r="S2833" s="6"/>
      <c r="T2833" s="6"/>
    </row>
    <row r="2834" customFormat="false" ht="12.75" hidden="true" customHeight="true" outlineLevel="0" collapsed="false"/>
    <row r="2835" customFormat="false" ht="14.25" hidden="false" customHeight="true" outlineLevel="0" collapsed="false">
      <c r="L2835" s="4" t="s">
        <v>47</v>
      </c>
      <c r="M2835" s="4"/>
      <c r="N2835" s="4"/>
      <c r="O2835" s="4"/>
      <c r="P2835" s="4"/>
      <c r="Q2835" s="4"/>
      <c r="R2835" s="4"/>
      <c r="S2835" s="4"/>
      <c r="T2835" s="4"/>
      <c r="U2835" s="4"/>
      <c r="V2835" s="4"/>
      <c r="W2835" s="4"/>
      <c r="X2835" s="4"/>
      <c r="Y2835" s="4"/>
      <c r="AI2835" s="16" t="n">
        <v>8072.27</v>
      </c>
      <c r="AJ2835" s="16"/>
      <c r="AL2835" s="11" t="n">
        <v>119511.29</v>
      </c>
    </row>
    <row r="2836" customFormat="false" ht="2.25" hidden="false" customHeight="true" outlineLevel="0" collapsed="false"/>
    <row r="2837" customFormat="false" ht="14.25" hidden="false" customHeight="true" outlineLevel="0" collapsed="false">
      <c r="L2837" s="4" t="s">
        <v>1849</v>
      </c>
      <c r="M2837" s="4"/>
      <c r="N2837" s="4"/>
      <c r="O2837" s="4"/>
      <c r="P2837" s="4"/>
      <c r="Q2837" s="4"/>
      <c r="R2837" s="4"/>
      <c r="S2837" s="4"/>
      <c r="T2837" s="4"/>
      <c r="U2837" s="4"/>
      <c r="V2837" s="4"/>
      <c r="W2837" s="4"/>
      <c r="X2837" s="4"/>
      <c r="Y2837" s="4"/>
      <c r="AA2837" s="12" t="n">
        <v>8072.27</v>
      </c>
      <c r="AB2837" s="12"/>
      <c r="AC2837" s="12"/>
      <c r="AE2837" s="12" t="n">
        <v>0</v>
      </c>
      <c r="AF2837" s="12"/>
      <c r="AG2837" s="12"/>
      <c r="AI2837" s="12" t="n">
        <v>8072.27</v>
      </c>
      <c r="AJ2837" s="12"/>
      <c r="AL2837" s="12" t="n">
        <v>119511.29</v>
      </c>
    </row>
    <row r="2838" customFormat="false" ht="19.5" hidden="false" customHeight="true" outlineLevel="0" collapsed="false"/>
    <row r="2839" customFormat="false" ht="12.75" hidden="true" customHeight="true" outlineLevel="0" collapsed="false"/>
    <row r="2840" customFormat="false" ht="12.75" hidden="false" customHeight="true" outlineLevel="0" collapsed="false">
      <c r="B2840" s="4" t="s">
        <v>1850</v>
      </c>
      <c r="C2840" s="4"/>
      <c r="D2840" s="4"/>
      <c r="E2840" s="4"/>
      <c r="F2840" s="4"/>
      <c r="G2840" s="4"/>
      <c r="H2840" s="4"/>
      <c r="I2840" s="4"/>
      <c r="J2840" s="4"/>
      <c r="L2840" s="4" t="s">
        <v>92</v>
      </c>
      <c r="M2840" s="4"/>
      <c r="N2840" s="4"/>
      <c r="O2840" s="4"/>
      <c r="P2840" s="4"/>
      <c r="Q2840" s="4"/>
      <c r="R2840" s="4"/>
      <c r="S2840" s="4"/>
      <c r="T2840" s="4"/>
      <c r="U2840" s="4"/>
      <c r="AL2840" s="11" t="n">
        <v>546936.73</v>
      </c>
    </row>
    <row r="2841" customFormat="false" ht="12.75" hidden="false" customHeight="true" outlineLevel="0" collapsed="false">
      <c r="B2841" s="6" t="s">
        <v>42</v>
      </c>
      <c r="C2841" s="6"/>
      <c r="D2841" s="6"/>
      <c r="E2841" s="6"/>
      <c r="F2841" s="13" t="s">
        <v>69</v>
      </c>
      <c r="H2841" s="14" t="n">
        <v>40847</v>
      </c>
      <c r="I2841" s="14"/>
      <c r="J2841" s="14"/>
      <c r="L2841" s="6" t="s">
        <v>1851</v>
      </c>
      <c r="M2841" s="6"/>
      <c r="N2841" s="6"/>
      <c r="O2841" s="6"/>
      <c r="P2841" s="6"/>
      <c r="Q2841" s="6"/>
      <c r="R2841" s="6"/>
      <c r="S2841" s="6"/>
      <c r="T2841" s="6"/>
      <c r="V2841" s="15" t="n">
        <v>575</v>
      </c>
      <c r="X2841" s="6" t="s">
        <v>1852</v>
      </c>
      <c r="Y2841" s="6"/>
      <c r="AE2841" s="16" t="n">
        <v>701.75</v>
      </c>
      <c r="AF2841" s="16"/>
      <c r="AG2841" s="16"/>
    </row>
    <row r="2842" customFormat="false" ht="12.75" hidden="false" customHeight="true" outlineLevel="0" collapsed="false">
      <c r="L2842" s="6" t="s">
        <v>1853</v>
      </c>
      <c r="M2842" s="6"/>
      <c r="N2842" s="6"/>
      <c r="O2842" s="6"/>
      <c r="P2842" s="6"/>
      <c r="Q2842" s="6"/>
      <c r="R2842" s="6"/>
      <c r="S2842" s="6"/>
      <c r="T2842" s="6"/>
    </row>
    <row r="2843" customFormat="false" ht="12.75" hidden="false" customHeight="true" outlineLevel="0" collapsed="false">
      <c r="B2843" s="6" t="s">
        <v>42</v>
      </c>
      <c r="C2843" s="6"/>
      <c r="D2843" s="6"/>
      <c r="E2843" s="6"/>
      <c r="F2843" s="13" t="s">
        <v>69</v>
      </c>
      <c r="H2843" s="14" t="n">
        <v>40847</v>
      </c>
      <c r="I2843" s="14"/>
      <c r="J2843" s="14"/>
      <c r="L2843" s="6" t="s">
        <v>1854</v>
      </c>
      <c r="M2843" s="6"/>
      <c r="N2843" s="6"/>
      <c r="O2843" s="6"/>
      <c r="P2843" s="6"/>
      <c r="Q2843" s="6"/>
      <c r="R2843" s="6"/>
      <c r="S2843" s="6"/>
      <c r="T2843" s="6"/>
      <c r="V2843" s="15" t="n">
        <v>575</v>
      </c>
      <c r="X2843" s="6" t="s">
        <v>1855</v>
      </c>
      <c r="Y2843" s="6"/>
      <c r="AE2843" s="16" t="n">
        <v>828.95</v>
      </c>
      <c r="AF2843" s="16"/>
      <c r="AG2843" s="16"/>
    </row>
    <row r="2844" customFormat="false" ht="12.75" hidden="false" customHeight="true" outlineLevel="0" collapsed="false">
      <c r="L2844" s="6" t="s">
        <v>1856</v>
      </c>
      <c r="M2844" s="6"/>
      <c r="N2844" s="6"/>
      <c r="O2844" s="6"/>
      <c r="P2844" s="6"/>
      <c r="Q2844" s="6"/>
      <c r="R2844" s="6"/>
      <c r="S2844" s="6"/>
      <c r="T2844" s="6"/>
    </row>
    <row r="2845" customFormat="false" ht="12.75" hidden="false" customHeight="true" outlineLevel="0" collapsed="false">
      <c r="B2845" s="6" t="s">
        <v>42</v>
      </c>
      <c r="C2845" s="6"/>
      <c r="D2845" s="6"/>
      <c r="E2845" s="6"/>
      <c r="F2845" s="13" t="s">
        <v>43</v>
      </c>
      <c r="H2845" s="14" t="n">
        <v>40847</v>
      </c>
      <c r="I2845" s="14"/>
      <c r="J2845" s="14"/>
      <c r="L2845" s="6" t="s">
        <v>44</v>
      </c>
      <c r="M2845" s="6"/>
      <c r="N2845" s="6"/>
      <c r="O2845" s="6"/>
      <c r="P2845" s="6"/>
      <c r="Q2845" s="6"/>
      <c r="R2845" s="6"/>
      <c r="S2845" s="6"/>
      <c r="T2845" s="6"/>
      <c r="V2845" s="15" t="n">
        <v>558</v>
      </c>
      <c r="X2845" s="6" t="s">
        <v>45</v>
      </c>
      <c r="Y2845" s="6"/>
      <c r="AA2845" s="16" t="n">
        <v>8668.08</v>
      </c>
      <c r="AB2845" s="16"/>
      <c r="AC2845" s="16"/>
    </row>
    <row r="2846" customFormat="false" ht="12.75" hidden="false" customHeight="true" outlineLevel="0" collapsed="false">
      <c r="L2846" s="6" t="s">
        <v>46</v>
      </c>
      <c r="M2846" s="6"/>
      <c r="N2846" s="6"/>
      <c r="O2846" s="6"/>
      <c r="P2846" s="6"/>
      <c r="Q2846" s="6"/>
      <c r="R2846" s="6"/>
      <c r="S2846" s="6"/>
      <c r="T2846" s="6"/>
    </row>
    <row r="2847" customFormat="false" ht="12.75" hidden="true" customHeight="true" outlineLevel="0" collapsed="false"/>
    <row r="2848" customFormat="false" ht="14.25" hidden="false" customHeight="true" outlineLevel="0" collapsed="false">
      <c r="L2848" s="4" t="s">
        <v>47</v>
      </c>
      <c r="M2848" s="4"/>
      <c r="N2848" s="4"/>
      <c r="O2848" s="4"/>
      <c r="P2848" s="4"/>
      <c r="Q2848" s="4"/>
      <c r="R2848" s="4"/>
      <c r="S2848" s="4"/>
      <c r="T2848" s="4"/>
      <c r="U2848" s="4"/>
      <c r="V2848" s="4"/>
      <c r="W2848" s="4"/>
      <c r="X2848" s="4"/>
      <c r="Y2848" s="4"/>
      <c r="AI2848" s="16" t="n">
        <v>7137.38</v>
      </c>
      <c r="AJ2848" s="16"/>
      <c r="AL2848" s="11" t="n">
        <v>554074.11</v>
      </c>
    </row>
    <row r="2849" customFormat="false" ht="2.25" hidden="false" customHeight="true" outlineLevel="0" collapsed="false"/>
    <row r="2850" customFormat="false" ht="14.25" hidden="false" customHeight="true" outlineLevel="0" collapsed="false">
      <c r="L2850" s="4" t="s">
        <v>93</v>
      </c>
      <c r="M2850" s="4"/>
      <c r="N2850" s="4"/>
      <c r="O2850" s="4"/>
      <c r="P2850" s="4"/>
      <c r="Q2850" s="4"/>
      <c r="R2850" s="4"/>
      <c r="S2850" s="4"/>
      <c r="T2850" s="4"/>
      <c r="U2850" s="4"/>
      <c r="V2850" s="4"/>
      <c r="W2850" s="4"/>
      <c r="X2850" s="4"/>
      <c r="Y2850" s="4"/>
      <c r="AA2850" s="12" t="n">
        <v>8668.08</v>
      </c>
      <c r="AB2850" s="12"/>
      <c r="AC2850" s="12"/>
      <c r="AE2850" s="12" t="n">
        <v>1530.7</v>
      </c>
      <c r="AF2850" s="12"/>
      <c r="AG2850" s="12"/>
      <c r="AI2850" s="12" t="n">
        <v>7137.38</v>
      </c>
      <c r="AJ2850" s="12"/>
      <c r="AL2850" s="12" t="n">
        <v>554074.11</v>
      </c>
    </row>
    <row r="2851" customFormat="false" ht="19.5" hidden="false" customHeight="true" outlineLevel="0" collapsed="false"/>
    <row r="2852" customFormat="false" ht="12.75" hidden="true" customHeight="true" outlineLevel="0" collapsed="false"/>
    <row r="2853" customFormat="false" ht="12.75" hidden="false" customHeight="true" outlineLevel="0" collapsed="false">
      <c r="B2853" s="4" t="s">
        <v>1857</v>
      </c>
      <c r="C2853" s="4"/>
      <c r="D2853" s="4"/>
      <c r="E2853" s="4"/>
      <c r="F2853" s="4"/>
      <c r="G2853" s="4"/>
      <c r="H2853" s="4"/>
      <c r="I2853" s="4"/>
      <c r="J2853" s="4"/>
      <c r="L2853" s="4" t="s">
        <v>1858</v>
      </c>
      <c r="M2853" s="4"/>
      <c r="N2853" s="4"/>
      <c r="O2853" s="4"/>
      <c r="P2853" s="4"/>
      <c r="Q2853" s="4"/>
      <c r="R2853" s="4"/>
      <c r="S2853" s="4"/>
      <c r="T2853" s="4"/>
      <c r="U2853" s="4"/>
      <c r="AL2853" s="11" t="n">
        <v>99461.87</v>
      </c>
    </row>
    <row r="2854" customFormat="false" ht="2.25" hidden="false" customHeight="true" outlineLevel="0" collapsed="false"/>
    <row r="2855" customFormat="false" ht="14.25" hidden="false" customHeight="true" outlineLevel="0" collapsed="false">
      <c r="L2855" s="4" t="s">
        <v>1859</v>
      </c>
      <c r="M2855" s="4"/>
      <c r="N2855" s="4"/>
      <c r="O2855" s="4"/>
      <c r="P2855" s="4"/>
      <c r="Q2855" s="4"/>
      <c r="R2855" s="4"/>
      <c r="S2855" s="4"/>
      <c r="T2855" s="4"/>
      <c r="U2855" s="4"/>
      <c r="V2855" s="4"/>
      <c r="W2855" s="4"/>
      <c r="X2855" s="4"/>
      <c r="Y2855" s="4"/>
      <c r="AA2855" s="12" t="n">
        <v>0</v>
      </c>
      <c r="AB2855" s="12"/>
      <c r="AC2855" s="12"/>
      <c r="AE2855" s="12" t="n">
        <v>0</v>
      </c>
      <c r="AF2855" s="12"/>
      <c r="AG2855" s="12"/>
      <c r="AI2855" s="12" t="n">
        <v>0</v>
      </c>
      <c r="AJ2855" s="12"/>
      <c r="AL2855" s="12" t="n">
        <v>99461.87</v>
      </c>
    </row>
    <row r="2856" customFormat="false" ht="19.5" hidden="false" customHeight="true" outlineLevel="0" collapsed="false"/>
    <row r="2857" customFormat="false" ht="12.75" hidden="true" customHeight="true" outlineLevel="0" collapsed="false"/>
    <row r="2858" customFormat="false" ht="12.75" hidden="false" customHeight="true" outlineLevel="0" collapsed="false">
      <c r="B2858" s="4" t="s">
        <v>1860</v>
      </c>
      <c r="C2858" s="4"/>
      <c r="D2858" s="4"/>
      <c r="E2858" s="4"/>
      <c r="F2858" s="4"/>
      <c r="G2858" s="4"/>
      <c r="H2858" s="4"/>
      <c r="I2858" s="4"/>
      <c r="J2858" s="4"/>
      <c r="L2858" s="4" t="s">
        <v>1861</v>
      </c>
      <c r="M2858" s="4"/>
      <c r="N2858" s="4"/>
      <c r="O2858" s="4"/>
      <c r="P2858" s="4"/>
      <c r="Q2858" s="4"/>
      <c r="R2858" s="4"/>
      <c r="S2858" s="4"/>
      <c r="T2858" s="4"/>
      <c r="U2858" s="4"/>
      <c r="AL2858" s="11" t="n">
        <v>182000</v>
      </c>
    </row>
    <row r="2859" customFormat="false" ht="2.25" hidden="false" customHeight="true" outlineLevel="0" collapsed="false"/>
    <row r="2860" customFormat="false" ht="14.25" hidden="false" customHeight="true" outlineLevel="0" collapsed="false">
      <c r="L2860" s="4" t="s">
        <v>1862</v>
      </c>
      <c r="M2860" s="4"/>
      <c r="N2860" s="4"/>
      <c r="O2860" s="4"/>
      <c r="P2860" s="4"/>
      <c r="Q2860" s="4"/>
      <c r="R2860" s="4"/>
      <c r="S2860" s="4"/>
      <c r="T2860" s="4"/>
      <c r="U2860" s="4"/>
      <c r="V2860" s="4"/>
      <c r="W2860" s="4"/>
      <c r="X2860" s="4"/>
      <c r="Y2860" s="4"/>
      <c r="AA2860" s="12" t="n">
        <v>0</v>
      </c>
      <c r="AB2860" s="12"/>
      <c r="AC2860" s="12"/>
      <c r="AE2860" s="12" t="n">
        <v>0</v>
      </c>
      <c r="AF2860" s="12"/>
      <c r="AG2860" s="12"/>
      <c r="AI2860" s="12" t="n">
        <v>0</v>
      </c>
      <c r="AJ2860" s="12"/>
      <c r="AL2860" s="12" t="n">
        <v>182000</v>
      </c>
    </row>
    <row r="2861" customFormat="false" ht="19.5" hidden="false" customHeight="true" outlineLevel="0" collapsed="false"/>
    <row r="2862" customFormat="false" ht="12.75" hidden="true" customHeight="true" outlineLevel="0" collapsed="false"/>
    <row r="2863" customFormat="false" ht="12.75" hidden="false" customHeight="true" outlineLevel="0" collapsed="false">
      <c r="B2863" s="4" t="s">
        <v>1863</v>
      </c>
      <c r="C2863" s="4"/>
      <c r="D2863" s="4"/>
      <c r="E2863" s="4"/>
      <c r="F2863" s="4"/>
      <c r="G2863" s="4"/>
      <c r="H2863" s="4"/>
      <c r="I2863" s="4"/>
      <c r="J2863" s="4"/>
      <c r="L2863" s="4" t="s">
        <v>1864</v>
      </c>
      <c r="M2863" s="4"/>
      <c r="N2863" s="4"/>
      <c r="O2863" s="4"/>
      <c r="P2863" s="4"/>
      <c r="Q2863" s="4"/>
      <c r="R2863" s="4"/>
      <c r="S2863" s="4"/>
      <c r="T2863" s="4"/>
      <c r="U2863" s="4"/>
      <c r="AL2863" s="11" t="n">
        <v>56578.95</v>
      </c>
    </row>
    <row r="2864" customFormat="false" ht="2.25" hidden="false" customHeight="true" outlineLevel="0" collapsed="false"/>
    <row r="2865" customFormat="false" ht="14.25" hidden="false" customHeight="true" outlineLevel="0" collapsed="false">
      <c r="L2865" s="4" t="s">
        <v>1865</v>
      </c>
      <c r="M2865" s="4"/>
      <c r="N2865" s="4"/>
      <c r="O2865" s="4"/>
      <c r="P2865" s="4"/>
      <c r="Q2865" s="4"/>
      <c r="R2865" s="4"/>
      <c r="S2865" s="4"/>
      <c r="T2865" s="4"/>
      <c r="U2865" s="4"/>
      <c r="V2865" s="4"/>
      <c r="W2865" s="4"/>
      <c r="X2865" s="4"/>
      <c r="Y2865" s="4"/>
      <c r="AA2865" s="12" t="n">
        <v>0</v>
      </c>
      <c r="AB2865" s="12"/>
      <c r="AC2865" s="12"/>
      <c r="AE2865" s="12" t="n">
        <v>0</v>
      </c>
      <c r="AF2865" s="12"/>
      <c r="AG2865" s="12"/>
      <c r="AI2865" s="12" t="n">
        <v>0</v>
      </c>
      <c r="AJ2865" s="12"/>
      <c r="AL2865" s="12" t="n">
        <v>56578.95</v>
      </c>
    </row>
    <row r="2866" customFormat="false" ht="19.5" hidden="false" customHeight="true" outlineLevel="0" collapsed="false"/>
    <row r="2867" customFormat="false" ht="12.75" hidden="true" customHeight="true" outlineLevel="0" collapsed="false"/>
    <row r="2868" customFormat="false" ht="12.75" hidden="false" customHeight="true" outlineLevel="0" collapsed="false">
      <c r="B2868" s="4" t="s">
        <v>1866</v>
      </c>
      <c r="C2868" s="4"/>
      <c r="D2868" s="4"/>
      <c r="E2868" s="4"/>
      <c r="F2868" s="4"/>
      <c r="G2868" s="4"/>
      <c r="H2868" s="4"/>
      <c r="I2868" s="4"/>
      <c r="J2868" s="4"/>
      <c r="L2868" s="4" t="s">
        <v>1867</v>
      </c>
      <c r="M2868" s="4"/>
      <c r="N2868" s="4"/>
      <c r="O2868" s="4"/>
      <c r="P2868" s="4"/>
      <c r="Q2868" s="4"/>
      <c r="R2868" s="4"/>
      <c r="S2868" s="4"/>
      <c r="T2868" s="4"/>
      <c r="U2868" s="4"/>
      <c r="AL2868" s="11" t="n">
        <v>7010</v>
      </c>
    </row>
    <row r="2869" customFormat="false" ht="12.75" hidden="false" customHeight="true" outlineLevel="0" collapsed="false">
      <c r="B2869" s="6" t="s">
        <v>42</v>
      </c>
      <c r="C2869" s="6"/>
      <c r="D2869" s="6"/>
      <c r="E2869" s="6"/>
      <c r="F2869" s="13" t="s">
        <v>69</v>
      </c>
      <c r="H2869" s="14" t="n">
        <v>40847</v>
      </c>
      <c r="I2869" s="14"/>
      <c r="J2869" s="14"/>
      <c r="L2869" s="6" t="s">
        <v>1868</v>
      </c>
      <c r="M2869" s="6"/>
      <c r="N2869" s="6"/>
      <c r="O2869" s="6"/>
      <c r="P2869" s="6"/>
      <c r="Q2869" s="6"/>
      <c r="R2869" s="6"/>
      <c r="S2869" s="6"/>
      <c r="T2869" s="6"/>
      <c r="V2869" s="15" t="n">
        <v>571</v>
      </c>
      <c r="X2869" s="6" t="s">
        <v>1869</v>
      </c>
      <c r="Y2869" s="6"/>
      <c r="AA2869" s="16" t="n">
        <v>8160</v>
      </c>
      <c r="AB2869" s="16"/>
      <c r="AC2869" s="16"/>
    </row>
    <row r="2870" customFormat="false" ht="12.75" hidden="false" customHeight="true" outlineLevel="0" collapsed="false">
      <c r="L2870" s="6" t="s">
        <v>1870</v>
      </c>
      <c r="M2870" s="6"/>
      <c r="N2870" s="6"/>
      <c r="O2870" s="6"/>
      <c r="P2870" s="6"/>
      <c r="Q2870" s="6"/>
      <c r="R2870" s="6"/>
      <c r="S2870" s="6"/>
      <c r="T2870" s="6"/>
    </row>
    <row r="2871" customFormat="false" ht="12.75" hidden="true" customHeight="true" outlineLevel="0" collapsed="false"/>
    <row r="2872" customFormat="false" ht="14.25" hidden="false" customHeight="true" outlineLevel="0" collapsed="false">
      <c r="L2872" s="4" t="s">
        <v>47</v>
      </c>
      <c r="M2872" s="4"/>
      <c r="N2872" s="4"/>
      <c r="O2872" s="4"/>
      <c r="P2872" s="4"/>
      <c r="Q2872" s="4"/>
      <c r="R2872" s="4"/>
      <c r="S2872" s="4"/>
      <c r="T2872" s="4"/>
      <c r="U2872" s="4"/>
      <c r="V2872" s="4"/>
      <c r="W2872" s="4"/>
      <c r="X2872" s="4"/>
      <c r="Y2872" s="4"/>
      <c r="AI2872" s="16" t="n">
        <v>8160</v>
      </c>
      <c r="AJ2872" s="16"/>
      <c r="AL2872" s="11" t="n">
        <v>15170</v>
      </c>
    </row>
    <row r="2873" customFormat="false" ht="2.25" hidden="false" customHeight="true" outlineLevel="0" collapsed="false"/>
    <row r="2874" customFormat="false" ht="14.25" hidden="false" customHeight="true" outlineLevel="0" collapsed="false">
      <c r="L2874" s="4" t="s">
        <v>1871</v>
      </c>
      <c r="M2874" s="4"/>
      <c r="N2874" s="4"/>
      <c r="O2874" s="4"/>
      <c r="P2874" s="4"/>
      <c r="Q2874" s="4"/>
      <c r="R2874" s="4"/>
      <c r="S2874" s="4"/>
      <c r="T2874" s="4"/>
      <c r="U2874" s="4"/>
      <c r="V2874" s="4"/>
      <c r="W2874" s="4"/>
      <c r="X2874" s="4"/>
      <c r="Y2874" s="4"/>
      <c r="AA2874" s="12" t="n">
        <v>8160</v>
      </c>
      <c r="AB2874" s="12"/>
      <c r="AC2874" s="12"/>
      <c r="AE2874" s="12" t="n">
        <v>0</v>
      </c>
      <c r="AF2874" s="12"/>
      <c r="AG2874" s="12"/>
      <c r="AI2874" s="12" t="n">
        <v>8160</v>
      </c>
      <c r="AJ2874" s="12"/>
      <c r="AL2874" s="12" t="n">
        <v>15170</v>
      </c>
    </row>
    <row r="2875" customFormat="false" ht="19.5" hidden="false" customHeight="true" outlineLevel="0" collapsed="false"/>
    <row r="2876" customFormat="false" ht="12.75" hidden="false" customHeight="true" outlineLevel="0" collapsed="false">
      <c r="B2876" s="4" t="s">
        <v>1872</v>
      </c>
      <c r="C2876" s="4"/>
      <c r="D2876" s="4"/>
      <c r="E2876" s="4"/>
      <c r="F2876" s="4"/>
      <c r="G2876" s="4"/>
      <c r="H2876" s="4"/>
      <c r="I2876" s="4"/>
      <c r="J2876" s="4"/>
      <c r="L2876" s="4" t="s">
        <v>1667</v>
      </c>
      <c r="M2876" s="4"/>
      <c r="N2876" s="4"/>
      <c r="O2876" s="4"/>
      <c r="P2876" s="4"/>
      <c r="Q2876" s="4"/>
      <c r="R2876" s="4"/>
      <c r="S2876" s="4"/>
      <c r="T2876" s="4"/>
      <c r="U2876" s="4"/>
      <c r="AL2876" s="11" t="n">
        <v>62831.54</v>
      </c>
    </row>
    <row r="2877" customFormat="false" ht="2.25" hidden="false" customHeight="true" outlineLevel="0" collapsed="false"/>
    <row r="2878" customFormat="false" ht="14.25" hidden="false" customHeight="true" outlineLevel="0" collapsed="false">
      <c r="L2878" s="4" t="s">
        <v>1671</v>
      </c>
      <c r="M2878" s="4"/>
      <c r="N2878" s="4"/>
      <c r="O2878" s="4"/>
      <c r="P2878" s="4"/>
      <c r="Q2878" s="4"/>
      <c r="R2878" s="4"/>
      <c r="S2878" s="4"/>
      <c r="T2878" s="4"/>
      <c r="U2878" s="4"/>
      <c r="V2878" s="4"/>
      <c r="W2878" s="4"/>
      <c r="X2878" s="4"/>
      <c r="Y2878" s="4"/>
      <c r="AA2878" s="12" t="n">
        <v>0</v>
      </c>
      <c r="AB2878" s="12"/>
      <c r="AC2878" s="12"/>
      <c r="AE2878" s="12" t="n">
        <v>0</v>
      </c>
      <c r="AF2878" s="12"/>
      <c r="AG2878" s="12"/>
      <c r="AI2878" s="12" t="n">
        <v>0</v>
      </c>
      <c r="AJ2878" s="12"/>
      <c r="AL2878" s="12" t="n">
        <v>62831.54</v>
      </c>
    </row>
    <row r="2879" customFormat="false" ht="19.5" hidden="false" customHeight="true" outlineLevel="0" collapsed="false"/>
    <row r="2880" customFormat="false" ht="12.75" hidden="true" customHeight="true" outlineLevel="0" collapsed="false"/>
    <row r="2881" customFormat="false" ht="12.75" hidden="false" customHeight="true" outlineLevel="0" collapsed="false">
      <c r="B2881" s="4" t="s">
        <v>1873</v>
      </c>
      <c r="C2881" s="4"/>
      <c r="D2881" s="4"/>
      <c r="E2881" s="4"/>
      <c r="F2881" s="4"/>
      <c r="G2881" s="4"/>
      <c r="H2881" s="4"/>
      <c r="I2881" s="4"/>
      <c r="J2881" s="4"/>
      <c r="L2881" s="4" t="s">
        <v>1874</v>
      </c>
      <c r="M2881" s="4"/>
      <c r="N2881" s="4"/>
      <c r="O2881" s="4"/>
      <c r="P2881" s="4"/>
      <c r="Q2881" s="4"/>
      <c r="R2881" s="4"/>
      <c r="S2881" s="4"/>
      <c r="T2881" s="4"/>
      <c r="U2881" s="4"/>
      <c r="AL2881" s="11" t="n">
        <v>840228.68</v>
      </c>
    </row>
    <row r="2882" customFormat="false" ht="12.75" hidden="false" customHeight="true" outlineLevel="0" collapsed="false">
      <c r="B2882" s="6" t="s">
        <v>42</v>
      </c>
      <c r="C2882" s="6"/>
      <c r="D2882" s="6"/>
      <c r="E2882" s="6"/>
      <c r="F2882" s="13" t="s">
        <v>69</v>
      </c>
      <c r="H2882" s="14" t="n">
        <v>40847</v>
      </c>
      <c r="I2882" s="14"/>
      <c r="J2882" s="14"/>
      <c r="L2882" s="6" t="s">
        <v>1875</v>
      </c>
      <c r="M2882" s="6"/>
      <c r="N2882" s="6"/>
      <c r="O2882" s="6"/>
      <c r="P2882" s="6"/>
      <c r="Q2882" s="6"/>
      <c r="R2882" s="6"/>
      <c r="S2882" s="6"/>
      <c r="T2882" s="6"/>
      <c r="V2882" s="15" t="n">
        <v>571</v>
      </c>
      <c r="X2882" s="6" t="s">
        <v>1876</v>
      </c>
      <c r="Y2882" s="6"/>
      <c r="AA2882" s="16" t="n">
        <v>840228.68</v>
      </c>
      <c r="AB2882" s="16"/>
      <c r="AC2882" s="16"/>
    </row>
    <row r="2883" customFormat="false" ht="12.75" hidden="false" customHeight="true" outlineLevel="0" collapsed="false">
      <c r="L2883" s="6" t="s">
        <v>1877</v>
      </c>
      <c r="M2883" s="6"/>
      <c r="N2883" s="6"/>
      <c r="O2883" s="6"/>
      <c r="P2883" s="6"/>
      <c r="Q2883" s="6"/>
      <c r="R2883" s="6"/>
      <c r="S2883" s="6"/>
      <c r="T2883" s="6"/>
    </row>
    <row r="2884" customFormat="false" ht="12.75" hidden="true" customHeight="true" outlineLevel="0" collapsed="false"/>
    <row r="2885" customFormat="false" ht="14.25" hidden="false" customHeight="true" outlineLevel="0" collapsed="false">
      <c r="L2885" s="4" t="s">
        <v>47</v>
      </c>
      <c r="M2885" s="4"/>
      <c r="N2885" s="4"/>
      <c r="O2885" s="4"/>
      <c r="P2885" s="4"/>
      <c r="Q2885" s="4"/>
      <c r="R2885" s="4"/>
      <c r="S2885" s="4"/>
      <c r="T2885" s="4"/>
      <c r="U2885" s="4"/>
      <c r="V2885" s="4"/>
      <c r="W2885" s="4"/>
      <c r="X2885" s="4"/>
      <c r="Y2885" s="4"/>
      <c r="AI2885" s="16" t="n">
        <v>840228.68</v>
      </c>
      <c r="AJ2885" s="16"/>
      <c r="AL2885" s="11" t="n">
        <v>1680457.36</v>
      </c>
    </row>
    <row r="2886" customFormat="false" ht="2.25" hidden="false" customHeight="true" outlineLevel="0" collapsed="false"/>
    <row r="2887" customFormat="false" ht="14.25" hidden="false" customHeight="true" outlineLevel="0" collapsed="false">
      <c r="L2887" s="4" t="s">
        <v>1878</v>
      </c>
      <c r="M2887" s="4"/>
      <c r="N2887" s="4"/>
      <c r="O2887" s="4"/>
      <c r="P2887" s="4"/>
      <c r="Q2887" s="4"/>
      <c r="R2887" s="4"/>
      <c r="S2887" s="4"/>
      <c r="T2887" s="4"/>
      <c r="U2887" s="4"/>
      <c r="V2887" s="4"/>
      <c r="W2887" s="4"/>
      <c r="X2887" s="4"/>
      <c r="Y2887" s="4"/>
      <c r="AA2887" s="12" t="n">
        <v>840228.68</v>
      </c>
      <c r="AB2887" s="12"/>
      <c r="AC2887" s="12"/>
      <c r="AE2887" s="12" t="n">
        <v>0</v>
      </c>
      <c r="AF2887" s="12"/>
      <c r="AG2887" s="12"/>
      <c r="AI2887" s="12" t="n">
        <v>840228.68</v>
      </c>
      <c r="AJ2887" s="12"/>
      <c r="AL2887" s="12" t="n">
        <v>1680457.36</v>
      </c>
    </row>
    <row r="2888" customFormat="false" ht="19.5" hidden="false" customHeight="true" outlineLevel="0" collapsed="false"/>
    <row r="2889" customFormat="false" ht="12.75" hidden="true" customHeight="true" outlineLevel="0" collapsed="false"/>
    <row r="2890" customFormat="false" ht="12.75" hidden="false" customHeight="true" outlineLevel="0" collapsed="false">
      <c r="B2890" s="4" t="s">
        <v>1879</v>
      </c>
      <c r="C2890" s="4"/>
      <c r="D2890" s="4"/>
      <c r="E2890" s="4"/>
      <c r="F2890" s="4"/>
      <c r="G2890" s="4"/>
      <c r="H2890" s="4"/>
      <c r="I2890" s="4"/>
      <c r="J2890" s="4"/>
      <c r="L2890" s="4" t="s">
        <v>1880</v>
      </c>
      <c r="M2890" s="4"/>
      <c r="N2890" s="4"/>
      <c r="O2890" s="4"/>
      <c r="P2890" s="4"/>
      <c r="Q2890" s="4"/>
      <c r="R2890" s="4"/>
      <c r="S2890" s="4"/>
      <c r="T2890" s="4"/>
      <c r="U2890" s="4"/>
      <c r="AL2890" s="11" t="n">
        <v>1381.72</v>
      </c>
    </row>
    <row r="2891" customFormat="false" ht="12.75" hidden="false" customHeight="true" outlineLevel="0" collapsed="false">
      <c r="B2891" s="6" t="s">
        <v>42</v>
      </c>
      <c r="C2891" s="6"/>
      <c r="D2891" s="6"/>
      <c r="E2891" s="6"/>
      <c r="F2891" s="13" t="s">
        <v>69</v>
      </c>
      <c r="H2891" s="14" t="n">
        <v>40847</v>
      </c>
      <c r="I2891" s="14"/>
      <c r="J2891" s="14"/>
      <c r="L2891" s="6" t="s">
        <v>1881</v>
      </c>
      <c r="M2891" s="6"/>
      <c r="N2891" s="6"/>
      <c r="O2891" s="6"/>
      <c r="P2891" s="6"/>
      <c r="Q2891" s="6"/>
      <c r="R2891" s="6"/>
      <c r="S2891" s="6"/>
      <c r="T2891" s="6"/>
      <c r="V2891" s="15" t="n">
        <v>574</v>
      </c>
      <c r="X2891" s="6" t="s">
        <v>1882</v>
      </c>
      <c r="Y2891" s="6"/>
      <c r="AA2891" s="16" t="n">
        <v>104.02</v>
      </c>
      <c r="AB2891" s="16"/>
      <c r="AC2891" s="16"/>
    </row>
    <row r="2892" customFormat="false" ht="12.75" hidden="false" customHeight="true" outlineLevel="0" collapsed="false">
      <c r="L2892" s="6" t="s">
        <v>1883</v>
      </c>
      <c r="M2892" s="6"/>
      <c r="N2892" s="6"/>
      <c r="O2892" s="6"/>
      <c r="P2892" s="6"/>
      <c r="Q2892" s="6"/>
      <c r="R2892" s="6"/>
      <c r="S2892" s="6"/>
      <c r="T2892" s="6"/>
    </row>
    <row r="2893" customFormat="false" ht="12.75" hidden="true" customHeight="true" outlineLevel="0" collapsed="false"/>
    <row r="2894" customFormat="false" ht="14.25" hidden="false" customHeight="true" outlineLevel="0" collapsed="false">
      <c r="L2894" s="4" t="s">
        <v>47</v>
      </c>
      <c r="M2894" s="4"/>
      <c r="N2894" s="4"/>
      <c r="O2894" s="4"/>
      <c r="P2894" s="4"/>
      <c r="Q2894" s="4"/>
      <c r="R2894" s="4"/>
      <c r="S2894" s="4"/>
      <c r="T2894" s="4"/>
      <c r="U2894" s="4"/>
      <c r="V2894" s="4"/>
      <c r="W2894" s="4"/>
      <c r="X2894" s="4"/>
      <c r="Y2894" s="4"/>
      <c r="AI2894" s="16" t="n">
        <v>104.02</v>
      </c>
      <c r="AJ2894" s="16"/>
      <c r="AL2894" s="11" t="n">
        <v>1485.74</v>
      </c>
    </row>
    <row r="2895" customFormat="false" ht="2.25" hidden="false" customHeight="true" outlineLevel="0" collapsed="false"/>
    <row r="2896" customFormat="false" ht="14.25" hidden="false" customHeight="true" outlineLevel="0" collapsed="false">
      <c r="L2896" s="4" t="s">
        <v>1884</v>
      </c>
      <c r="M2896" s="4"/>
      <c r="N2896" s="4"/>
      <c r="O2896" s="4"/>
      <c r="P2896" s="4"/>
      <c r="Q2896" s="4"/>
      <c r="R2896" s="4"/>
      <c r="S2896" s="4"/>
      <c r="T2896" s="4"/>
      <c r="U2896" s="4"/>
      <c r="V2896" s="4"/>
      <c r="W2896" s="4"/>
      <c r="X2896" s="4"/>
      <c r="Y2896" s="4"/>
      <c r="AA2896" s="12" t="n">
        <v>104.02</v>
      </c>
      <c r="AB2896" s="12"/>
      <c r="AC2896" s="12"/>
      <c r="AE2896" s="12" t="n">
        <v>0</v>
      </c>
      <c r="AF2896" s="12"/>
      <c r="AG2896" s="12"/>
      <c r="AI2896" s="12" t="n">
        <v>104.02</v>
      </c>
      <c r="AJ2896" s="12"/>
      <c r="AL2896" s="12" t="n">
        <v>1485.74</v>
      </c>
    </row>
    <row r="2897" customFormat="false" ht="19.5" hidden="false" customHeight="true" outlineLevel="0" collapsed="false"/>
    <row r="2898" customFormat="false" ht="12.75" hidden="true" customHeight="true" outlineLevel="0" collapsed="false"/>
    <row r="2899" customFormat="false" ht="12.75" hidden="false" customHeight="true" outlineLevel="0" collapsed="false">
      <c r="B2899" s="4" t="s">
        <v>1885</v>
      </c>
      <c r="C2899" s="4"/>
      <c r="D2899" s="4"/>
      <c r="E2899" s="4"/>
      <c r="F2899" s="4"/>
      <c r="G2899" s="4"/>
      <c r="H2899" s="4"/>
      <c r="I2899" s="4"/>
      <c r="J2899" s="4"/>
      <c r="L2899" s="4" t="s">
        <v>1886</v>
      </c>
      <c r="M2899" s="4"/>
      <c r="N2899" s="4"/>
      <c r="O2899" s="4"/>
      <c r="P2899" s="4"/>
      <c r="Q2899" s="4"/>
      <c r="R2899" s="4"/>
      <c r="S2899" s="4"/>
      <c r="T2899" s="4"/>
      <c r="U2899" s="4"/>
      <c r="AL2899" s="11" t="n">
        <v>-712691.79</v>
      </c>
    </row>
    <row r="2900" customFormat="false" ht="12.75" hidden="false" customHeight="true" outlineLevel="0" collapsed="false">
      <c r="B2900" s="6" t="s">
        <v>42</v>
      </c>
      <c r="C2900" s="6"/>
      <c r="D2900" s="6"/>
      <c r="E2900" s="6"/>
      <c r="F2900" s="13" t="s">
        <v>1887</v>
      </c>
      <c r="H2900" s="14" t="n">
        <v>40847</v>
      </c>
      <c r="I2900" s="14"/>
      <c r="J2900" s="14"/>
      <c r="L2900" s="6" t="s">
        <v>1888</v>
      </c>
      <c r="M2900" s="6"/>
      <c r="N2900" s="6"/>
      <c r="O2900" s="6"/>
      <c r="P2900" s="6"/>
      <c r="Q2900" s="6"/>
      <c r="R2900" s="6"/>
      <c r="S2900" s="6"/>
      <c r="T2900" s="6"/>
      <c r="V2900" s="15" t="n">
        <v>586</v>
      </c>
      <c r="X2900" s="6" t="s">
        <v>1889</v>
      </c>
      <c r="Y2900" s="6"/>
      <c r="AA2900" s="16" t="n">
        <v>31275</v>
      </c>
      <c r="AB2900" s="16"/>
      <c r="AC2900" s="16"/>
    </row>
    <row r="2901" customFormat="false" ht="12.75" hidden="false" customHeight="true" outlineLevel="0" collapsed="false">
      <c r="L2901" s="6" t="s">
        <v>1890</v>
      </c>
      <c r="M2901" s="6"/>
      <c r="N2901" s="6"/>
      <c r="O2901" s="6"/>
      <c r="P2901" s="6"/>
      <c r="Q2901" s="6"/>
      <c r="R2901" s="6"/>
      <c r="S2901" s="6"/>
      <c r="T2901" s="6"/>
    </row>
    <row r="2902" customFormat="false" ht="12.75" hidden="false" customHeight="true" outlineLevel="0" collapsed="false">
      <c r="B2902" s="6" t="s">
        <v>42</v>
      </c>
      <c r="C2902" s="6"/>
      <c r="D2902" s="6"/>
      <c r="E2902" s="6"/>
      <c r="F2902" s="13" t="s">
        <v>1887</v>
      </c>
      <c r="H2902" s="14" t="n">
        <v>40846</v>
      </c>
      <c r="I2902" s="14"/>
      <c r="J2902" s="14"/>
      <c r="L2902" s="6" t="s">
        <v>1891</v>
      </c>
      <c r="M2902" s="6"/>
      <c r="N2902" s="6"/>
      <c r="O2902" s="6"/>
      <c r="P2902" s="6"/>
      <c r="Q2902" s="6"/>
      <c r="R2902" s="6"/>
      <c r="S2902" s="6"/>
      <c r="T2902" s="6"/>
      <c r="V2902" s="15" t="n">
        <v>586</v>
      </c>
      <c r="X2902" s="6" t="s">
        <v>1892</v>
      </c>
      <c r="Y2902" s="6"/>
      <c r="AA2902" s="16" t="n">
        <v>44070</v>
      </c>
      <c r="AB2902" s="16"/>
      <c r="AC2902" s="16"/>
    </row>
    <row r="2903" customFormat="false" ht="12.75" hidden="false" customHeight="true" outlineLevel="0" collapsed="false">
      <c r="L2903" s="6" t="s">
        <v>1893</v>
      </c>
      <c r="M2903" s="6"/>
      <c r="N2903" s="6"/>
      <c r="O2903" s="6"/>
      <c r="P2903" s="6"/>
      <c r="Q2903" s="6"/>
      <c r="R2903" s="6"/>
      <c r="S2903" s="6"/>
      <c r="T2903" s="6"/>
    </row>
    <row r="2904" customFormat="false" ht="12.75" hidden="false" customHeight="true" outlineLevel="0" collapsed="false">
      <c r="B2904" s="6" t="s">
        <v>42</v>
      </c>
      <c r="C2904" s="6"/>
      <c r="D2904" s="6"/>
      <c r="E2904" s="6"/>
      <c r="F2904" s="13" t="s">
        <v>1887</v>
      </c>
      <c r="H2904" s="14" t="n">
        <v>40846</v>
      </c>
      <c r="I2904" s="14"/>
      <c r="J2904" s="14"/>
      <c r="L2904" s="6" t="s">
        <v>1894</v>
      </c>
      <c r="M2904" s="6"/>
      <c r="N2904" s="6"/>
      <c r="O2904" s="6"/>
      <c r="P2904" s="6"/>
      <c r="Q2904" s="6"/>
      <c r="R2904" s="6"/>
      <c r="S2904" s="6"/>
      <c r="T2904" s="6"/>
      <c r="V2904" s="15" t="n">
        <v>586</v>
      </c>
      <c r="X2904" s="6" t="s">
        <v>1895</v>
      </c>
      <c r="Y2904" s="6"/>
      <c r="AA2904" s="16" t="n">
        <v>182000</v>
      </c>
      <c r="AB2904" s="16"/>
      <c r="AC2904" s="16"/>
    </row>
    <row r="2905" customFormat="false" ht="12.75" hidden="false" customHeight="true" outlineLevel="0" collapsed="false">
      <c r="L2905" s="6" t="s">
        <v>1896</v>
      </c>
      <c r="M2905" s="6"/>
      <c r="N2905" s="6"/>
      <c r="O2905" s="6"/>
      <c r="P2905" s="6"/>
      <c r="Q2905" s="6"/>
      <c r="R2905" s="6"/>
      <c r="S2905" s="6"/>
      <c r="T2905" s="6"/>
    </row>
    <row r="2906" customFormat="false" ht="12.75" hidden="false" customHeight="true" outlineLevel="0" collapsed="false">
      <c r="B2906" s="6" t="s">
        <v>42</v>
      </c>
      <c r="C2906" s="6"/>
      <c r="D2906" s="6"/>
      <c r="E2906" s="6"/>
      <c r="F2906" s="13" t="s">
        <v>1887</v>
      </c>
      <c r="H2906" s="14" t="n">
        <v>40846</v>
      </c>
      <c r="I2906" s="14"/>
      <c r="J2906" s="14"/>
      <c r="L2906" s="6" t="s">
        <v>1897</v>
      </c>
      <c r="M2906" s="6"/>
      <c r="N2906" s="6"/>
      <c r="O2906" s="6"/>
      <c r="P2906" s="6"/>
      <c r="Q2906" s="6"/>
      <c r="R2906" s="6"/>
      <c r="S2906" s="6"/>
      <c r="T2906" s="6"/>
      <c r="V2906" s="15" t="n">
        <v>586</v>
      </c>
      <c r="X2906" s="6" t="s">
        <v>1898</v>
      </c>
      <c r="Y2906" s="6"/>
      <c r="AA2906" s="16" t="n">
        <v>29875</v>
      </c>
      <c r="AB2906" s="16"/>
      <c r="AC2906" s="16"/>
    </row>
    <row r="2907" customFormat="false" ht="12.75" hidden="false" customHeight="true" outlineLevel="0" collapsed="false">
      <c r="L2907" s="6" t="s">
        <v>1899</v>
      </c>
      <c r="M2907" s="6"/>
      <c r="N2907" s="6"/>
      <c r="O2907" s="6"/>
      <c r="P2907" s="6"/>
      <c r="Q2907" s="6"/>
      <c r="R2907" s="6"/>
      <c r="S2907" s="6"/>
      <c r="T2907" s="6"/>
    </row>
    <row r="2908" customFormat="false" ht="12.75" hidden="false" customHeight="true" outlineLevel="0" collapsed="false">
      <c r="B2908" s="6" t="s">
        <v>42</v>
      </c>
      <c r="C2908" s="6"/>
      <c r="D2908" s="6"/>
      <c r="E2908" s="6"/>
      <c r="F2908" s="13" t="s">
        <v>1887</v>
      </c>
      <c r="H2908" s="14" t="n">
        <v>40846</v>
      </c>
      <c r="I2908" s="14"/>
      <c r="J2908" s="14"/>
      <c r="L2908" s="6" t="s">
        <v>1900</v>
      </c>
      <c r="M2908" s="6"/>
      <c r="N2908" s="6"/>
      <c r="O2908" s="6"/>
      <c r="P2908" s="6"/>
      <c r="Q2908" s="6"/>
      <c r="R2908" s="6"/>
      <c r="S2908" s="6"/>
      <c r="T2908" s="6"/>
      <c r="V2908" s="15" t="n">
        <v>586</v>
      </c>
      <c r="X2908" s="6" t="s">
        <v>1901</v>
      </c>
      <c r="Y2908" s="6"/>
      <c r="AA2908" s="16" t="n">
        <v>45100</v>
      </c>
      <c r="AB2908" s="16"/>
      <c r="AC2908" s="16"/>
    </row>
    <row r="2909" customFormat="false" ht="12.75" hidden="false" customHeight="true" outlineLevel="0" collapsed="false">
      <c r="L2909" s="6" t="s">
        <v>1902</v>
      </c>
      <c r="M2909" s="6"/>
      <c r="N2909" s="6"/>
      <c r="O2909" s="6"/>
      <c r="P2909" s="6"/>
      <c r="Q2909" s="6"/>
      <c r="R2909" s="6"/>
      <c r="S2909" s="6"/>
      <c r="T2909" s="6"/>
    </row>
    <row r="2910" customFormat="false" ht="12.75" hidden="false" customHeight="true" outlineLevel="0" collapsed="false">
      <c r="B2910" s="6" t="s">
        <v>42</v>
      </c>
      <c r="C2910" s="6"/>
      <c r="D2910" s="6"/>
      <c r="E2910" s="6"/>
      <c r="F2910" s="13" t="s">
        <v>1887</v>
      </c>
      <c r="H2910" s="14" t="n">
        <v>40846</v>
      </c>
      <c r="I2910" s="14"/>
      <c r="J2910" s="14"/>
      <c r="L2910" s="6" t="s">
        <v>1903</v>
      </c>
      <c r="M2910" s="6"/>
      <c r="N2910" s="6"/>
      <c r="O2910" s="6"/>
      <c r="P2910" s="6"/>
      <c r="Q2910" s="6"/>
      <c r="R2910" s="6"/>
      <c r="S2910" s="6"/>
      <c r="T2910" s="6"/>
      <c r="V2910" s="15" t="n">
        <v>586</v>
      </c>
      <c r="X2910" s="6" t="s">
        <v>1904</v>
      </c>
      <c r="Y2910" s="6"/>
      <c r="AA2910" s="16" t="n">
        <v>4366.14</v>
      </c>
      <c r="AB2910" s="16"/>
      <c r="AC2910" s="16"/>
    </row>
    <row r="2911" customFormat="false" ht="12.75" hidden="false" customHeight="true" outlineLevel="0" collapsed="false">
      <c r="L2911" s="6" t="s">
        <v>1905</v>
      </c>
      <c r="M2911" s="6"/>
      <c r="N2911" s="6"/>
      <c r="O2911" s="6"/>
      <c r="P2911" s="6"/>
      <c r="Q2911" s="6"/>
      <c r="R2911" s="6"/>
      <c r="S2911" s="6"/>
      <c r="T2911" s="6"/>
    </row>
    <row r="2912" customFormat="false" ht="12.75" hidden="false" customHeight="true" outlineLevel="0" collapsed="false">
      <c r="B2912" s="6" t="s">
        <v>42</v>
      </c>
      <c r="C2912" s="6"/>
      <c r="D2912" s="6"/>
      <c r="E2912" s="6"/>
      <c r="F2912" s="13" t="s">
        <v>1887</v>
      </c>
      <c r="H2912" s="14" t="n">
        <v>40846</v>
      </c>
      <c r="I2912" s="14"/>
      <c r="J2912" s="14"/>
      <c r="L2912" s="6" t="s">
        <v>1906</v>
      </c>
      <c r="M2912" s="6"/>
      <c r="N2912" s="6"/>
      <c r="O2912" s="6"/>
      <c r="P2912" s="6"/>
      <c r="Q2912" s="6"/>
      <c r="R2912" s="6"/>
      <c r="S2912" s="6"/>
      <c r="T2912" s="6"/>
      <c r="V2912" s="15" t="n">
        <v>586</v>
      </c>
      <c r="X2912" s="6" t="s">
        <v>1907</v>
      </c>
      <c r="Y2912" s="6"/>
      <c r="AA2912" s="16" t="n">
        <v>14880</v>
      </c>
      <c r="AB2912" s="16"/>
      <c r="AC2912" s="16"/>
    </row>
    <row r="2913" customFormat="false" ht="12.75" hidden="false" customHeight="true" outlineLevel="0" collapsed="false">
      <c r="L2913" s="6" t="s">
        <v>1908</v>
      </c>
      <c r="M2913" s="6"/>
      <c r="N2913" s="6"/>
      <c r="O2913" s="6"/>
      <c r="P2913" s="6"/>
      <c r="Q2913" s="6"/>
      <c r="R2913" s="6"/>
      <c r="S2913" s="6"/>
      <c r="T2913" s="6"/>
    </row>
    <row r="2914" customFormat="false" ht="12.75" hidden="false" customHeight="true" outlineLevel="0" collapsed="false">
      <c r="B2914" s="6" t="s">
        <v>42</v>
      </c>
      <c r="C2914" s="6"/>
      <c r="D2914" s="6"/>
      <c r="E2914" s="6"/>
      <c r="F2914" s="13" t="s">
        <v>1887</v>
      </c>
      <c r="H2914" s="14" t="n">
        <v>40846</v>
      </c>
      <c r="I2914" s="14"/>
      <c r="J2914" s="14"/>
      <c r="L2914" s="6" t="s">
        <v>1909</v>
      </c>
      <c r="M2914" s="6"/>
      <c r="N2914" s="6"/>
      <c r="O2914" s="6"/>
      <c r="P2914" s="6"/>
      <c r="Q2914" s="6"/>
      <c r="R2914" s="6"/>
      <c r="S2914" s="6"/>
      <c r="T2914" s="6"/>
      <c r="V2914" s="15" t="n">
        <v>586</v>
      </c>
      <c r="X2914" s="6" t="s">
        <v>1910</v>
      </c>
      <c r="Y2914" s="6"/>
      <c r="AA2914" s="16" t="n">
        <v>10400</v>
      </c>
      <c r="AB2914" s="16"/>
      <c r="AC2914" s="16"/>
    </row>
    <row r="2915" customFormat="false" ht="12.75" hidden="false" customHeight="true" outlineLevel="0" collapsed="false">
      <c r="L2915" s="6" t="s">
        <v>1911</v>
      </c>
      <c r="M2915" s="6"/>
      <c r="N2915" s="6"/>
      <c r="O2915" s="6"/>
      <c r="P2915" s="6"/>
      <c r="Q2915" s="6"/>
      <c r="R2915" s="6"/>
      <c r="S2915" s="6"/>
      <c r="T2915" s="6"/>
    </row>
    <row r="2916" customFormat="false" ht="12.75" hidden="false" customHeight="true" outlineLevel="0" collapsed="false">
      <c r="B2916" s="6" t="s">
        <v>42</v>
      </c>
      <c r="C2916" s="6"/>
      <c r="D2916" s="6"/>
      <c r="E2916" s="6"/>
      <c r="F2916" s="13" t="s">
        <v>1887</v>
      </c>
      <c r="H2916" s="14" t="n">
        <v>40846</v>
      </c>
      <c r="I2916" s="14"/>
      <c r="J2916" s="14"/>
      <c r="L2916" s="6" t="s">
        <v>1912</v>
      </c>
      <c r="M2916" s="6"/>
      <c r="N2916" s="6"/>
      <c r="O2916" s="6"/>
      <c r="P2916" s="6"/>
      <c r="Q2916" s="6"/>
      <c r="R2916" s="6"/>
      <c r="S2916" s="6"/>
      <c r="T2916" s="6"/>
      <c r="V2916" s="15" t="n">
        <v>586</v>
      </c>
      <c r="X2916" s="6" t="s">
        <v>1913</v>
      </c>
      <c r="Y2916" s="6"/>
      <c r="AA2916" s="16" t="n">
        <v>5208.33</v>
      </c>
      <c r="AB2916" s="16"/>
      <c r="AC2916" s="16"/>
    </row>
    <row r="2917" customFormat="false" ht="12.75" hidden="false" customHeight="true" outlineLevel="0" collapsed="false">
      <c r="L2917" s="6" t="s">
        <v>1914</v>
      </c>
      <c r="M2917" s="6"/>
      <c r="N2917" s="6"/>
      <c r="O2917" s="6"/>
      <c r="P2917" s="6"/>
      <c r="Q2917" s="6"/>
      <c r="R2917" s="6"/>
      <c r="S2917" s="6"/>
      <c r="T2917" s="6"/>
    </row>
    <row r="2918" customFormat="false" ht="12.75" hidden="false" customHeight="true" outlineLevel="0" collapsed="false">
      <c r="B2918" s="6" t="s">
        <v>42</v>
      </c>
      <c r="C2918" s="6"/>
      <c r="D2918" s="6"/>
      <c r="E2918" s="6"/>
      <c r="F2918" s="13" t="s">
        <v>1887</v>
      </c>
      <c r="H2918" s="14" t="n">
        <v>40846</v>
      </c>
      <c r="I2918" s="14"/>
      <c r="J2918" s="14"/>
      <c r="L2918" s="6" t="s">
        <v>1915</v>
      </c>
      <c r="M2918" s="6"/>
      <c r="N2918" s="6"/>
      <c r="O2918" s="6"/>
      <c r="P2918" s="6"/>
      <c r="Q2918" s="6"/>
      <c r="R2918" s="6"/>
      <c r="S2918" s="6"/>
      <c r="T2918" s="6"/>
      <c r="V2918" s="15" t="n">
        <v>586</v>
      </c>
      <c r="X2918" s="6" t="s">
        <v>1916</v>
      </c>
      <c r="Y2918" s="6"/>
      <c r="AA2918" s="16" t="n">
        <v>3859.65</v>
      </c>
      <c r="AB2918" s="16"/>
      <c r="AC2918" s="16"/>
    </row>
    <row r="2919" customFormat="false" ht="12.75" hidden="false" customHeight="true" outlineLevel="0" collapsed="false">
      <c r="L2919" s="6" t="s">
        <v>1917</v>
      </c>
      <c r="M2919" s="6"/>
      <c r="N2919" s="6"/>
      <c r="O2919" s="6"/>
      <c r="P2919" s="6"/>
      <c r="Q2919" s="6"/>
      <c r="R2919" s="6"/>
      <c r="S2919" s="6"/>
      <c r="T2919" s="6"/>
    </row>
    <row r="2920" customFormat="false" ht="12.75" hidden="false" customHeight="true" outlineLevel="0" collapsed="false">
      <c r="B2920" s="6" t="s">
        <v>42</v>
      </c>
      <c r="C2920" s="6"/>
      <c r="D2920" s="6"/>
      <c r="E2920" s="6"/>
      <c r="F2920" s="13" t="s">
        <v>1887</v>
      </c>
      <c r="H2920" s="14" t="n">
        <v>40846</v>
      </c>
      <c r="I2920" s="14"/>
      <c r="J2920" s="14"/>
      <c r="L2920" s="6" t="s">
        <v>1918</v>
      </c>
      <c r="M2920" s="6"/>
      <c r="N2920" s="6"/>
      <c r="O2920" s="6"/>
      <c r="P2920" s="6"/>
      <c r="Q2920" s="6"/>
      <c r="R2920" s="6"/>
      <c r="S2920" s="6"/>
      <c r="T2920" s="6"/>
      <c r="V2920" s="15" t="n">
        <v>586</v>
      </c>
      <c r="X2920" s="6" t="s">
        <v>1919</v>
      </c>
      <c r="Y2920" s="6"/>
      <c r="AA2920" s="16" t="n">
        <v>4968.42</v>
      </c>
      <c r="AB2920" s="16"/>
      <c r="AC2920" s="16"/>
    </row>
    <row r="2921" customFormat="false" ht="12.75" hidden="false" customHeight="true" outlineLevel="0" collapsed="false">
      <c r="L2921" s="6" t="s">
        <v>1920</v>
      </c>
      <c r="M2921" s="6"/>
      <c r="N2921" s="6"/>
      <c r="O2921" s="6"/>
      <c r="P2921" s="6"/>
      <c r="Q2921" s="6"/>
      <c r="R2921" s="6"/>
      <c r="S2921" s="6"/>
      <c r="T2921" s="6"/>
    </row>
    <row r="2922" customFormat="false" ht="12.75" hidden="false" customHeight="true" outlineLevel="0" collapsed="false">
      <c r="B2922" s="6" t="s">
        <v>42</v>
      </c>
      <c r="C2922" s="6"/>
      <c r="D2922" s="6"/>
      <c r="E2922" s="6"/>
      <c r="F2922" s="13" t="s">
        <v>1887</v>
      </c>
      <c r="H2922" s="14" t="n">
        <v>40846</v>
      </c>
      <c r="I2922" s="14"/>
      <c r="J2922" s="14"/>
      <c r="L2922" s="6" t="s">
        <v>1903</v>
      </c>
      <c r="M2922" s="6"/>
      <c r="N2922" s="6"/>
      <c r="O2922" s="6"/>
      <c r="P2922" s="6"/>
      <c r="Q2922" s="6"/>
      <c r="R2922" s="6"/>
      <c r="S2922" s="6"/>
      <c r="T2922" s="6"/>
      <c r="V2922" s="15" t="n">
        <v>586</v>
      </c>
      <c r="X2922" s="6" t="s">
        <v>1921</v>
      </c>
      <c r="Y2922" s="6"/>
      <c r="AA2922" s="16" t="n">
        <v>7638.95</v>
      </c>
      <c r="AB2922" s="16"/>
      <c r="AC2922" s="16"/>
    </row>
    <row r="2923" customFormat="false" ht="12.75" hidden="false" customHeight="true" outlineLevel="0" collapsed="false">
      <c r="L2923" s="6" t="s">
        <v>1922</v>
      </c>
      <c r="M2923" s="6"/>
      <c r="N2923" s="6"/>
      <c r="O2923" s="6"/>
      <c r="P2923" s="6"/>
      <c r="Q2923" s="6"/>
      <c r="R2923" s="6"/>
      <c r="S2923" s="6"/>
      <c r="T2923" s="6"/>
    </row>
    <row r="2924" customFormat="false" ht="12.75" hidden="false" customHeight="true" outlineLevel="0" collapsed="false">
      <c r="B2924" s="6" t="s">
        <v>42</v>
      </c>
      <c r="C2924" s="6"/>
      <c r="D2924" s="6"/>
      <c r="E2924" s="6"/>
      <c r="F2924" s="13" t="s">
        <v>1887</v>
      </c>
      <c r="H2924" s="14" t="n">
        <v>40846</v>
      </c>
      <c r="I2924" s="14"/>
      <c r="J2924" s="14"/>
      <c r="L2924" s="6" t="s">
        <v>1923</v>
      </c>
      <c r="M2924" s="6"/>
      <c r="N2924" s="6"/>
      <c r="O2924" s="6"/>
      <c r="P2924" s="6"/>
      <c r="Q2924" s="6"/>
      <c r="R2924" s="6"/>
      <c r="S2924" s="6"/>
      <c r="T2924" s="6"/>
      <c r="V2924" s="15" t="n">
        <v>586</v>
      </c>
      <c r="X2924" s="6" t="s">
        <v>1924</v>
      </c>
      <c r="Y2924" s="6"/>
      <c r="AA2924" s="16" t="n">
        <v>3572.5</v>
      </c>
      <c r="AB2924" s="16"/>
      <c r="AC2924" s="16"/>
    </row>
    <row r="2925" customFormat="false" ht="12.75" hidden="false" customHeight="true" outlineLevel="0" collapsed="false">
      <c r="L2925" s="6" t="s">
        <v>1925</v>
      </c>
      <c r="M2925" s="6"/>
      <c r="N2925" s="6"/>
      <c r="O2925" s="6"/>
      <c r="P2925" s="6"/>
      <c r="Q2925" s="6"/>
      <c r="R2925" s="6"/>
      <c r="S2925" s="6"/>
      <c r="T2925" s="6"/>
    </row>
    <row r="2926" customFormat="false" ht="12.75" hidden="false" customHeight="true" outlineLevel="0" collapsed="false">
      <c r="B2926" s="6" t="s">
        <v>42</v>
      </c>
      <c r="C2926" s="6"/>
      <c r="D2926" s="6"/>
      <c r="E2926" s="6"/>
      <c r="F2926" s="13" t="s">
        <v>1887</v>
      </c>
      <c r="H2926" s="14" t="n">
        <v>40846</v>
      </c>
      <c r="I2926" s="14"/>
      <c r="J2926" s="14"/>
      <c r="L2926" s="6" t="s">
        <v>1926</v>
      </c>
      <c r="M2926" s="6"/>
      <c r="N2926" s="6"/>
      <c r="O2926" s="6"/>
      <c r="P2926" s="6"/>
      <c r="Q2926" s="6"/>
      <c r="R2926" s="6"/>
      <c r="S2926" s="6"/>
      <c r="T2926" s="6"/>
      <c r="V2926" s="15" t="n">
        <v>586</v>
      </c>
      <c r="X2926" s="6" t="s">
        <v>1927</v>
      </c>
      <c r="Y2926" s="6"/>
      <c r="AA2926" s="16" t="n">
        <v>21860</v>
      </c>
      <c r="AB2926" s="16"/>
      <c r="AC2926" s="16"/>
    </row>
    <row r="2927" customFormat="false" ht="12.75" hidden="false" customHeight="true" outlineLevel="0" collapsed="false">
      <c r="L2927" s="6" t="s">
        <v>1928</v>
      </c>
      <c r="M2927" s="6"/>
      <c r="N2927" s="6"/>
      <c r="O2927" s="6"/>
      <c r="P2927" s="6"/>
      <c r="Q2927" s="6"/>
      <c r="R2927" s="6"/>
      <c r="S2927" s="6"/>
      <c r="T2927" s="6"/>
    </row>
    <row r="2928" customFormat="false" ht="12.75" hidden="false" customHeight="true" outlineLevel="0" collapsed="false">
      <c r="B2928" s="6" t="s">
        <v>42</v>
      </c>
      <c r="C2928" s="6"/>
      <c r="D2928" s="6"/>
      <c r="E2928" s="6"/>
      <c r="F2928" s="13" t="s">
        <v>1887</v>
      </c>
      <c r="H2928" s="14" t="n">
        <v>40846</v>
      </c>
      <c r="I2928" s="14"/>
      <c r="J2928" s="14"/>
      <c r="L2928" s="6" t="s">
        <v>1929</v>
      </c>
      <c r="M2928" s="6"/>
      <c r="N2928" s="6"/>
      <c r="O2928" s="6"/>
      <c r="P2928" s="6"/>
      <c r="Q2928" s="6"/>
      <c r="R2928" s="6"/>
      <c r="S2928" s="6"/>
      <c r="T2928" s="6"/>
      <c r="V2928" s="15" t="n">
        <v>586</v>
      </c>
      <c r="X2928" s="6" t="s">
        <v>1930</v>
      </c>
      <c r="Y2928" s="6"/>
      <c r="AA2928" s="16" t="n">
        <v>28800</v>
      </c>
      <c r="AB2928" s="16"/>
      <c r="AC2928" s="16"/>
    </row>
    <row r="2929" customFormat="false" ht="12.75" hidden="false" customHeight="true" outlineLevel="0" collapsed="false">
      <c r="L2929" s="6" t="s">
        <v>1931</v>
      </c>
      <c r="M2929" s="6"/>
      <c r="N2929" s="6"/>
      <c r="O2929" s="6"/>
      <c r="P2929" s="6"/>
      <c r="Q2929" s="6"/>
      <c r="R2929" s="6"/>
      <c r="S2929" s="6"/>
      <c r="T2929" s="6"/>
    </row>
    <row r="2930" customFormat="false" ht="12.75" hidden="false" customHeight="true" outlineLevel="0" collapsed="false">
      <c r="B2930" s="6" t="s">
        <v>42</v>
      </c>
      <c r="C2930" s="6"/>
      <c r="D2930" s="6"/>
      <c r="E2930" s="6"/>
      <c r="F2930" s="13" t="s">
        <v>1887</v>
      </c>
      <c r="H2930" s="14" t="n">
        <v>40846</v>
      </c>
      <c r="I2930" s="14"/>
      <c r="J2930" s="14"/>
      <c r="L2930" s="6" t="s">
        <v>1918</v>
      </c>
      <c r="M2930" s="6"/>
      <c r="N2930" s="6"/>
      <c r="O2930" s="6"/>
      <c r="P2930" s="6"/>
      <c r="Q2930" s="6"/>
      <c r="R2930" s="6"/>
      <c r="S2930" s="6"/>
      <c r="T2930" s="6"/>
      <c r="V2930" s="15" t="n">
        <v>586</v>
      </c>
      <c r="X2930" s="6" t="s">
        <v>1932</v>
      </c>
      <c r="Y2930" s="6"/>
      <c r="AA2930" s="16" t="n">
        <v>7949.47</v>
      </c>
      <c r="AB2930" s="16"/>
      <c r="AC2930" s="16"/>
    </row>
    <row r="2931" customFormat="false" ht="12.75" hidden="false" customHeight="true" outlineLevel="0" collapsed="false">
      <c r="L2931" s="6" t="s">
        <v>1933</v>
      </c>
      <c r="M2931" s="6"/>
      <c r="N2931" s="6"/>
      <c r="O2931" s="6"/>
      <c r="P2931" s="6"/>
      <c r="Q2931" s="6"/>
      <c r="R2931" s="6"/>
      <c r="S2931" s="6"/>
      <c r="T2931" s="6"/>
    </row>
    <row r="2932" customFormat="false" ht="12.75" hidden="false" customHeight="true" outlineLevel="0" collapsed="false">
      <c r="B2932" s="6" t="s">
        <v>42</v>
      </c>
      <c r="C2932" s="6"/>
      <c r="D2932" s="6"/>
      <c r="E2932" s="6"/>
      <c r="F2932" s="13" t="s">
        <v>1887</v>
      </c>
      <c r="H2932" s="14" t="n">
        <v>40846</v>
      </c>
      <c r="I2932" s="14"/>
      <c r="J2932" s="14"/>
      <c r="L2932" s="6" t="s">
        <v>1934</v>
      </c>
      <c r="M2932" s="6"/>
      <c r="N2932" s="6"/>
      <c r="O2932" s="6"/>
      <c r="P2932" s="6"/>
      <c r="Q2932" s="6"/>
      <c r="R2932" s="6"/>
      <c r="S2932" s="6"/>
      <c r="T2932" s="6"/>
      <c r="V2932" s="15" t="n">
        <v>586</v>
      </c>
      <c r="X2932" s="6" t="s">
        <v>1935</v>
      </c>
      <c r="Y2932" s="6"/>
      <c r="AA2932" s="16" t="n">
        <v>22367.58</v>
      </c>
      <c r="AB2932" s="16"/>
      <c r="AC2932" s="16"/>
    </row>
    <row r="2933" customFormat="false" ht="12.75" hidden="false" customHeight="true" outlineLevel="0" collapsed="false">
      <c r="L2933" s="6" t="s">
        <v>1936</v>
      </c>
      <c r="M2933" s="6"/>
      <c r="N2933" s="6"/>
      <c r="O2933" s="6"/>
      <c r="P2933" s="6"/>
      <c r="Q2933" s="6"/>
      <c r="R2933" s="6"/>
      <c r="S2933" s="6"/>
      <c r="T2933" s="6"/>
    </row>
    <row r="2934" customFormat="false" ht="12.75" hidden="false" customHeight="true" outlineLevel="0" collapsed="false">
      <c r="B2934" s="6" t="s">
        <v>42</v>
      </c>
      <c r="C2934" s="6"/>
      <c r="D2934" s="6"/>
      <c r="E2934" s="6"/>
      <c r="F2934" s="13" t="s">
        <v>1887</v>
      </c>
      <c r="H2934" s="14" t="n">
        <v>40847</v>
      </c>
      <c r="I2934" s="14"/>
      <c r="J2934" s="14"/>
      <c r="L2934" s="6" t="s">
        <v>1937</v>
      </c>
      <c r="M2934" s="6"/>
      <c r="N2934" s="6"/>
      <c r="O2934" s="6"/>
      <c r="P2934" s="6"/>
      <c r="Q2934" s="6"/>
      <c r="R2934" s="6"/>
      <c r="S2934" s="6"/>
      <c r="T2934" s="6"/>
      <c r="V2934" s="15" t="n">
        <v>586</v>
      </c>
      <c r="X2934" s="6" t="s">
        <v>1938</v>
      </c>
      <c r="Y2934" s="6"/>
      <c r="AA2934" s="16" t="n">
        <v>3520.44</v>
      </c>
      <c r="AB2934" s="16"/>
      <c r="AC2934" s="16"/>
    </row>
    <row r="2935" customFormat="false" ht="12.75" hidden="false" customHeight="true" outlineLevel="0" collapsed="false">
      <c r="L2935" s="6" t="s">
        <v>1939</v>
      </c>
      <c r="M2935" s="6"/>
      <c r="N2935" s="6"/>
      <c r="O2935" s="6"/>
      <c r="P2935" s="6"/>
      <c r="Q2935" s="6"/>
      <c r="R2935" s="6"/>
      <c r="S2935" s="6"/>
      <c r="T2935" s="6"/>
    </row>
    <row r="2936" customFormat="false" ht="12.75" hidden="false" customHeight="true" outlineLevel="0" collapsed="false">
      <c r="B2936" s="6" t="s">
        <v>42</v>
      </c>
      <c r="C2936" s="6"/>
      <c r="D2936" s="6"/>
      <c r="E2936" s="6"/>
      <c r="F2936" s="13" t="s">
        <v>1887</v>
      </c>
      <c r="H2936" s="14" t="n">
        <v>40847</v>
      </c>
      <c r="I2936" s="14"/>
      <c r="J2936" s="14"/>
      <c r="L2936" s="6" t="s">
        <v>1940</v>
      </c>
      <c r="M2936" s="6"/>
      <c r="N2936" s="6"/>
      <c r="O2936" s="6"/>
      <c r="P2936" s="6"/>
      <c r="Q2936" s="6"/>
      <c r="R2936" s="6"/>
      <c r="S2936" s="6"/>
      <c r="T2936" s="6"/>
      <c r="V2936" s="15" t="n">
        <v>586</v>
      </c>
      <c r="X2936" s="6" t="s">
        <v>1941</v>
      </c>
      <c r="Y2936" s="6"/>
      <c r="AA2936" s="16" t="n">
        <v>1110.53</v>
      </c>
      <c r="AB2936" s="16"/>
      <c r="AC2936" s="16"/>
    </row>
    <row r="2937" customFormat="false" ht="12.75" hidden="false" customHeight="true" outlineLevel="0" collapsed="false">
      <c r="L2937" s="6" t="s">
        <v>1942</v>
      </c>
      <c r="M2937" s="6"/>
      <c r="N2937" s="6"/>
      <c r="O2937" s="6"/>
      <c r="P2937" s="6"/>
      <c r="Q2937" s="6"/>
      <c r="R2937" s="6"/>
      <c r="S2937" s="6"/>
      <c r="T2937" s="6"/>
    </row>
    <row r="2938" customFormat="false" ht="12.75" hidden="false" customHeight="true" outlineLevel="0" collapsed="false">
      <c r="B2938" s="6" t="s">
        <v>42</v>
      </c>
      <c r="C2938" s="6"/>
      <c r="D2938" s="6"/>
      <c r="E2938" s="6"/>
      <c r="F2938" s="13" t="s">
        <v>1887</v>
      </c>
      <c r="H2938" s="14" t="n">
        <v>40847</v>
      </c>
      <c r="I2938" s="14"/>
      <c r="J2938" s="14"/>
      <c r="L2938" s="6" t="s">
        <v>1918</v>
      </c>
      <c r="M2938" s="6"/>
      <c r="N2938" s="6"/>
      <c r="O2938" s="6"/>
      <c r="P2938" s="6"/>
      <c r="Q2938" s="6"/>
      <c r="R2938" s="6"/>
      <c r="S2938" s="6"/>
      <c r="T2938" s="6"/>
      <c r="V2938" s="15" t="n">
        <v>586</v>
      </c>
      <c r="X2938" s="6" t="s">
        <v>1943</v>
      </c>
      <c r="Y2938" s="6"/>
      <c r="AA2938" s="16" t="n">
        <v>2981.05</v>
      </c>
      <c r="AB2938" s="16"/>
      <c r="AC2938" s="16"/>
    </row>
    <row r="2939" customFormat="false" ht="12.75" hidden="false" customHeight="true" outlineLevel="0" collapsed="false">
      <c r="L2939" s="6" t="s">
        <v>1944</v>
      </c>
      <c r="M2939" s="6"/>
      <c r="N2939" s="6"/>
      <c r="O2939" s="6"/>
      <c r="P2939" s="6"/>
      <c r="Q2939" s="6"/>
      <c r="R2939" s="6"/>
      <c r="S2939" s="6"/>
      <c r="T2939" s="6"/>
    </row>
    <row r="2940" customFormat="false" ht="12.75" hidden="false" customHeight="true" outlineLevel="0" collapsed="false">
      <c r="B2940" s="6" t="s">
        <v>42</v>
      </c>
      <c r="C2940" s="6"/>
      <c r="D2940" s="6"/>
      <c r="E2940" s="6"/>
      <c r="F2940" s="13" t="s">
        <v>1887</v>
      </c>
      <c r="H2940" s="14" t="n">
        <v>40847</v>
      </c>
      <c r="I2940" s="14"/>
      <c r="J2940" s="14"/>
      <c r="L2940" s="6" t="s">
        <v>1945</v>
      </c>
      <c r="M2940" s="6"/>
      <c r="N2940" s="6"/>
      <c r="O2940" s="6"/>
      <c r="P2940" s="6"/>
      <c r="Q2940" s="6"/>
      <c r="R2940" s="6"/>
      <c r="S2940" s="6"/>
      <c r="T2940" s="6"/>
      <c r="V2940" s="15" t="n">
        <v>586</v>
      </c>
      <c r="X2940" s="6" t="s">
        <v>1946</v>
      </c>
      <c r="Y2940" s="6"/>
      <c r="AA2940" s="16" t="n">
        <v>3377.19</v>
      </c>
      <c r="AB2940" s="16"/>
      <c r="AC2940" s="16"/>
    </row>
    <row r="2941" customFormat="false" ht="12.75" hidden="false" customHeight="true" outlineLevel="0" collapsed="false">
      <c r="L2941" s="6" t="s">
        <v>1947</v>
      </c>
      <c r="M2941" s="6"/>
      <c r="N2941" s="6"/>
      <c r="O2941" s="6"/>
      <c r="P2941" s="6"/>
      <c r="Q2941" s="6"/>
      <c r="R2941" s="6"/>
      <c r="S2941" s="6"/>
      <c r="T2941" s="6"/>
    </row>
    <row r="2942" customFormat="false" ht="12.75" hidden="false" customHeight="true" outlineLevel="0" collapsed="false">
      <c r="B2942" s="6" t="s">
        <v>42</v>
      </c>
      <c r="C2942" s="6"/>
      <c r="D2942" s="6"/>
      <c r="E2942" s="6"/>
      <c r="F2942" s="13" t="s">
        <v>1887</v>
      </c>
      <c r="H2942" s="14" t="n">
        <v>40847</v>
      </c>
      <c r="I2942" s="14"/>
      <c r="J2942" s="14"/>
      <c r="L2942" s="6" t="s">
        <v>1948</v>
      </c>
      <c r="M2942" s="6"/>
      <c r="N2942" s="6"/>
      <c r="O2942" s="6"/>
      <c r="P2942" s="6"/>
      <c r="Q2942" s="6"/>
      <c r="R2942" s="6"/>
      <c r="S2942" s="6"/>
      <c r="T2942" s="6"/>
      <c r="V2942" s="15" t="n">
        <v>586</v>
      </c>
      <c r="X2942" s="6" t="s">
        <v>1949</v>
      </c>
      <c r="Y2942" s="6"/>
      <c r="AA2942" s="16" t="n">
        <v>1714.03</v>
      </c>
      <c r="AB2942" s="16"/>
      <c r="AC2942" s="16"/>
    </row>
    <row r="2943" customFormat="false" ht="12.75" hidden="false" customHeight="true" outlineLevel="0" collapsed="false">
      <c r="L2943" s="6" t="s">
        <v>1950</v>
      </c>
      <c r="M2943" s="6"/>
      <c r="N2943" s="6"/>
      <c r="O2943" s="6"/>
      <c r="P2943" s="6"/>
      <c r="Q2943" s="6"/>
      <c r="R2943" s="6"/>
      <c r="S2943" s="6"/>
      <c r="T2943" s="6"/>
    </row>
    <row r="2944" customFormat="false" ht="12.75" hidden="false" customHeight="true" outlineLevel="0" collapsed="false">
      <c r="B2944" s="6" t="s">
        <v>42</v>
      </c>
      <c r="C2944" s="6"/>
      <c r="D2944" s="6"/>
      <c r="E2944" s="6"/>
      <c r="F2944" s="13" t="s">
        <v>1887</v>
      </c>
      <c r="H2944" s="14" t="n">
        <v>40847</v>
      </c>
      <c r="I2944" s="14"/>
      <c r="J2944" s="14"/>
      <c r="L2944" s="6" t="s">
        <v>1951</v>
      </c>
      <c r="M2944" s="6"/>
      <c r="N2944" s="6"/>
      <c r="O2944" s="6"/>
      <c r="P2944" s="6"/>
      <c r="Q2944" s="6"/>
      <c r="R2944" s="6"/>
      <c r="S2944" s="6"/>
      <c r="T2944" s="6"/>
      <c r="V2944" s="15" t="n">
        <v>586</v>
      </c>
      <c r="X2944" s="6" t="s">
        <v>1952</v>
      </c>
      <c r="Y2944" s="6"/>
      <c r="AA2944" s="16" t="n">
        <v>14035.09</v>
      </c>
      <c r="AB2944" s="16"/>
      <c r="AC2944" s="16"/>
    </row>
    <row r="2945" customFormat="false" ht="12.75" hidden="false" customHeight="true" outlineLevel="0" collapsed="false">
      <c r="L2945" s="6" t="s">
        <v>1953</v>
      </c>
      <c r="M2945" s="6"/>
      <c r="N2945" s="6"/>
      <c r="O2945" s="6"/>
      <c r="P2945" s="6"/>
      <c r="Q2945" s="6"/>
      <c r="R2945" s="6"/>
      <c r="S2945" s="6"/>
      <c r="T2945" s="6"/>
    </row>
    <row r="2946" customFormat="false" ht="12.75" hidden="false" customHeight="true" outlineLevel="0" collapsed="false">
      <c r="B2946" s="6" t="s">
        <v>42</v>
      </c>
      <c r="C2946" s="6"/>
      <c r="D2946" s="6"/>
      <c r="E2946" s="6"/>
      <c r="F2946" s="13" t="s">
        <v>1887</v>
      </c>
      <c r="H2946" s="14" t="n">
        <v>40847</v>
      </c>
      <c r="I2946" s="14"/>
      <c r="J2946" s="14"/>
      <c r="L2946" s="6" t="s">
        <v>1954</v>
      </c>
      <c r="M2946" s="6"/>
      <c r="N2946" s="6"/>
      <c r="O2946" s="6"/>
      <c r="P2946" s="6"/>
      <c r="Q2946" s="6"/>
      <c r="R2946" s="6"/>
      <c r="S2946" s="6"/>
      <c r="T2946" s="6"/>
      <c r="V2946" s="15" t="n">
        <v>586</v>
      </c>
      <c r="X2946" s="6" t="s">
        <v>1955</v>
      </c>
      <c r="Y2946" s="6"/>
      <c r="AA2946" s="16" t="n">
        <v>14210.53</v>
      </c>
      <c r="AB2946" s="16"/>
      <c r="AC2946" s="16"/>
    </row>
    <row r="2947" customFormat="false" ht="12.75" hidden="false" customHeight="true" outlineLevel="0" collapsed="false">
      <c r="L2947" s="6" t="s">
        <v>1956</v>
      </c>
      <c r="M2947" s="6"/>
      <c r="N2947" s="6"/>
      <c r="O2947" s="6"/>
      <c r="P2947" s="6"/>
      <c r="Q2947" s="6"/>
      <c r="R2947" s="6"/>
      <c r="S2947" s="6"/>
      <c r="T2947" s="6"/>
    </row>
    <row r="2948" customFormat="false" ht="12.75" hidden="false" customHeight="true" outlineLevel="0" collapsed="false">
      <c r="B2948" s="6" t="s">
        <v>42</v>
      </c>
      <c r="C2948" s="6"/>
      <c r="D2948" s="6"/>
      <c r="E2948" s="6"/>
      <c r="F2948" s="13" t="s">
        <v>1887</v>
      </c>
      <c r="H2948" s="14" t="n">
        <v>40847</v>
      </c>
      <c r="I2948" s="14"/>
      <c r="J2948" s="14"/>
      <c r="L2948" s="6" t="s">
        <v>1957</v>
      </c>
      <c r="M2948" s="6"/>
      <c r="N2948" s="6"/>
      <c r="O2948" s="6"/>
      <c r="P2948" s="6"/>
      <c r="Q2948" s="6"/>
      <c r="R2948" s="6"/>
      <c r="S2948" s="6"/>
      <c r="T2948" s="6"/>
      <c r="V2948" s="15" t="n">
        <v>586</v>
      </c>
      <c r="X2948" s="6" t="s">
        <v>1958</v>
      </c>
      <c r="Y2948" s="6"/>
      <c r="AA2948" s="16" t="n">
        <v>43906.28</v>
      </c>
      <c r="AB2948" s="16"/>
      <c r="AC2948" s="16"/>
    </row>
    <row r="2949" customFormat="false" ht="12.75" hidden="false" customHeight="true" outlineLevel="0" collapsed="false">
      <c r="L2949" s="6" t="s">
        <v>1959</v>
      </c>
      <c r="M2949" s="6"/>
      <c r="N2949" s="6"/>
      <c r="O2949" s="6"/>
      <c r="P2949" s="6"/>
      <c r="Q2949" s="6"/>
      <c r="R2949" s="6"/>
      <c r="S2949" s="6"/>
      <c r="T2949" s="6"/>
    </row>
    <row r="2950" customFormat="false" ht="12.75" hidden="false" customHeight="true" outlineLevel="0" collapsed="false">
      <c r="B2950" s="6" t="s">
        <v>42</v>
      </c>
      <c r="C2950" s="6"/>
      <c r="D2950" s="6"/>
      <c r="E2950" s="6"/>
      <c r="F2950" s="13" t="s">
        <v>1887</v>
      </c>
      <c r="H2950" s="14" t="n">
        <v>40846</v>
      </c>
      <c r="I2950" s="14"/>
      <c r="J2950" s="14"/>
      <c r="L2950" s="6" t="s">
        <v>1960</v>
      </c>
      <c r="M2950" s="6"/>
      <c r="N2950" s="6"/>
      <c r="O2950" s="6"/>
      <c r="P2950" s="6"/>
      <c r="Q2950" s="6"/>
      <c r="R2950" s="6"/>
      <c r="S2950" s="6"/>
      <c r="T2950" s="6"/>
      <c r="V2950" s="15" t="n">
        <v>586</v>
      </c>
      <c r="X2950" s="6" t="s">
        <v>1961</v>
      </c>
      <c r="Y2950" s="6"/>
      <c r="AA2950" s="16" t="n">
        <v>11900</v>
      </c>
      <c r="AB2950" s="16"/>
      <c r="AC2950" s="16"/>
    </row>
    <row r="2951" customFormat="false" ht="12.75" hidden="false" customHeight="true" outlineLevel="0" collapsed="false">
      <c r="L2951" s="6" t="s">
        <v>1962</v>
      </c>
      <c r="M2951" s="6"/>
      <c r="N2951" s="6"/>
      <c r="O2951" s="6"/>
      <c r="P2951" s="6"/>
      <c r="Q2951" s="6"/>
      <c r="R2951" s="6"/>
      <c r="S2951" s="6"/>
      <c r="T2951" s="6"/>
    </row>
    <row r="2952" customFormat="false" ht="12.75" hidden="false" customHeight="true" outlineLevel="0" collapsed="false">
      <c r="B2952" s="6" t="s">
        <v>42</v>
      </c>
      <c r="C2952" s="6"/>
      <c r="D2952" s="6"/>
      <c r="E2952" s="6"/>
      <c r="F2952" s="13" t="s">
        <v>190</v>
      </c>
      <c r="H2952" s="14" t="n">
        <v>40823</v>
      </c>
      <c r="I2952" s="14"/>
      <c r="J2952" s="14"/>
      <c r="L2952" s="6" t="s">
        <v>191</v>
      </c>
      <c r="M2952" s="6"/>
      <c r="N2952" s="6"/>
      <c r="O2952" s="6"/>
      <c r="P2952" s="6"/>
      <c r="Q2952" s="6"/>
      <c r="R2952" s="6"/>
      <c r="S2952" s="6"/>
      <c r="T2952" s="6"/>
      <c r="V2952" s="15" t="n">
        <v>584</v>
      </c>
      <c r="X2952" s="6" t="s">
        <v>192</v>
      </c>
      <c r="Y2952" s="6"/>
      <c r="AE2952" s="16" t="n">
        <v>10400</v>
      </c>
      <c r="AF2952" s="16"/>
      <c r="AG2952" s="16"/>
    </row>
    <row r="2953" customFormat="false" ht="12.75" hidden="false" customHeight="true" outlineLevel="0" collapsed="false">
      <c r="L2953" s="6" t="s">
        <v>193</v>
      </c>
      <c r="M2953" s="6"/>
      <c r="N2953" s="6"/>
      <c r="O2953" s="6"/>
      <c r="P2953" s="6"/>
      <c r="Q2953" s="6"/>
      <c r="R2953" s="6"/>
      <c r="S2953" s="6"/>
      <c r="T2953" s="6"/>
    </row>
    <row r="2954" customFormat="false" ht="12.75" hidden="false" customHeight="true" outlineLevel="0" collapsed="false">
      <c r="B2954" s="6" t="s">
        <v>42</v>
      </c>
      <c r="C2954" s="6"/>
      <c r="D2954" s="6"/>
      <c r="E2954" s="6"/>
      <c r="F2954" s="13" t="s">
        <v>190</v>
      </c>
      <c r="H2954" s="14" t="n">
        <v>40828</v>
      </c>
      <c r="I2954" s="14"/>
      <c r="J2954" s="14"/>
      <c r="L2954" s="6" t="s">
        <v>1840</v>
      </c>
      <c r="M2954" s="6"/>
      <c r="N2954" s="6"/>
      <c r="O2954" s="6"/>
      <c r="P2954" s="6"/>
      <c r="Q2954" s="6"/>
      <c r="R2954" s="6"/>
      <c r="S2954" s="6"/>
      <c r="T2954" s="6"/>
      <c r="V2954" s="15" t="n">
        <v>584</v>
      </c>
      <c r="X2954" s="6" t="s">
        <v>1841</v>
      </c>
      <c r="Y2954" s="6"/>
      <c r="AE2954" s="16" t="n">
        <v>3377.19</v>
      </c>
      <c r="AF2954" s="16"/>
      <c r="AG2954" s="16"/>
    </row>
    <row r="2955" customFormat="false" ht="12.75" hidden="false" customHeight="true" outlineLevel="0" collapsed="false">
      <c r="L2955" s="6" t="s">
        <v>1842</v>
      </c>
      <c r="M2955" s="6"/>
      <c r="N2955" s="6"/>
      <c r="O2955" s="6"/>
      <c r="P2955" s="6"/>
      <c r="Q2955" s="6"/>
      <c r="R2955" s="6"/>
      <c r="S2955" s="6"/>
      <c r="T2955" s="6"/>
    </row>
    <row r="2956" customFormat="false" ht="12.75" hidden="false" customHeight="true" outlineLevel="0" collapsed="false">
      <c r="B2956" s="6" t="s">
        <v>42</v>
      </c>
      <c r="C2956" s="6"/>
      <c r="D2956" s="6"/>
      <c r="E2956" s="6"/>
      <c r="F2956" s="13" t="s">
        <v>190</v>
      </c>
      <c r="H2956" s="14" t="n">
        <v>40834</v>
      </c>
      <c r="I2956" s="14"/>
      <c r="J2956" s="14"/>
      <c r="L2956" s="6" t="s">
        <v>1843</v>
      </c>
      <c r="M2956" s="6"/>
      <c r="N2956" s="6"/>
      <c r="O2956" s="6"/>
      <c r="P2956" s="6"/>
      <c r="Q2956" s="6"/>
      <c r="R2956" s="6"/>
      <c r="S2956" s="6"/>
      <c r="T2956" s="6"/>
      <c r="V2956" s="15" t="n">
        <v>584</v>
      </c>
      <c r="X2956" s="6" t="s">
        <v>1844</v>
      </c>
      <c r="Y2956" s="6"/>
      <c r="AE2956" s="16" t="n">
        <v>1714.03</v>
      </c>
      <c r="AF2956" s="16"/>
      <c r="AG2956" s="16"/>
    </row>
    <row r="2957" customFormat="false" ht="12.75" hidden="false" customHeight="true" outlineLevel="0" collapsed="false">
      <c r="L2957" s="6" t="s">
        <v>1845</v>
      </c>
      <c r="M2957" s="6"/>
      <c r="N2957" s="6"/>
      <c r="O2957" s="6"/>
      <c r="P2957" s="6"/>
      <c r="Q2957" s="6"/>
      <c r="R2957" s="6"/>
      <c r="S2957" s="6"/>
      <c r="T2957" s="6"/>
    </row>
    <row r="2958" customFormat="false" ht="12.75" hidden="false" customHeight="true" outlineLevel="0" collapsed="false">
      <c r="B2958" s="6" t="s">
        <v>42</v>
      </c>
      <c r="C2958" s="6"/>
      <c r="D2958" s="6"/>
      <c r="E2958" s="6"/>
      <c r="F2958" s="13" t="s">
        <v>190</v>
      </c>
      <c r="H2958" s="14" t="n">
        <v>40820</v>
      </c>
      <c r="I2958" s="14"/>
      <c r="J2958" s="14"/>
      <c r="L2958" s="6" t="s">
        <v>1846</v>
      </c>
      <c r="M2958" s="6"/>
      <c r="N2958" s="6"/>
      <c r="O2958" s="6"/>
      <c r="P2958" s="6"/>
      <c r="Q2958" s="6"/>
      <c r="R2958" s="6"/>
      <c r="S2958" s="6"/>
      <c r="T2958" s="6"/>
      <c r="V2958" s="15" t="n">
        <v>584</v>
      </c>
      <c r="X2958" s="6" t="s">
        <v>1847</v>
      </c>
      <c r="Y2958" s="6"/>
      <c r="AE2958" s="16" t="n">
        <v>2981.05</v>
      </c>
      <c r="AF2958" s="16"/>
      <c r="AG2958" s="16"/>
    </row>
    <row r="2959" customFormat="false" ht="12.75" hidden="false" customHeight="true" outlineLevel="0" collapsed="false">
      <c r="L2959" s="6" t="s">
        <v>1848</v>
      </c>
      <c r="M2959" s="6"/>
      <c r="N2959" s="6"/>
      <c r="O2959" s="6"/>
      <c r="P2959" s="6"/>
      <c r="Q2959" s="6"/>
      <c r="R2959" s="6"/>
      <c r="S2959" s="6"/>
      <c r="T2959" s="6"/>
    </row>
    <row r="2960" customFormat="false" ht="12.75" hidden="false" customHeight="true" outlineLevel="0" collapsed="false">
      <c r="B2960" s="6" t="s">
        <v>42</v>
      </c>
      <c r="C2960" s="6"/>
      <c r="D2960" s="6"/>
      <c r="E2960" s="6"/>
      <c r="F2960" s="13" t="s">
        <v>190</v>
      </c>
      <c r="H2960" s="14" t="n">
        <v>40836</v>
      </c>
      <c r="I2960" s="14"/>
      <c r="J2960" s="14"/>
      <c r="L2960" s="6" t="s">
        <v>1591</v>
      </c>
      <c r="M2960" s="6"/>
      <c r="N2960" s="6"/>
      <c r="O2960" s="6"/>
      <c r="P2960" s="6"/>
      <c r="Q2960" s="6"/>
      <c r="R2960" s="6"/>
      <c r="S2960" s="6"/>
      <c r="T2960" s="6"/>
      <c r="V2960" s="15" t="n">
        <v>584</v>
      </c>
      <c r="X2960" s="6" t="s">
        <v>1592</v>
      </c>
      <c r="Y2960" s="6"/>
      <c r="AE2960" s="16" t="n">
        <v>3520.44</v>
      </c>
      <c r="AF2960" s="16"/>
      <c r="AG2960" s="16"/>
    </row>
    <row r="2961" customFormat="false" ht="12.75" hidden="false" customHeight="true" outlineLevel="0" collapsed="false">
      <c r="L2961" s="6" t="s">
        <v>1593</v>
      </c>
      <c r="M2961" s="6"/>
      <c r="N2961" s="6"/>
      <c r="O2961" s="6"/>
      <c r="P2961" s="6"/>
      <c r="Q2961" s="6"/>
      <c r="R2961" s="6"/>
      <c r="S2961" s="6"/>
      <c r="T2961" s="6"/>
    </row>
    <row r="2962" customFormat="false" ht="12.75" hidden="false" customHeight="true" outlineLevel="0" collapsed="false">
      <c r="B2962" s="6" t="s">
        <v>42</v>
      </c>
      <c r="C2962" s="6"/>
      <c r="D2962" s="6"/>
      <c r="E2962" s="6"/>
      <c r="F2962" s="13" t="s">
        <v>190</v>
      </c>
      <c r="H2962" s="14" t="n">
        <v>40836</v>
      </c>
      <c r="I2962" s="14"/>
      <c r="J2962" s="14"/>
      <c r="L2962" s="6" t="s">
        <v>1594</v>
      </c>
      <c r="M2962" s="6"/>
      <c r="N2962" s="6"/>
      <c r="O2962" s="6"/>
      <c r="P2962" s="6"/>
      <c r="Q2962" s="6"/>
      <c r="R2962" s="6"/>
      <c r="S2962" s="6"/>
      <c r="T2962" s="6"/>
      <c r="V2962" s="15" t="n">
        <v>584</v>
      </c>
      <c r="X2962" s="6" t="s">
        <v>1595</v>
      </c>
      <c r="Y2962" s="6"/>
      <c r="AE2962" s="16" t="n">
        <v>1110.53</v>
      </c>
      <c r="AF2962" s="16"/>
      <c r="AG2962" s="16"/>
    </row>
    <row r="2963" customFormat="false" ht="12.75" hidden="false" customHeight="true" outlineLevel="0" collapsed="false">
      <c r="L2963" s="6" t="s">
        <v>1596</v>
      </c>
      <c r="M2963" s="6"/>
      <c r="N2963" s="6"/>
      <c r="O2963" s="6"/>
      <c r="P2963" s="6"/>
      <c r="Q2963" s="6"/>
      <c r="R2963" s="6"/>
      <c r="S2963" s="6"/>
      <c r="T2963" s="6"/>
    </row>
    <row r="2964" customFormat="false" ht="12.75" hidden="true" customHeight="true" outlineLevel="0" collapsed="false"/>
    <row r="2965" customFormat="false" ht="14.25" hidden="false" customHeight="true" outlineLevel="0" collapsed="false">
      <c r="L2965" s="4" t="s">
        <v>47</v>
      </c>
      <c r="M2965" s="4"/>
      <c r="N2965" s="4"/>
      <c r="O2965" s="4"/>
      <c r="P2965" s="4"/>
      <c r="Q2965" s="4"/>
      <c r="R2965" s="4"/>
      <c r="S2965" s="4"/>
      <c r="T2965" s="4"/>
      <c r="U2965" s="4"/>
      <c r="V2965" s="4"/>
      <c r="W2965" s="4"/>
      <c r="X2965" s="4"/>
      <c r="Y2965" s="4"/>
      <c r="AI2965" s="16" t="n">
        <v>541842.94</v>
      </c>
      <c r="AJ2965" s="16"/>
      <c r="AL2965" s="11" t="n">
        <v>-170848.85</v>
      </c>
    </row>
    <row r="2966" customFormat="false" ht="2.25" hidden="false" customHeight="true" outlineLevel="0" collapsed="false"/>
    <row r="2967" customFormat="false" ht="14.25" hidden="false" customHeight="true" outlineLevel="0" collapsed="false">
      <c r="L2967" s="4" t="s">
        <v>1963</v>
      </c>
      <c r="M2967" s="4"/>
      <c r="N2967" s="4"/>
      <c r="O2967" s="4"/>
      <c r="P2967" s="4"/>
      <c r="Q2967" s="4"/>
      <c r="R2967" s="4"/>
      <c r="S2967" s="4"/>
      <c r="T2967" s="4"/>
      <c r="U2967" s="4"/>
      <c r="V2967" s="4"/>
      <c r="W2967" s="4"/>
      <c r="X2967" s="4"/>
      <c r="Y2967" s="4"/>
      <c r="AA2967" s="12" t="n">
        <v>564946.18</v>
      </c>
      <c r="AB2967" s="12"/>
      <c r="AC2967" s="12"/>
      <c r="AE2967" s="12" t="n">
        <v>23103.24</v>
      </c>
      <c r="AF2967" s="12"/>
      <c r="AG2967" s="12"/>
      <c r="AI2967" s="12" t="n">
        <v>541842.94</v>
      </c>
      <c r="AJ2967" s="12"/>
      <c r="AL2967" s="12" t="n">
        <v>-170848.85</v>
      </c>
    </row>
    <row r="2968" customFormat="false" ht="19.5" hidden="false" customHeight="true" outlineLevel="0" collapsed="false"/>
    <row r="2969" customFormat="false" ht="12.75" hidden="true" customHeight="true" outlineLevel="0" collapsed="false"/>
    <row r="2970" customFormat="false" ht="12.75" hidden="false" customHeight="true" outlineLevel="0" collapsed="false">
      <c r="B2970" s="4" t="s">
        <v>1964</v>
      </c>
      <c r="C2970" s="4"/>
      <c r="D2970" s="4"/>
      <c r="E2970" s="4"/>
      <c r="F2970" s="4"/>
      <c r="G2970" s="4"/>
      <c r="H2970" s="4"/>
      <c r="I2970" s="4"/>
      <c r="J2970" s="4"/>
      <c r="L2970" s="4" t="s">
        <v>168</v>
      </c>
      <c r="M2970" s="4"/>
      <c r="N2970" s="4"/>
      <c r="O2970" s="4"/>
      <c r="P2970" s="4"/>
      <c r="Q2970" s="4"/>
      <c r="R2970" s="4"/>
      <c r="S2970" s="4"/>
      <c r="T2970" s="4"/>
      <c r="U2970" s="4"/>
      <c r="AL2970" s="11" t="n">
        <v>95915.25</v>
      </c>
    </row>
    <row r="2971" customFormat="false" ht="12.75" hidden="false" customHeight="true" outlineLevel="0" collapsed="false">
      <c r="B2971" s="6" t="s">
        <v>42</v>
      </c>
      <c r="C2971" s="6"/>
      <c r="D2971" s="6"/>
      <c r="E2971" s="6"/>
      <c r="F2971" s="13" t="s">
        <v>43</v>
      </c>
      <c r="H2971" s="14" t="n">
        <v>40847</v>
      </c>
      <c r="I2971" s="14"/>
      <c r="J2971" s="14"/>
      <c r="L2971" s="6" t="s">
        <v>44</v>
      </c>
      <c r="M2971" s="6"/>
      <c r="N2971" s="6"/>
      <c r="O2971" s="6"/>
      <c r="P2971" s="6"/>
      <c r="Q2971" s="6"/>
      <c r="R2971" s="6"/>
      <c r="S2971" s="6"/>
      <c r="T2971" s="6"/>
      <c r="V2971" s="15" t="n">
        <v>558</v>
      </c>
      <c r="X2971" s="6" t="s">
        <v>45</v>
      </c>
      <c r="Y2971" s="6"/>
      <c r="AA2971" s="16" t="n">
        <v>31759.63</v>
      </c>
      <c r="AB2971" s="16"/>
      <c r="AC2971" s="16"/>
    </row>
    <row r="2972" customFormat="false" ht="12.75" hidden="false" customHeight="true" outlineLevel="0" collapsed="false">
      <c r="L2972" s="6" t="s">
        <v>46</v>
      </c>
      <c r="M2972" s="6"/>
      <c r="N2972" s="6"/>
      <c r="O2972" s="6"/>
      <c r="P2972" s="6"/>
      <c r="Q2972" s="6"/>
      <c r="R2972" s="6"/>
      <c r="S2972" s="6"/>
      <c r="T2972" s="6"/>
    </row>
    <row r="2973" customFormat="false" ht="12.75" hidden="true" customHeight="true" outlineLevel="0" collapsed="false"/>
    <row r="2974" customFormat="false" ht="14.25" hidden="false" customHeight="true" outlineLevel="0" collapsed="false">
      <c r="L2974" s="4" t="s">
        <v>47</v>
      </c>
      <c r="M2974" s="4"/>
      <c r="N2974" s="4"/>
      <c r="O2974" s="4"/>
      <c r="P2974" s="4"/>
      <c r="Q2974" s="4"/>
      <c r="R2974" s="4"/>
      <c r="S2974" s="4"/>
      <c r="T2974" s="4"/>
      <c r="U2974" s="4"/>
      <c r="V2974" s="4"/>
      <c r="W2974" s="4"/>
      <c r="X2974" s="4"/>
      <c r="Y2974" s="4"/>
      <c r="AI2974" s="16" t="n">
        <v>31759.63</v>
      </c>
      <c r="AJ2974" s="16"/>
      <c r="AL2974" s="11" t="n">
        <v>127674.88</v>
      </c>
    </row>
    <row r="2975" customFormat="false" ht="2.25" hidden="false" customHeight="true" outlineLevel="0" collapsed="false"/>
    <row r="2976" customFormat="false" ht="14.25" hidden="false" customHeight="true" outlineLevel="0" collapsed="false">
      <c r="L2976" s="4" t="s">
        <v>169</v>
      </c>
      <c r="M2976" s="4"/>
      <c r="N2976" s="4"/>
      <c r="O2976" s="4"/>
      <c r="P2976" s="4"/>
      <c r="Q2976" s="4"/>
      <c r="R2976" s="4"/>
      <c r="S2976" s="4"/>
      <c r="T2976" s="4"/>
      <c r="U2976" s="4"/>
      <c r="V2976" s="4"/>
      <c r="W2976" s="4"/>
      <c r="X2976" s="4"/>
      <c r="Y2976" s="4"/>
      <c r="AA2976" s="12" t="n">
        <v>31759.63</v>
      </c>
      <c r="AB2976" s="12"/>
      <c r="AC2976" s="12"/>
      <c r="AE2976" s="12" t="n">
        <v>0</v>
      </c>
      <c r="AF2976" s="12"/>
      <c r="AG2976" s="12"/>
      <c r="AI2976" s="12" t="n">
        <v>31759.63</v>
      </c>
      <c r="AJ2976" s="12"/>
      <c r="AL2976" s="12" t="n">
        <v>127674.88</v>
      </c>
    </row>
    <row r="2977" customFormat="false" ht="19.5" hidden="false" customHeight="true" outlineLevel="0" collapsed="false"/>
    <row r="2978" customFormat="false" ht="12.75" hidden="true" customHeight="true" outlineLevel="0" collapsed="false"/>
    <row r="2979" customFormat="false" ht="12.75" hidden="false" customHeight="true" outlineLevel="0" collapsed="false">
      <c r="B2979" s="4" t="s">
        <v>1965</v>
      </c>
      <c r="C2979" s="4"/>
      <c r="D2979" s="4"/>
      <c r="E2979" s="4"/>
      <c r="F2979" s="4"/>
      <c r="G2979" s="4"/>
      <c r="H2979" s="4"/>
      <c r="I2979" s="4"/>
      <c r="J2979" s="4"/>
      <c r="L2979" s="4" t="s">
        <v>50</v>
      </c>
      <c r="M2979" s="4"/>
      <c r="N2979" s="4"/>
      <c r="O2979" s="4"/>
      <c r="P2979" s="4"/>
      <c r="Q2979" s="4"/>
      <c r="R2979" s="4"/>
      <c r="S2979" s="4"/>
      <c r="T2979" s="4"/>
      <c r="U2979" s="4"/>
      <c r="AL2979" s="11" t="n">
        <v>13286.7</v>
      </c>
    </row>
    <row r="2980" customFormat="false" ht="12.75" hidden="false" customHeight="true" outlineLevel="0" collapsed="false">
      <c r="B2980" s="6" t="s">
        <v>42</v>
      </c>
      <c r="C2980" s="6"/>
      <c r="D2980" s="6"/>
      <c r="E2980" s="6"/>
      <c r="F2980" s="13" t="s">
        <v>43</v>
      </c>
      <c r="H2980" s="14" t="n">
        <v>40847</v>
      </c>
      <c r="I2980" s="14"/>
      <c r="J2980" s="14"/>
      <c r="L2980" s="6" t="s">
        <v>44</v>
      </c>
      <c r="M2980" s="6"/>
      <c r="N2980" s="6"/>
      <c r="O2980" s="6"/>
      <c r="P2980" s="6"/>
      <c r="Q2980" s="6"/>
      <c r="R2980" s="6"/>
      <c r="S2980" s="6"/>
      <c r="T2980" s="6"/>
      <c r="V2980" s="15" t="n">
        <v>558</v>
      </c>
      <c r="X2980" s="6" t="s">
        <v>45</v>
      </c>
      <c r="Y2980" s="6"/>
      <c r="AA2980" s="16" t="n">
        <v>4398.6</v>
      </c>
      <c r="AB2980" s="16"/>
      <c r="AC2980" s="16"/>
    </row>
    <row r="2981" customFormat="false" ht="12.75" hidden="false" customHeight="true" outlineLevel="0" collapsed="false">
      <c r="L2981" s="6" t="s">
        <v>46</v>
      </c>
      <c r="M2981" s="6"/>
      <c r="N2981" s="6"/>
      <c r="O2981" s="6"/>
      <c r="P2981" s="6"/>
      <c r="Q2981" s="6"/>
      <c r="R2981" s="6"/>
      <c r="S2981" s="6"/>
      <c r="T2981" s="6"/>
    </row>
    <row r="2982" customFormat="false" ht="12.75" hidden="true" customHeight="true" outlineLevel="0" collapsed="false"/>
    <row r="2983" customFormat="false" ht="14.25" hidden="false" customHeight="true" outlineLevel="0" collapsed="false">
      <c r="L2983" s="4" t="s">
        <v>47</v>
      </c>
      <c r="M2983" s="4"/>
      <c r="N2983" s="4"/>
      <c r="O2983" s="4"/>
      <c r="P2983" s="4"/>
      <c r="Q2983" s="4"/>
      <c r="R2983" s="4"/>
      <c r="S2983" s="4"/>
      <c r="T2983" s="4"/>
      <c r="U2983" s="4"/>
      <c r="V2983" s="4"/>
      <c r="W2983" s="4"/>
      <c r="X2983" s="4"/>
      <c r="Y2983" s="4"/>
      <c r="AI2983" s="16" t="n">
        <v>4398.6</v>
      </c>
      <c r="AJ2983" s="16"/>
      <c r="AL2983" s="11" t="n">
        <v>17685.3</v>
      </c>
    </row>
    <row r="2984" customFormat="false" ht="2.25" hidden="false" customHeight="true" outlineLevel="0" collapsed="false"/>
    <row r="2985" customFormat="false" ht="14.25" hidden="false" customHeight="true" outlineLevel="0" collapsed="false">
      <c r="L2985" s="4" t="s">
        <v>51</v>
      </c>
      <c r="M2985" s="4"/>
      <c r="N2985" s="4"/>
      <c r="O2985" s="4"/>
      <c r="P2985" s="4"/>
      <c r="Q2985" s="4"/>
      <c r="R2985" s="4"/>
      <c r="S2985" s="4"/>
      <c r="T2985" s="4"/>
      <c r="U2985" s="4"/>
      <c r="V2985" s="4"/>
      <c r="W2985" s="4"/>
      <c r="X2985" s="4"/>
      <c r="Y2985" s="4"/>
      <c r="AA2985" s="12" t="n">
        <v>4398.6</v>
      </c>
      <c r="AB2985" s="12"/>
      <c r="AC2985" s="12"/>
      <c r="AE2985" s="12" t="n">
        <v>0</v>
      </c>
      <c r="AF2985" s="12"/>
      <c r="AG2985" s="12"/>
      <c r="AI2985" s="12" t="n">
        <v>4398.6</v>
      </c>
      <c r="AJ2985" s="12"/>
      <c r="AL2985" s="12" t="n">
        <v>17685.3</v>
      </c>
    </row>
    <row r="2986" customFormat="false" ht="19.5" hidden="false" customHeight="true" outlineLevel="0" collapsed="false"/>
    <row r="2987" customFormat="false" ht="12.75" hidden="true" customHeight="true" outlineLevel="0" collapsed="false"/>
    <row r="2988" customFormat="false" ht="12.75" hidden="false" customHeight="true" outlineLevel="0" collapsed="false">
      <c r="B2988" s="4" t="s">
        <v>1966</v>
      </c>
      <c r="C2988" s="4"/>
      <c r="D2988" s="4"/>
      <c r="E2988" s="4"/>
      <c r="F2988" s="4"/>
      <c r="G2988" s="4"/>
      <c r="H2988" s="4"/>
      <c r="I2988" s="4"/>
      <c r="J2988" s="4"/>
      <c r="L2988" s="4" t="s">
        <v>53</v>
      </c>
      <c r="M2988" s="4"/>
      <c r="N2988" s="4"/>
      <c r="O2988" s="4"/>
      <c r="P2988" s="4"/>
      <c r="Q2988" s="4"/>
      <c r="R2988" s="4"/>
      <c r="S2988" s="4"/>
      <c r="T2988" s="4"/>
      <c r="U2988" s="4"/>
      <c r="AL2988" s="11" t="n">
        <v>9756.69</v>
      </c>
    </row>
    <row r="2989" customFormat="false" ht="12.75" hidden="false" customHeight="true" outlineLevel="0" collapsed="false">
      <c r="B2989" s="6" t="s">
        <v>42</v>
      </c>
      <c r="C2989" s="6"/>
      <c r="D2989" s="6"/>
      <c r="E2989" s="6"/>
      <c r="F2989" s="13" t="s">
        <v>43</v>
      </c>
      <c r="H2989" s="14" t="n">
        <v>40847</v>
      </c>
      <c r="I2989" s="14"/>
      <c r="J2989" s="14"/>
      <c r="L2989" s="6" t="s">
        <v>44</v>
      </c>
      <c r="M2989" s="6"/>
      <c r="N2989" s="6"/>
      <c r="O2989" s="6"/>
      <c r="P2989" s="6"/>
      <c r="Q2989" s="6"/>
      <c r="R2989" s="6"/>
      <c r="S2989" s="6"/>
      <c r="T2989" s="6"/>
      <c r="V2989" s="15" t="n">
        <v>558</v>
      </c>
      <c r="X2989" s="6" t="s">
        <v>45</v>
      </c>
      <c r="Y2989" s="6"/>
      <c r="AA2989" s="16" t="n">
        <v>3252.23</v>
      </c>
      <c r="AB2989" s="16"/>
      <c r="AC2989" s="16"/>
    </row>
    <row r="2990" customFormat="false" ht="12.75" hidden="false" customHeight="true" outlineLevel="0" collapsed="false">
      <c r="L2990" s="6" t="s">
        <v>46</v>
      </c>
      <c r="M2990" s="6"/>
      <c r="N2990" s="6"/>
      <c r="O2990" s="6"/>
      <c r="P2990" s="6"/>
      <c r="Q2990" s="6"/>
      <c r="R2990" s="6"/>
      <c r="S2990" s="6"/>
      <c r="T2990" s="6"/>
    </row>
    <row r="2991" customFormat="false" ht="12.75" hidden="true" customHeight="true" outlineLevel="0" collapsed="false"/>
    <row r="2992" customFormat="false" ht="14.25" hidden="false" customHeight="true" outlineLevel="0" collapsed="false">
      <c r="L2992" s="4" t="s">
        <v>47</v>
      </c>
      <c r="M2992" s="4"/>
      <c r="N2992" s="4"/>
      <c r="O2992" s="4"/>
      <c r="P2992" s="4"/>
      <c r="Q2992" s="4"/>
      <c r="R2992" s="4"/>
      <c r="S2992" s="4"/>
      <c r="T2992" s="4"/>
      <c r="U2992" s="4"/>
      <c r="V2992" s="4"/>
      <c r="W2992" s="4"/>
      <c r="X2992" s="4"/>
      <c r="Y2992" s="4"/>
      <c r="AI2992" s="16" t="n">
        <v>3252.23</v>
      </c>
      <c r="AJ2992" s="16"/>
      <c r="AL2992" s="11" t="n">
        <v>13008.92</v>
      </c>
    </row>
    <row r="2993" customFormat="false" ht="2.25" hidden="false" customHeight="true" outlineLevel="0" collapsed="false"/>
    <row r="2994" customFormat="false" ht="14.25" hidden="false" customHeight="true" outlineLevel="0" collapsed="false">
      <c r="L2994" s="4" t="s">
        <v>54</v>
      </c>
      <c r="M2994" s="4"/>
      <c r="N2994" s="4"/>
      <c r="O2994" s="4"/>
      <c r="P2994" s="4"/>
      <c r="Q2994" s="4"/>
      <c r="R2994" s="4"/>
      <c r="S2994" s="4"/>
      <c r="T2994" s="4"/>
      <c r="U2994" s="4"/>
      <c r="V2994" s="4"/>
      <c r="W2994" s="4"/>
      <c r="X2994" s="4"/>
      <c r="Y2994" s="4"/>
      <c r="AA2994" s="12" t="n">
        <v>3252.23</v>
      </c>
      <c r="AB2994" s="12"/>
      <c r="AC2994" s="12"/>
      <c r="AE2994" s="12" t="n">
        <v>0</v>
      </c>
      <c r="AF2994" s="12"/>
      <c r="AG2994" s="12"/>
      <c r="AI2994" s="12" t="n">
        <v>3252.23</v>
      </c>
      <c r="AJ2994" s="12"/>
      <c r="AL2994" s="12" t="n">
        <v>13008.92</v>
      </c>
    </row>
    <row r="2995" customFormat="false" ht="19.5" hidden="false" customHeight="true" outlineLevel="0" collapsed="false"/>
    <row r="2996" customFormat="false" ht="12.75" hidden="true" customHeight="true" outlineLevel="0" collapsed="false"/>
    <row r="2997" customFormat="false" ht="12.75" hidden="false" customHeight="true" outlineLevel="0" collapsed="false">
      <c r="B2997" s="4" t="s">
        <v>1967</v>
      </c>
      <c r="C2997" s="4"/>
      <c r="D2997" s="4"/>
      <c r="E2997" s="4"/>
      <c r="F2997" s="4"/>
      <c r="G2997" s="4"/>
      <c r="H2997" s="4"/>
      <c r="I2997" s="4"/>
      <c r="J2997" s="4"/>
      <c r="L2997" s="4" t="s">
        <v>56</v>
      </c>
      <c r="M2997" s="4"/>
      <c r="N2997" s="4"/>
      <c r="O2997" s="4"/>
      <c r="P2997" s="4"/>
      <c r="Q2997" s="4"/>
      <c r="R2997" s="4"/>
      <c r="S2997" s="4"/>
      <c r="T2997" s="4"/>
      <c r="U2997" s="4"/>
      <c r="AL2997" s="11" t="n">
        <v>302483.1</v>
      </c>
    </row>
    <row r="2998" customFormat="false" ht="12.75" hidden="false" customHeight="true" outlineLevel="0" collapsed="false">
      <c r="B2998" s="6" t="s">
        <v>42</v>
      </c>
      <c r="C2998" s="6"/>
      <c r="D2998" s="6"/>
      <c r="E2998" s="6"/>
      <c r="F2998" s="13" t="s">
        <v>43</v>
      </c>
      <c r="H2998" s="14" t="n">
        <v>40847</v>
      </c>
      <c r="I2998" s="14"/>
      <c r="J2998" s="14"/>
      <c r="L2998" s="6" t="s">
        <v>44</v>
      </c>
      <c r="M2998" s="6"/>
      <c r="N2998" s="6"/>
      <c r="O2998" s="6"/>
      <c r="P2998" s="6"/>
      <c r="Q2998" s="6"/>
      <c r="R2998" s="6"/>
      <c r="S2998" s="6"/>
      <c r="T2998" s="6"/>
      <c r="V2998" s="15" t="n">
        <v>558</v>
      </c>
      <c r="X2998" s="6" t="s">
        <v>45</v>
      </c>
      <c r="Y2998" s="6"/>
      <c r="AA2998" s="16" t="n">
        <v>95997.6</v>
      </c>
      <c r="AB2998" s="16"/>
      <c r="AC2998" s="16"/>
    </row>
    <row r="2999" customFormat="false" ht="12.75" hidden="false" customHeight="true" outlineLevel="0" collapsed="false">
      <c r="L2999" s="6" t="s">
        <v>46</v>
      </c>
      <c r="M2999" s="6"/>
      <c r="N2999" s="6"/>
      <c r="O2999" s="6"/>
      <c r="P2999" s="6"/>
      <c r="Q2999" s="6"/>
      <c r="R2999" s="6"/>
      <c r="S2999" s="6"/>
      <c r="T2999" s="6"/>
    </row>
    <row r="3000" customFormat="false" ht="12.75" hidden="false" customHeight="true" outlineLevel="0" collapsed="false">
      <c r="B3000" s="6" t="s">
        <v>42</v>
      </c>
      <c r="C3000" s="6"/>
      <c r="D3000" s="6"/>
      <c r="E3000" s="6"/>
      <c r="F3000" s="13" t="s">
        <v>43</v>
      </c>
      <c r="H3000" s="14" t="n">
        <v>40847</v>
      </c>
      <c r="I3000" s="14"/>
      <c r="J3000" s="14"/>
      <c r="L3000" s="6" t="s">
        <v>44</v>
      </c>
      <c r="M3000" s="6"/>
      <c r="N3000" s="6"/>
      <c r="O3000" s="6"/>
      <c r="P3000" s="6"/>
      <c r="Q3000" s="6"/>
      <c r="R3000" s="6"/>
      <c r="S3000" s="6"/>
      <c r="T3000" s="6"/>
      <c r="V3000" s="15" t="n">
        <v>558</v>
      </c>
      <c r="X3000" s="6" t="s">
        <v>45</v>
      </c>
      <c r="Y3000" s="6"/>
      <c r="AA3000" s="16" t="n">
        <v>4224.03</v>
      </c>
      <c r="AB3000" s="16"/>
      <c r="AC3000" s="16"/>
    </row>
    <row r="3001" customFormat="false" ht="12.75" hidden="false" customHeight="true" outlineLevel="0" collapsed="false">
      <c r="L3001" s="6" t="s">
        <v>46</v>
      </c>
      <c r="M3001" s="6"/>
      <c r="N3001" s="6"/>
      <c r="O3001" s="6"/>
      <c r="P3001" s="6"/>
      <c r="Q3001" s="6"/>
      <c r="R3001" s="6"/>
      <c r="S3001" s="6"/>
      <c r="T3001" s="6"/>
    </row>
    <row r="3002" customFormat="false" ht="12.75" hidden="true" customHeight="true" outlineLevel="0" collapsed="false"/>
    <row r="3003" customFormat="false" ht="14.25" hidden="false" customHeight="true" outlineLevel="0" collapsed="false">
      <c r="L3003" s="4" t="s">
        <v>47</v>
      </c>
      <c r="M3003" s="4"/>
      <c r="N3003" s="4"/>
      <c r="O3003" s="4"/>
      <c r="P3003" s="4"/>
      <c r="Q3003" s="4"/>
      <c r="R3003" s="4"/>
      <c r="S3003" s="4"/>
      <c r="T3003" s="4"/>
      <c r="U3003" s="4"/>
      <c r="V3003" s="4"/>
      <c r="W3003" s="4"/>
      <c r="X3003" s="4"/>
      <c r="Y3003" s="4"/>
      <c r="AI3003" s="16" t="n">
        <v>100221.63</v>
      </c>
      <c r="AJ3003" s="16"/>
      <c r="AL3003" s="11" t="n">
        <v>402704.73</v>
      </c>
    </row>
    <row r="3004" customFormat="false" ht="2.25" hidden="false" customHeight="true" outlineLevel="0" collapsed="false"/>
    <row r="3005" customFormat="false" ht="14.25" hidden="false" customHeight="true" outlineLevel="0" collapsed="false">
      <c r="L3005" s="4" t="s">
        <v>57</v>
      </c>
      <c r="M3005" s="4"/>
      <c r="N3005" s="4"/>
      <c r="O3005" s="4"/>
      <c r="P3005" s="4"/>
      <c r="Q3005" s="4"/>
      <c r="R3005" s="4"/>
      <c r="S3005" s="4"/>
      <c r="T3005" s="4"/>
      <c r="U3005" s="4"/>
      <c r="V3005" s="4"/>
      <c r="W3005" s="4"/>
      <c r="X3005" s="4"/>
      <c r="Y3005" s="4"/>
      <c r="AA3005" s="12" t="n">
        <v>100221.63</v>
      </c>
      <c r="AB3005" s="12"/>
      <c r="AC3005" s="12"/>
      <c r="AE3005" s="12" t="n">
        <v>0</v>
      </c>
      <c r="AF3005" s="12"/>
      <c r="AG3005" s="12"/>
      <c r="AI3005" s="12" t="n">
        <v>100221.63</v>
      </c>
      <c r="AJ3005" s="12"/>
      <c r="AL3005" s="12" t="n">
        <v>402704.73</v>
      </c>
    </row>
    <row r="3006" customFormat="false" ht="19.5" hidden="false" customHeight="true" outlineLevel="0" collapsed="false"/>
    <row r="3007" customFormat="false" ht="12.75" hidden="true" customHeight="true" outlineLevel="0" collapsed="false"/>
    <row r="3008" customFormat="false" ht="12.75" hidden="false" customHeight="true" outlineLevel="0" collapsed="false">
      <c r="B3008" s="4" t="s">
        <v>1968</v>
      </c>
      <c r="C3008" s="4"/>
      <c r="D3008" s="4"/>
      <c r="E3008" s="4"/>
      <c r="F3008" s="4"/>
      <c r="G3008" s="4"/>
      <c r="H3008" s="4"/>
      <c r="I3008" s="4"/>
      <c r="J3008" s="4"/>
      <c r="L3008" s="4" t="s">
        <v>59</v>
      </c>
      <c r="M3008" s="4"/>
      <c r="N3008" s="4"/>
      <c r="O3008" s="4"/>
      <c r="P3008" s="4"/>
      <c r="Q3008" s="4"/>
      <c r="R3008" s="4"/>
      <c r="S3008" s="4"/>
      <c r="T3008" s="4"/>
      <c r="U3008" s="4"/>
      <c r="AL3008" s="11" t="n">
        <v>21955.2</v>
      </c>
    </row>
    <row r="3009" customFormat="false" ht="12.75" hidden="false" customHeight="true" outlineLevel="0" collapsed="false">
      <c r="B3009" s="6" t="s">
        <v>42</v>
      </c>
      <c r="C3009" s="6"/>
      <c r="D3009" s="6"/>
      <c r="E3009" s="6"/>
      <c r="F3009" s="13" t="s">
        <v>43</v>
      </c>
      <c r="H3009" s="14" t="n">
        <v>40847</v>
      </c>
      <c r="I3009" s="14"/>
      <c r="J3009" s="14"/>
      <c r="L3009" s="6" t="s">
        <v>44</v>
      </c>
      <c r="M3009" s="6"/>
      <c r="N3009" s="6"/>
      <c r="O3009" s="6"/>
      <c r="P3009" s="6"/>
      <c r="Q3009" s="6"/>
      <c r="R3009" s="6"/>
      <c r="S3009" s="6"/>
      <c r="T3009" s="6"/>
      <c r="V3009" s="15" t="n">
        <v>558</v>
      </c>
      <c r="X3009" s="6" t="s">
        <v>45</v>
      </c>
      <c r="Y3009" s="6"/>
      <c r="AA3009" s="16" t="n">
        <v>9100.2</v>
      </c>
      <c r="AB3009" s="16"/>
      <c r="AC3009" s="16"/>
    </row>
    <row r="3010" customFormat="false" ht="12.75" hidden="false" customHeight="true" outlineLevel="0" collapsed="false">
      <c r="L3010" s="6" t="s">
        <v>46</v>
      </c>
      <c r="M3010" s="6"/>
      <c r="N3010" s="6"/>
      <c r="O3010" s="6"/>
      <c r="P3010" s="6"/>
      <c r="Q3010" s="6"/>
      <c r="R3010" s="6"/>
      <c r="S3010" s="6"/>
      <c r="T3010" s="6"/>
    </row>
    <row r="3011" customFormat="false" ht="12.75" hidden="true" customHeight="true" outlineLevel="0" collapsed="false"/>
    <row r="3012" customFormat="false" ht="14.25" hidden="false" customHeight="true" outlineLevel="0" collapsed="false">
      <c r="L3012" s="4" t="s">
        <v>47</v>
      </c>
      <c r="M3012" s="4"/>
      <c r="N3012" s="4"/>
      <c r="O3012" s="4"/>
      <c r="P3012" s="4"/>
      <c r="Q3012" s="4"/>
      <c r="R3012" s="4"/>
      <c r="S3012" s="4"/>
      <c r="T3012" s="4"/>
      <c r="U3012" s="4"/>
      <c r="V3012" s="4"/>
      <c r="W3012" s="4"/>
      <c r="X3012" s="4"/>
      <c r="Y3012" s="4"/>
      <c r="AI3012" s="16" t="n">
        <v>9100.2</v>
      </c>
      <c r="AJ3012" s="16"/>
      <c r="AL3012" s="11" t="n">
        <v>31055.4</v>
      </c>
    </row>
    <row r="3013" customFormat="false" ht="2.25" hidden="false" customHeight="true" outlineLevel="0" collapsed="false"/>
    <row r="3014" customFormat="false" ht="14.25" hidden="false" customHeight="true" outlineLevel="0" collapsed="false">
      <c r="L3014" s="4" t="s">
        <v>60</v>
      </c>
      <c r="M3014" s="4"/>
      <c r="N3014" s="4"/>
      <c r="O3014" s="4"/>
      <c r="P3014" s="4"/>
      <c r="Q3014" s="4"/>
      <c r="R3014" s="4"/>
      <c r="S3014" s="4"/>
      <c r="T3014" s="4"/>
      <c r="U3014" s="4"/>
      <c r="V3014" s="4"/>
      <c r="W3014" s="4"/>
      <c r="X3014" s="4"/>
      <c r="Y3014" s="4"/>
      <c r="AA3014" s="12" t="n">
        <v>9100.2</v>
      </c>
      <c r="AB3014" s="12"/>
      <c r="AC3014" s="12"/>
      <c r="AE3014" s="12" t="n">
        <v>0</v>
      </c>
      <c r="AF3014" s="12"/>
      <c r="AG3014" s="12"/>
      <c r="AI3014" s="12" t="n">
        <v>9100.2</v>
      </c>
      <c r="AJ3014" s="12"/>
      <c r="AL3014" s="12" t="n">
        <v>31055.4</v>
      </c>
    </row>
    <row r="3015" customFormat="false" ht="19.5" hidden="false" customHeight="true" outlineLevel="0" collapsed="false"/>
    <row r="3016" customFormat="false" ht="12.75" hidden="true" customHeight="true" outlineLevel="0" collapsed="false"/>
    <row r="3017" customFormat="false" ht="12.75" hidden="false" customHeight="true" outlineLevel="0" collapsed="false">
      <c r="B3017" s="4" t="s">
        <v>1969</v>
      </c>
      <c r="C3017" s="4"/>
      <c r="D3017" s="4"/>
      <c r="E3017" s="4"/>
      <c r="F3017" s="4"/>
      <c r="G3017" s="4"/>
      <c r="H3017" s="4"/>
      <c r="I3017" s="4"/>
      <c r="J3017" s="4"/>
      <c r="L3017" s="4" t="s">
        <v>62</v>
      </c>
      <c r="M3017" s="4"/>
      <c r="N3017" s="4"/>
      <c r="O3017" s="4"/>
      <c r="P3017" s="4"/>
      <c r="Q3017" s="4"/>
      <c r="R3017" s="4"/>
      <c r="S3017" s="4"/>
      <c r="T3017" s="4"/>
      <c r="U3017" s="4"/>
      <c r="AL3017" s="11" t="n">
        <v>63758.43</v>
      </c>
    </row>
    <row r="3018" customFormat="false" ht="12.75" hidden="false" customHeight="true" outlineLevel="0" collapsed="false">
      <c r="B3018" s="6" t="s">
        <v>42</v>
      </c>
      <c r="C3018" s="6"/>
      <c r="D3018" s="6"/>
      <c r="E3018" s="6"/>
      <c r="F3018" s="13" t="s">
        <v>43</v>
      </c>
      <c r="H3018" s="14" t="n">
        <v>40847</v>
      </c>
      <c r="I3018" s="14"/>
      <c r="J3018" s="14"/>
      <c r="L3018" s="6" t="s">
        <v>44</v>
      </c>
      <c r="M3018" s="6"/>
      <c r="N3018" s="6"/>
      <c r="O3018" s="6"/>
      <c r="P3018" s="6"/>
      <c r="Q3018" s="6"/>
      <c r="R3018" s="6"/>
      <c r="S3018" s="6"/>
      <c r="T3018" s="6"/>
      <c r="V3018" s="15" t="n">
        <v>558</v>
      </c>
      <c r="X3018" s="6" t="s">
        <v>45</v>
      </c>
      <c r="Y3018" s="6"/>
      <c r="AA3018" s="16" t="n">
        <v>21252.81</v>
      </c>
      <c r="AB3018" s="16"/>
      <c r="AC3018" s="16"/>
    </row>
    <row r="3019" customFormat="false" ht="12.75" hidden="false" customHeight="true" outlineLevel="0" collapsed="false">
      <c r="L3019" s="6" t="s">
        <v>46</v>
      </c>
      <c r="M3019" s="6"/>
      <c r="N3019" s="6"/>
      <c r="O3019" s="6"/>
      <c r="P3019" s="6"/>
      <c r="Q3019" s="6"/>
      <c r="R3019" s="6"/>
      <c r="S3019" s="6"/>
      <c r="T3019" s="6"/>
    </row>
    <row r="3020" customFormat="false" ht="12.75" hidden="true" customHeight="true" outlineLevel="0" collapsed="false"/>
    <row r="3021" customFormat="false" ht="14.25" hidden="false" customHeight="true" outlineLevel="0" collapsed="false">
      <c r="L3021" s="4" t="s">
        <v>47</v>
      </c>
      <c r="M3021" s="4"/>
      <c r="N3021" s="4"/>
      <c r="O3021" s="4"/>
      <c r="P3021" s="4"/>
      <c r="Q3021" s="4"/>
      <c r="R3021" s="4"/>
      <c r="S3021" s="4"/>
      <c r="T3021" s="4"/>
      <c r="U3021" s="4"/>
      <c r="V3021" s="4"/>
      <c r="W3021" s="4"/>
      <c r="X3021" s="4"/>
      <c r="Y3021" s="4"/>
      <c r="AI3021" s="16" t="n">
        <v>21252.81</v>
      </c>
      <c r="AJ3021" s="16"/>
      <c r="AL3021" s="11" t="n">
        <v>85011.24</v>
      </c>
    </row>
    <row r="3022" customFormat="false" ht="2.25" hidden="false" customHeight="true" outlineLevel="0" collapsed="false"/>
    <row r="3023" customFormat="false" ht="14.25" hidden="false" customHeight="true" outlineLevel="0" collapsed="false">
      <c r="L3023" s="4" t="s">
        <v>63</v>
      </c>
      <c r="M3023" s="4"/>
      <c r="N3023" s="4"/>
      <c r="O3023" s="4"/>
      <c r="P3023" s="4"/>
      <c r="Q3023" s="4"/>
      <c r="R3023" s="4"/>
      <c r="S3023" s="4"/>
      <c r="T3023" s="4"/>
      <c r="U3023" s="4"/>
      <c r="V3023" s="4"/>
      <c r="W3023" s="4"/>
      <c r="X3023" s="4"/>
      <c r="Y3023" s="4"/>
      <c r="AA3023" s="12" t="n">
        <v>21252.81</v>
      </c>
      <c r="AB3023" s="12"/>
      <c r="AC3023" s="12"/>
      <c r="AE3023" s="12" t="n">
        <v>0</v>
      </c>
      <c r="AF3023" s="12"/>
      <c r="AG3023" s="12"/>
      <c r="AI3023" s="12" t="n">
        <v>21252.81</v>
      </c>
      <c r="AJ3023" s="12"/>
      <c r="AL3023" s="12" t="n">
        <v>85011.24</v>
      </c>
    </row>
    <row r="3024" customFormat="false" ht="19.5" hidden="false" customHeight="true" outlineLevel="0" collapsed="false"/>
    <row r="3025" customFormat="false" ht="12.75" hidden="true" customHeight="true" outlineLevel="0" collapsed="false"/>
    <row r="3026" customFormat="false" ht="12.75" hidden="false" customHeight="true" outlineLevel="0" collapsed="false">
      <c r="B3026" s="4" t="s">
        <v>1970</v>
      </c>
      <c r="C3026" s="4"/>
      <c r="D3026" s="4"/>
      <c r="E3026" s="4"/>
      <c r="F3026" s="4"/>
      <c r="G3026" s="4"/>
      <c r="H3026" s="4"/>
      <c r="I3026" s="4"/>
      <c r="J3026" s="4"/>
      <c r="L3026" s="4" t="s">
        <v>65</v>
      </c>
      <c r="M3026" s="4"/>
      <c r="N3026" s="4"/>
      <c r="O3026" s="4"/>
      <c r="P3026" s="4"/>
      <c r="Q3026" s="4"/>
      <c r="R3026" s="4"/>
      <c r="S3026" s="4"/>
      <c r="T3026" s="4"/>
      <c r="U3026" s="4"/>
      <c r="AL3026" s="11" t="n">
        <v>2514.93</v>
      </c>
    </row>
    <row r="3027" customFormat="false" ht="12.75" hidden="false" customHeight="true" outlineLevel="0" collapsed="false">
      <c r="B3027" s="6" t="s">
        <v>42</v>
      </c>
      <c r="C3027" s="6"/>
      <c r="D3027" s="6"/>
      <c r="E3027" s="6"/>
      <c r="F3027" s="13" t="s">
        <v>43</v>
      </c>
      <c r="H3027" s="14" t="n">
        <v>40847</v>
      </c>
      <c r="I3027" s="14"/>
      <c r="J3027" s="14"/>
      <c r="L3027" s="6" t="s">
        <v>44</v>
      </c>
      <c r="M3027" s="6"/>
      <c r="N3027" s="6"/>
      <c r="O3027" s="6"/>
      <c r="P3027" s="6"/>
      <c r="Q3027" s="6"/>
      <c r="R3027" s="6"/>
      <c r="S3027" s="6"/>
      <c r="T3027" s="6"/>
      <c r="V3027" s="15" t="n">
        <v>558</v>
      </c>
      <c r="X3027" s="6" t="s">
        <v>45</v>
      </c>
      <c r="Y3027" s="6"/>
      <c r="AA3027" s="16" t="n">
        <v>838.31</v>
      </c>
      <c r="AB3027" s="16"/>
      <c r="AC3027" s="16"/>
    </row>
    <row r="3028" customFormat="false" ht="12.75" hidden="false" customHeight="true" outlineLevel="0" collapsed="false">
      <c r="L3028" s="6" t="s">
        <v>46</v>
      </c>
      <c r="M3028" s="6"/>
      <c r="N3028" s="6"/>
      <c r="O3028" s="6"/>
      <c r="P3028" s="6"/>
      <c r="Q3028" s="6"/>
      <c r="R3028" s="6"/>
      <c r="S3028" s="6"/>
      <c r="T3028" s="6"/>
    </row>
    <row r="3029" customFormat="false" ht="12.75" hidden="true" customHeight="true" outlineLevel="0" collapsed="false"/>
    <row r="3030" customFormat="false" ht="14.25" hidden="false" customHeight="true" outlineLevel="0" collapsed="false">
      <c r="L3030" s="4" t="s">
        <v>47</v>
      </c>
      <c r="M3030" s="4"/>
      <c r="N3030" s="4"/>
      <c r="O3030" s="4"/>
      <c r="P3030" s="4"/>
      <c r="Q3030" s="4"/>
      <c r="R3030" s="4"/>
      <c r="S3030" s="4"/>
      <c r="T3030" s="4"/>
      <c r="U3030" s="4"/>
      <c r="V3030" s="4"/>
      <c r="W3030" s="4"/>
      <c r="X3030" s="4"/>
      <c r="Y3030" s="4"/>
      <c r="AI3030" s="16" t="n">
        <v>838.31</v>
      </c>
      <c r="AJ3030" s="16"/>
      <c r="AL3030" s="11" t="n">
        <v>3353.24</v>
      </c>
    </row>
    <row r="3031" customFormat="false" ht="2.25" hidden="false" customHeight="true" outlineLevel="0" collapsed="false"/>
    <row r="3032" customFormat="false" ht="14.25" hidden="false" customHeight="true" outlineLevel="0" collapsed="false">
      <c r="L3032" s="4" t="s">
        <v>66</v>
      </c>
      <c r="M3032" s="4"/>
      <c r="N3032" s="4"/>
      <c r="O3032" s="4"/>
      <c r="P3032" s="4"/>
      <c r="Q3032" s="4"/>
      <c r="R3032" s="4"/>
      <c r="S3032" s="4"/>
      <c r="T3032" s="4"/>
      <c r="U3032" s="4"/>
      <c r="V3032" s="4"/>
      <c r="W3032" s="4"/>
      <c r="X3032" s="4"/>
      <c r="Y3032" s="4"/>
      <c r="AA3032" s="12" t="n">
        <v>838.31</v>
      </c>
      <c r="AB3032" s="12"/>
      <c r="AC3032" s="12"/>
      <c r="AE3032" s="12" t="n">
        <v>0</v>
      </c>
      <c r="AF3032" s="12"/>
      <c r="AG3032" s="12"/>
      <c r="AI3032" s="12" t="n">
        <v>838.31</v>
      </c>
      <c r="AJ3032" s="12"/>
      <c r="AL3032" s="12" t="n">
        <v>3353.24</v>
      </c>
    </row>
    <row r="3033" customFormat="false" ht="19.5" hidden="false" customHeight="true" outlineLevel="0" collapsed="false"/>
    <row r="3034" customFormat="false" ht="12.75" hidden="true" customHeight="true" outlineLevel="0" collapsed="false"/>
    <row r="3035" customFormat="false" ht="12.75" hidden="false" customHeight="true" outlineLevel="0" collapsed="false">
      <c r="B3035" s="4" t="s">
        <v>1971</v>
      </c>
      <c r="C3035" s="4"/>
      <c r="D3035" s="4"/>
      <c r="E3035" s="4"/>
      <c r="F3035" s="4"/>
      <c r="G3035" s="4"/>
      <c r="H3035" s="4"/>
      <c r="I3035" s="4"/>
      <c r="J3035" s="4"/>
      <c r="L3035" s="4" t="s">
        <v>1972</v>
      </c>
      <c r="M3035" s="4"/>
      <c r="N3035" s="4"/>
      <c r="O3035" s="4"/>
      <c r="P3035" s="4"/>
      <c r="Q3035" s="4"/>
      <c r="R3035" s="4"/>
      <c r="S3035" s="4"/>
      <c r="T3035" s="4"/>
      <c r="U3035" s="4"/>
      <c r="AL3035" s="11" t="n">
        <v>3686.86</v>
      </c>
    </row>
    <row r="3036" customFormat="false" ht="12.75" hidden="false" customHeight="true" outlineLevel="0" collapsed="false">
      <c r="B3036" s="6" t="s">
        <v>42</v>
      </c>
      <c r="C3036" s="6"/>
      <c r="D3036" s="6"/>
      <c r="E3036" s="6"/>
      <c r="F3036" s="13" t="s">
        <v>43</v>
      </c>
      <c r="H3036" s="14" t="n">
        <v>40847</v>
      </c>
      <c r="I3036" s="14"/>
      <c r="J3036" s="14"/>
      <c r="L3036" s="6" t="s">
        <v>44</v>
      </c>
      <c r="M3036" s="6"/>
      <c r="N3036" s="6"/>
      <c r="O3036" s="6"/>
      <c r="P3036" s="6"/>
      <c r="Q3036" s="6"/>
      <c r="R3036" s="6"/>
      <c r="S3036" s="6"/>
      <c r="T3036" s="6"/>
      <c r="V3036" s="15" t="n">
        <v>558</v>
      </c>
      <c r="X3036" s="6" t="s">
        <v>45</v>
      </c>
      <c r="Y3036" s="6"/>
      <c r="AA3036" s="16" t="n">
        <v>1217.92</v>
      </c>
      <c r="AB3036" s="16"/>
      <c r="AC3036" s="16"/>
    </row>
    <row r="3037" customFormat="false" ht="12.75" hidden="false" customHeight="true" outlineLevel="0" collapsed="false">
      <c r="L3037" s="6" t="s">
        <v>46</v>
      </c>
      <c r="M3037" s="6"/>
      <c r="N3037" s="6"/>
      <c r="O3037" s="6"/>
      <c r="P3037" s="6"/>
      <c r="Q3037" s="6"/>
      <c r="R3037" s="6"/>
      <c r="S3037" s="6"/>
      <c r="T3037" s="6"/>
    </row>
    <row r="3038" customFormat="false" ht="12.75" hidden="true" customHeight="true" outlineLevel="0" collapsed="false"/>
    <row r="3039" customFormat="false" ht="14.25" hidden="false" customHeight="true" outlineLevel="0" collapsed="false">
      <c r="L3039" s="4" t="s">
        <v>47</v>
      </c>
      <c r="M3039" s="4"/>
      <c r="N3039" s="4"/>
      <c r="O3039" s="4"/>
      <c r="P3039" s="4"/>
      <c r="Q3039" s="4"/>
      <c r="R3039" s="4"/>
      <c r="S3039" s="4"/>
      <c r="T3039" s="4"/>
      <c r="U3039" s="4"/>
      <c r="V3039" s="4"/>
      <c r="W3039" s="4"/>
      <c r="X3039" s="4"/>
      <c r="Y3039" s="4"/>
      <c r="AI3039" s="16" t="n">
        <v>1217.92</v>
      </c>
      <c r="AJ3039" s="16"/>
      <c r="AL3039" s="11" t="n">
        <v>4904.78</v>
      </c>
    </row>
    <row r="3040" customFormat="false" ht="2.25" hidden="false" customHeight="true" outlineLevel="0" collapsed="false"/>
    <row r="3041" customFormat="false" ht="14.25" hidden="false" customHeight="true" outlineLevel="0" collapsed="false">
      <c r="L3041" s="4" t="s">
        <v>1973</v>
      </c>
      <c r="M3041" s="4"/>
      <c r="N3041" s="4"/>
      <c r="O3041" s="4"/>
      <c r="P3041" s="4"/>
      <c r="Q3041" s="4"/>
      <c r="R3041" s="4"/>
      <c r="S3041" s="4"/>
      <c r="T3041" s="4"/>
      <c r="U3041" s="4"/>
      <c r="V3041" s="4"/>
      <c r="W3041" s="4"/>
      <c r="X3041" s="4"/>
      <c r="Y3041" s="4"/>
      <c r="AA3041" s="12" t="n">
        <v>1217.92</v>
      </c>
      <c r="AB3041" s="12"/>
      <c r="AC3041" s="12"/>
      <c r="AE3041" s="12" t="n">
        <v>0</v>
      </c>
      <c r="AF3041" s="12"/>
      <c r="AG3041" s="12"/>
      <c r="AI3041" s="12" t="n">
        <v>1217.92</v>
      </c>
      <c r="AJ3041" s="12"/>
      <c r="AL3041" s="12" t="n">
        <v>4904.78</v>
      </c>
    </row>
    <row r="3042" customFormat="false" ht="19.5" hidden="false" customHeight="true" outlineLevel="0" collapsed="false"/>
    <row r="3043" customFormat="false" ht="12.75" hidden="false" customHeight="true" outlineLevel="0" collapsed="false">
      <c r="B3043" s="4" t="s">
        <v>1974</v>
      </c>
      <c r="C3043" s="4"/>
      <c r="D3043" s="4"/>
      <c r="E3043" s="4"/>
      <c r="F3043" s="4"/>
      <c r="G3043" s="4"/>
      <c r="H3043" s="4"/>
      <c r="I3043" s="4"/>
      <c r="J3043" s="4"/>
      <c r="L3043" s="4" t="s">
        <v>216</v>
      </c>
      <c r="M3043" s="4"/>
      <c r="N3043" s="4"/>
      <c r="O3043" s="4"/>
      <c r="P3043" s="4"/>
      <c r="Q3043" s="4"/>
      <c r="R3043" s="4"/>
      <c r="S3043" s="4"/>
      <c r="T3043" s="4"/>
      <c r="U3043" s="4"/>
      <c r="AL3043" s="11" t="n">
        <v>30424.94</v>
      </c>
    </row>
    <row r="3044" customFormat="false" ht="12.75" hidden="false" customHeight="true" outlineLevel="0" collapsed="false">
      <c r="B3044" s="6" t="s">
        <v>42</v>
      </c>
      <c r="C3044" s="6"/>
      <c r="D3044" s="6"/>
      <c r="E3044" s="6"/>
      <c r="F3044" s="13" t="s">
        <v>43</v>
      </c>
      <c r="H3044" s="14" t="n">
        <v>40847</v>
      </c>
      <c r="I3044" s="14"/>
      <c r="J3044" s="14"/>
      <c r="L3044" s="6" t="s">
        <v>44</v>
      </c>
      <c r="M3044" s="6"/>
      <c r="N3044" s="6"/>
      <c r="O3044" s="6"/>
      <c r="P3044" s="6"/>
      <c r="Q3044" s="6"/>
      <c r="R3044" s="6"/>
      <c r="S3044" s="6"/>
      <c r="T3044" s="6"/>
      <c r="V3044" s="15" t="n">
        <v>558</v>
      </c>
      <c r="X3044" s="6" t="s">
        <v>45</v>
      </c>
      <c r="Y3044" s="6"/>
      <c r="AA3044" s="16" t="n">
        <v>10699.88</v>
      </c>
      <c r="AB3044" s="16"/>
      <c r="AC3044" s="16"/>
    </row>
    <row r="3045" customFormat="false" ht="12.75" hidden="false" customHeight="true" outlineLevel="0" collapsed="false">
      <c r="L3045" s="6" t="s">
        <v>46</v>
      </c>
      <c r="M3045" s="6"/>
      <c r="N3045" s="6"/>
      <c r="O3045" s="6"/>
      <c r="P3045" s="6"/>
      <c r="Q3045" s="6"/>
      <c r="R3045" s="6"/>
      <c r="S3045" s="6"/>
      <c r="T3045" s="6"/>
    </row>
    <row r="3046" customFormat="false" ht="12.75" hidden="true" customHeight="true" outlineLevel="0" collapsed="false"/>
    <row r="3047" customFormat="false" ht="14.25" hidden="false" customHeight="true" outlineLevel="0" collapsed="false">
      <c r="L3047" s="4" t="s">
        <v>47</v>
      </c>
      <c r="M3047" s="4"/>
      <c r="N3047" s="4"/>
      <c r="O3047" s="4"/>
      <c r="P3047" s="4"/>
      <c r="Q3047" s="4"/>
      <c r="R3047" s="4"/>
      <c r="S3047" s="4"/>
      <c r="T3047" s="4"/>
      <c r="U3047" s="4"/>
      <c r="V3047" s="4"/>
      <c r="W3047" s="4"/>
      <c r="X3047" s="4"/>
      <c r="Y3047" s="4"/>
      <c r="AI3047" s="16" t="n">
        <v>10699.88</v>
      </c>
      <c r="AJ3047" s="16"/>
      <c r="AL3047" s="11" t="n">
        <v>41124.82</v>
      </c>
    </row>
    <row r="3048" customFormat="false" ht="2.25" hidden="false" customHeight="true" outlineLevel="0" collapsed="false"/>
    <row r="3049" customFormat="false" ht="14.25" hidden="false" customHeight="true" outlineLevel="0" collapsed="false">
      <c r="L3049" s="4" t="s">
        <v>217</v>
      </c>
      <c r="M3049" s="4"/>
      <c r="N3049" s="4"/>
      <c r="O3049" s="4"/>
      <c r="P3049" s="4"/>
      <c r="Q3049" s="4"/>
      <c r="R3049" s="4"/>
      <c r="S3049" s="4"/>
      <c r="T3049" s="4"/>
      <c r="U3049" s="4"/>
      <c r="V3049" s="4"/>
      <c r="W3049" s="4"/>
      <c r="X3049" s="4"/>
      <c r="Y3049" s="4"/>
      <c r="AA3049" s="12" t="n">
        <v>10699.88</v>
      </c>
      <c r="AB3049" s="12"/>
      <c r="AC3049" s="12"/>
      <c r="AE3049" s="12" t="n">
        <v>0</v>
      </c>
      <c r="AF3049" s="12"/>
      <c r="AG3049" s="12"/>
      <c r="AI3049" s="12" t="n">
        <v>10699.88</v>
      </c>
      <c r="AJ3049" s="12"/>
      <c r="AL3049" s="12" t="n">
        <v>41124.82</v>
      </c>
    </row>
    <row r="3050" customFormat="false" ht="19.5" hidden="false" customHeight="true" outlineLevel="0" collapsed="false"/>
    <row r="3051" customFormat="false" ht="12.75" hidden="true" customHeight="true" outlineLevel="0" collapsed="false"/>
    <row r="3052" customFormat="false" ht="12.75" hidden="false" customHeight="true" outlineLevel="0" collapsed="false">
      <c r="B3052" s="4" t="s">
        <v>1975</v>
      </c>
      <c r="C3052" s="4"/>
      <c r="D3052" s="4"/>
      <c r="E3052" s="4"/>
      <c r="F3052" s="4"/>
      <c r="G3052" s="4"/>
      <c r="H3052" s="4"/>
      <c r="I3052" s="4"/>
      <c r="J3052" s="4"/>
      <c r="L3052" s="4" t="s">
        <v>1976</v>
      </c>
      <c r="M3052" s="4"/>
      <c r="N3052" s="4"/>
      <c r="O3052" s="4"/>
      <c r="P3052" s="4"/>
      <c r="Q3052" s="4"/>
      <c r="R3052" s="4"/>
      <c r="S3052" s="4"/>
      <c r="T3052" s="4"/>
      <c r="U3052" s="4"/>
      <c r="AL3052" s="11" t="n">
        <v>64500</v>
      </c>
    </row>
    <row r="3053" customFormat="false" ht="2.25" hidden="false" customHeight="true" outlineLevel="0" collapsed="false"/>
    <row r="3054" customFormat="false" ht="14.25" hidden="false" customHeight="true" outlineLevel="0" collapsed="false">
      <c r="L3054" s="4" t="s">
        <v>1977</v>
      </c>
      <c r="M3054" s="4"/>
      <c r="N3054" s="4"/>
      <c r="O3054" s="4"/>
      <c r="P3054" s="4"/>
      <c r="Q3054" s="4"/>
      <c r="R3054" s="4"/>
      <c r="S3054" s="4"/>
      <c r="T3054" s="4"/>
      <c r="U3054" s="4"/>
      <c r="V3054" s="4"/>
      <c r="W3054" s="4"/>
      <c r="X3054" s="4"/>
      <c r="Y3054" s="4"/>
      <c r="AA3054" s="12" t="n">
        <v>0</v>
      </c>
      <c r="AB3054" s="12"/>
      <c r="AC3054" s="12"/>
      <c r="AE3054" s="12" t="n">
        <v>0</v>
      </c>
      <c r="AF3054" s="12"/>
      <c r="AG3054" s="12"/>
      <c r="AI3054" s="12" t="n">
        <v>0</v>
      </c>
      <c r="AJ3054" s="12"/>
      <c r="AL3054" s="12" t="n">
        <v>64500</v>
      </c>
    </row>
    <row r="3055" customFormat="false" ht="19.5" hidden="false" customHeight="true" outlineLevel="0" collapsed="false"/>
    <row r="3056" customFormat="false" ht="12.75" hidden="true" customHeight="true" outlineLevel="0" collapsed="false"/>
    <row r="3057" customFormat="false" ht="12.75" hidden="false" customHeight="true" outlineLevel="0" collapsed="false">
      <c r="B3057" s="4" t="s">
        <v>1978</v>
      </c>
      <c r="C3057" s="4"/>
      <c r="D3057" s="4"/>
      <c r="E3057" s="4"/>
      <c r="F3057" s="4"/>
      <c r="G3057" s="4"/>
      <c r="H3057" s="4"/>
      <c r="I3057" s="4"/>
      <c r="J3057" s="4"/>
      <c r="L3057" s="4" t="s">
        <v>1979</v>
      </c>
      <c r="M3057" s="4"/>
      <c r="N3057" s="4"/>
      <c r="O3057" s="4"/>
      <c r="P3057" s="4"/>
      <c r="Q3057" s="4"/>
      <c r="R3057" s="4"/>
      <c r="S3057" s="4"/>
      <c r="T3057" s="4"/>
      <c r="U3057" s="4"/>
      <c r="AL3057" s="11" t="n">
        <v>2792.75</v>
      </c>
    </row>
    <row r="3058" customFormat="false" ht="2.25" hidden="false" customHeight="true" outlineLevel="0" collapsed="false"/>
    <row r="3059" customFormat="false" ht="14.25" hidden="false" customHeight="true" outlineLevel="0" collapsed="false">
      <c r="L3059" s="4" t="s">
        <v>1980</v>
      </c>
      <c r="M3059" s="4"/>
      <c r="N3059" s="4"/>
      <c r="O3059" s="4"/>
      <c r="P3059" s="4"/>
      <c r="Q3059" s="4"/>
      <c r="R3059" s="4"/>
      <c r="S3059" s="4"/>
      <c r="T3059" s="4"/>
      <c r="U3059" s="4"/>
      <c r="V3059" s="4"/>
      <c r="W3059" s="4"/>
      <c r="X3059" s="4"/>
      <c r="Y3059" s="4"/>
      <c r="AA3059" s="12" t="n">
        <v>0</v>
      </c>
      <c r="AB3059" s="12"/>
      <c r="AC3059" s="12"/>
      <c r="AE3059" s="12" t="n">
        <v>0</v>
      </c>
      <c r="AF3059" s="12"/>
      <c r="AG3059" s="12"/>
      <c r="AI3059" s="12" t="n">
        <v>0</v>
      </c>
      <c r="AJ3059" s="12"/>
      <c r="AL3059" s="12" t="n">
        <v>2792.75</v>
      </c>
    </row>
    <row r="3060" customFormat="false" ht="19.5" hidden="false" customHeight="true" outlineLevel="0" collapsed="false"/>
    <row r="3061" customFormat="false" ht="12.75" hidden="true" customHeight="true" outlineLevel="0" collapsed="false"/>
    <row r="3062" customFormat="false" ht="12.75" hidden="false" customHeight="true" outlineLevel="0" collapsed="false">
      <c r="B3062" s="4" t="s">
        <v>1981</v>
      </c>
      <c r="C3062" s="4"/>
      <c r="D3062" s="4"/>
      <c r="E3062" s="4"/>
      <c r="F3062" s="4"/>
      <c r="G3062" s="4"/>
      <c r="H3062" s="4"/>
      <c r="I3062" s="4"/>
      <c r="J3062" s="4"/>
      <c r="L3062" s="4" t="s">
        <v>1982</v>
      </c>
      <c r="M3062" s="4"/>
      <c r="N3062" s="4"/>
      <c r="O3062" s="4"/>
      <c r="P3062" s="4"/>
      <c r="Q3062" s="4"/>
      <c r="R3062" s="4"/>
      <c r="S3062" s="4"/>
      <c r="T3062" s="4"/>
      <c r="U3062" s="4"/>
      <c r="AL3062" s="11" t="n">
        <v>5039.47</v>
      </c>
    </row>
    <row r="3063" customFormat="false" ht="2.25" hidden="false" customHeight="true" outlineLevel="0" collapsed="false"/>
    <row r="3064" customFormat="false" ht="14.25" hidden="false" customHeight="true" outlineLevel="0" collapsed="false">
      <c r="L3064" s="4" t="s">
        <v>1983</v>
      </c>
      <c r="M3064" s="4"/>
      <c r="N3064" s="4"/>
      <c r="O3064" s="4"/>
      <c r="P3064" s="4"/>
      <c r="Q3064" s="4"/>
      <c r="R3064" s="4"/>
      <c r="S3064" s="4"/>
      <c r="T3064" s="4"/>
      <c r="U3064" s="4"/>
      <c r="V3064" s="4"/>
      <c r="W3064" s="4"/>
      <c r="X3064" s="4"/>
      <c r="Y3064" s="4"/>
      <c r="AA3064" s="12" t="n">
        <v>0</v>
      </c>
      <c r="AB3064" s="12"/>
      <c r="AC3064" s="12"/>
      <c r="AE3064" s="12" t="n">
        <v>0</v>
      </c>
      <c r="AF3064" s="12"/>
      <c r="AG3064" s="12"/>
      <c r="AI3064" s="12" t="n">
        <v>0</v>
      </c>
      <c r="AJ3064" s="12"/>
      <c r="AL3064" s="12" t="n">
        <v>5039.47</v>
      </c>
    </row>
    <row r="3065" customFormat="false" ht="19.5" hidden="false" customHeight="true" outlineLevel="0" collapsed="false"/>
    <row r="3066" customFormat="false" ht="12.75" hidden="true" customHeight="true" outlineLevel="0" collapsed="false"/>
    <row r="3067" customFormat="false" ht="12.75" hidden="false" customHeight="true" outlineLevel="0" collapsed="false">
      <c r="B3067" s="4" t="s">
        <v>1984</v>
      </c>
      <c r="C3067" s="4"/>
      <c r="D3067" s="4"/>
      <c r="E3067" s="4"/>
      <c r="F3067" s="4"/>
      <c r="G3067" s="4"/>
      <c r="H3067" s="4"/>
      <c r="I3067" s="4"/>
      <c r="J3067" s="4"/>
      <c r="L3067" s="4" t="s">
        <v>1985</v>
      </c>
      <c r="M3067" s="4"/>
      <c r="N3067" s="4"/>
      <c r="O3067" s="4"/>
      <c r="P3067" s="4"/>
      <c r="Q3067" s="4"/>
      <c r="R3067" s="4"/>
      <c r="S3067" s="4"/>
      <c r="T3067" s="4"/>
      <c r="U3067" s="4"/>
      <c r="AL3067" s="11" t="n">
        <v>-13940</v>
      </c>
    </row>
    <row r="3068" customFormat="false" ht="2.25" hidden="false" customHeight="true" outlineLevel="0" collapsed="false"/>
    <row r="3069" customFormat="false" ht="14.25" hidden="false" customHeight="true" outlineLevel="0" collapsed="false">
      <c r="L3069" s="4" t="s">
        <v>1986</v>
      </c>
      <c r="M3069" s="4"/>
      <c r="N3069" s="4"/>
      <c r="O3069" s="4"/>
      <c r="P3069" s="4"/>
      <c r="Q3069" s="4"/>
      <c r="R3069" s="4"/>
      <c r="S3069" s="4"/>
      <c r="T3069" s="4"/>
      <c r="U3069" s="4"/>
      <c r="V3069" s="4"/>
      <c r="W3069" s="4"/>
      <c r="X3069" s="4"/>
      <c r="Y3069" s="4"/>
      <c r="AA3069" s="12" t="n">
        <v>0</v>
      </c>
      <c r="AB3069" s="12"/>
      <c r="AC3069" s="12"/>
      <c r="AE3069" s="12" t="n">
        <v>0</v>
      </c>
      <c r="AF3069" s="12"/>
      <c r="AG3069" s="12"/>
      <c r="AI3069" s="12" t="n">
        <v>0</v>
      </c>
      <c r="AJ3069" s="12"/>
      <c r="AL3069" s="12" t="n">
        <v>-13940</v>
      </c>
    </row>
    <row r="3070" customFormat="false" ht="19.5" hidden="false" customHeight="true" outlineLevel="0" collapsed="false"/>
    <row r="3071" customFormat="false" ht="12.75" hidden="true" customHeight="true" outlineLevel="0" collapsed="false"/>
    <row r="3072" customFormat="false" ht="12.75" hidden="false" customHeight="true" outlineLevel="0" collapsed="false">
      <c r="B3072" s="4" t="s">
        <v>1987</v>
      </c>
      <c r="C3072" s="4"/>
      <c r="D3072" s="4"/>
      <c r="E3072" s="4"/>
      <c r="F3072" s="4"/>
      <c r="G3072" s="4"/>
      <c r="H3072" s="4"/>
      <c r="I3072" s="4"/>
      <c r="J3072" s="4"/>
      <c r="L3072" s="4" t="s">
        <v>168</v>
      </c>
      <c r="M3072" s="4"/>
      <c r="N3072" s="4"/>
      <c r="O3072" s="4"/>
      <c r="P3072" s="4"/>
      <c r="Q3072" s="4"/>
      <c r="R3072" s="4"/>
      <c r="S3072" s="4"/>
      <c r="T3072" s="4"/>
      <c r="U3072" s="4"/>
      <c r="AL3072" s="11" t="n">
        <v>13790.28</v>
      </c>
    </row>
    <row r="3073" customFormat="false" ht="12.75" hidden="false" customHeight="true" outlineLevel="0" collapsed="false">
      <c r="B3073" s="6" t="s">
        <v>42</v>
      </c>
      <c r="C3073" s="6"/>
      <c r="D3073" s="6"/>
      <c r="E3073" s="6"/>
      <c r="F3073" s="13" t="s">
        <v>43</v>
      </c>
      <c r="H3073" s="14" t="n">
        <v>40847</v>
      </c>
      <c r="I3073" s="14"/>
      <c r="J3073" s="14"/>
      <c r="L3073" s="6" t="s">
        <v>44</v>
      </c>
      <c r="M3073" s="6"/>
      <c r="N3073" s="6"/>
      <c r="O3073" s="6"/>
      <c r="P3073" s="6"/>
      <c r="Q3073" s="6"/>
      <c r="R3073" s="6"/>
      <c r="S3073" s="6"/>
      <c r="T3073" s="6"/>
      <c r="V3073" s="15" t="n">
        <v>558</v>
      </c>
      <c r="X3073" s="6" t="s">
        <v>45</v>
      </c>
      <c r="Y3073" s="6"/>
      <c r="AA3073" s="16" t="n">
        <v>4596.76</v>
      </c>
      <c r="AB3073" s="16"/>
      <c r="AC3073" s="16"/>
    </row>
    <row r="3074" customFormat="false" ht="12.75" hidden="false" customHeight="true" outlineLevel="0" collapsed="false">
      <c r="L3074" s="6" t="s">
        <v>46</v>
      </c>
      <c r="M3074" s="6"/>
      <c r="N3074" s="6"/>
      <c r="O3074" s="6"/>
      <c r="P3074" s="6"/>
      <c r="Q3074" s="6"/>
      <c r="R3074" s="6"/>
      <c r="S3074" s="6"/>
      <c r="T3074" s="6"/>
    </row>
    <row r="3075" customFormat="false" ht="12.75" hidden="true" customHeight="true" outlineLevel="0" collapsed="false"/>
    <row r="3076" customFormat="false" ht="14.25" hidden="false" customHeight="true" outlineLevel="0" collapsed="false">
      <c r="L3076" s="4" t="s">
        <v>47</v>
      </c>
      <c r="M3076" s="4"/>
      <c r="N3076" s="4"/>
      <c r="O3076" s="4"/>
      <c r="P3076" s="4"/>
      <c r="Q3076" s="4"/>
      <c r="R3076" s="4"/>
      <c r="S3076" s="4"/>
      <c r="T3076" s="4"/>
      <c r="U3076" s="4"/>
      <c r="V3076" s="4"/>
      <c r="W3076" s="4"/>
      <c r="X3076" s="4"/>
      <c r="Y3076" s="4"/>
      <c r="AI3076" s="16" t="n">
        <v>4596.76</v>
      </c>
      <c r="AJ3076" s="16"/>
      <c r="AL3076" s="11" t="n">
        <v>18387.04</v>
      </c>
    </row>
    <row r="3077" customFormat="false" ht="2.25" hidden="false" customHeight="true" outlineLevel="0" collapsed="false"/>
    <row r="3078" customFormat="false" ht="14.25" hidden="false" customHeight="true" outlineLevel="0" collapsed="false">
      <c r="L3078" s="4" t="s">
        <v>169</v>
      </c>
      <c r="M3078" s="4"/>
      <c r="N3078" s="4"/>
      <c r="O3078" s="4"/>
      <c r="P3078" s="4"/>
      <c r="Q3078" s="4"/>
      <c r="R3078" s="4"/>
      <c r="S3078" s="4"/>
      <c r="T3078" s="4"/>
      <c r="U3078" s="4"/>
      <c r="V3078" s="4"/>
      <c r="W3078" s="4"/>
      <c r="X3078" s="4"/>
      <c r="Y3078" s="4"/>
      <c r="AA3078" s="12" t="n">
        <v>4596.76</v>
      </c>
      <c r="AB3078" s="12"/>
      <c r="AC3078" s="12"/>
      <c r="AE3078" s="12" t="n">
        <v>0</v>
      </c>
      <c r="AF3078" s="12"/>
      <c r="AG3078" s="12"/>
      <c r="AI3078" s="12" t="n">
        <v>4596.76</v>
      </c>
      <c r="AJ3078" s="12"/>
      <c r="AL3078" s="12" t="n">
        <v>18387.04</v>
      </c>
    </row>
    <row r="3079" customFormat="false" ht="19.5" hidden="false" customHeight="true" outlineLevel="0" collapsed="false"/>
    <row r="3080" customFormat="false" ht="12.75" hidden="true" customHeight="true" outlineLevel="0" collapsed="false"/>
    <row r="3081" customFormat="false" ht="12.75" hidden="false" customHeight="true" outlineLevel="0" collapsed="false">
      <c r="B3081" s="4" t="s">
        <v>1988</v>
      </c>
      <c r="C3081" s="4"/>
      <c r="D3081" s="4"/>
      <c r="E3081" s="4"/>
      <c r="F3081" s="4"/>
      <c r="G3081" s="4"/>
      <c r="H3081" s="4"/>
      <c r="I3081" s="4"/>
      <c r="J3081" s="4"/>
      <c r="L3081" s="4" t="s">
        <v>50</v>
      </c>
      <c r="M3081" s="4"/>
      <c r="N3081" s="4"/>
      <c r="O3081" s="4"/>
      <c r="P3081" s="4"/>
      <c r="Q3081" s="4"/>
      <c r="R3081" s="4"/>
      <c r="S3081" s="4"/>
      <c r="T3081" s="4"/>
      <c r="U3081" s="4"/>
      <c r="AL3081" s="11" t="n">
        <v>1970.04</v>
      </c>
    </row>
    <row r="3082" customFormat="false" ht="12.75" hidden="false" customHeight="true" outlineLevel="0" collapsed="false">
      <c r="B3082" s="6" t="s">
        <v>42</v>
      </c>
      <c r="C3082" s="6"/>
      <c r="D3082" s="6"/>
      <c r="E3082" s="6"/>
      <c r="F3082" s="13" t="s">
        <v>43</v>
      </c>
      <c r="H3082" s="14" t="n">
        <v>40847</v>
      </c>
      <c r="I3082" s="14"/>
      <c r="J3082" s="14"/>
      <c r="L3082" s="6" t="s">
        <v>44</v>
      </c>
      <c r="M3082" s="6"/>
      <c r="N3082" s="6"/>
      <c r="O3082" s="6"/>
      <c r="P3082" s="6"/>
      <c r="Q3082" s="6"/>
      <c r="R3082" s="6"/>
      <c r="S3082" s="6"/>
      <c r="T3082" s="6"/>
      <c r="V3082" s="15" t="n">
        <v>558</v>
      </c>
      <c r="X3082" s="6" t="s">
        <v>45</v>
      </c>
      <c r="Y3082" s="6"/>
      <c r="AA3082" s="16" t="n">
        <v>656.68</v>
      </c>
      <c r="AB3082" s="16"/>
      <c r="AC3082" s="16"/>
    </row>
    <row r="3083" customFormat="false" ht="12.75" hidden="false" customHeight="true" outlineLevel="0" collapsed="false">
      <c r="L3083" s="6" t="s">
        <v>46</v>
      </c>
      <c r="M3083" s="6"/>
      <c r="N3083" s="6"/>
      <c r="O3083" s="6"/>
      <c r="P3083" s="6"/>
      <c r="Q3083" s="6"/>
      <c r="R3083" s="6"/>
      <c r="S3083" s="6"/>
      <c r="T3083" s="6"/>
    </row>
    <row r="3084" customFormat="false" ht="12.75" hidden="true" customHeight="true" outlineLevel="0" collapsed="false"/>
    <row r="3085" customFormat="false" ht="14.25" hidden="false" customHeight="true" outlineLevel="0" collapsed="false">
      <c r="L3085" s="4" t="s">
        <v>47</v>
      </c>
      <c r="M3085" s="4"/>
      <c r="N3085" s="4"/>
      <c r="O3085" s="4"/>
      <c r="P3085" s="4"/>
      <c r="Q3085" s="4"/>
      <c r="R3085" s="4"/>
      <c r="S3085" s="4"/>
      <c r="T3085" s="4"/>
      <c r="U3085" s="4"/>
      <c r="V3085" s="4"/>
      <c r="W3085" s="4"/>
      <c r="X3085" s="4"/>
      <c r="Y3085" s="4"/>
      <c r="AI3085" s="16" t="n">
        <v>656.68</v>
      </c>
      <c r="AJ3085" s="16"/>
      <c r="AL3085" s="11" t="n">
        <v>2626.72</v>
      </c>
    </row>
    <row r="3086" customFormat="false" ht="2.25" hidden="false" customHeight="true" outlineLevel="0" collapsed="false"/>
    <row r="3087" customFormat="false" ht="14.25" hidden="false" customHeight="true" outlineLevel="0" collapsed="false">
      <c r="L3087" s="4" t="s">
        <v>51</v>
      </c>
      <c r="M3087" s="4"/>
      <c r="N3087" s="4"/>
      <c r="O3087" s="4"/>
      <c r="P3087" s="4"/>
      <c r="Q3087" s="4"/>
      <c r="R3087" s="4"/>
      <c r="S3087" s="4"/>
      <c r="T3087" s="4"/>
      <c r="U3087" s="4"/>
      <c r="V3087" s="4"/>
      <c r="W3087" s="4"/>
      <c r="X3087" s="4"/>
      <c r="Y3087" s="4"/>
      <c r="AA3087" s="12" t="n">
        <v>656.68</v>
      </c>
      <c r="AB3087" s="12"/>
      <c r="AC3087" s="12"/>
      <c r="AE3087" s="12" t="n">
        <v>0</v>
      </c>
      <c r="AF3087" s="12"/>
      <c r="AG3087" s="12"/>
      <c r="AI3087" s="12" t="n">
        <v>656.68</v>
      </c>
      <c r="AJ3087" s="12"/>
      <c r="AL3087" s="12" t="n">
        <v>2626.72</v>
      </c>
    </row>
    <row r="3088" customFormat="false" ht="11.25" hidden="false" customHeight="true" outlineLevel="0" collapsed="false"/>
    <row r="3089" customFormat="false" ht="8.25" hidden="false" customHeight="true" outlineLevel="0" collapsed="false"/>
    <row r="3090" customFormat="false" ht="12.75" hidden="true" customHeight="true" outlineLevel="0" collapsed="false"/>
    <row r="3091" customFormat="false" ht="12.75" hidden="false" customHeight="true" outlineLevel="0" collapsed="false">
      <c r="B3091" s="4" t="s">
        <v>1989</v>
      </c>
      <c r="C3091" s="4"/>
      <c r="D3091" s="4"/>
      <c r="E3091" s="4"/>
      <c r="F3091" s="4"/>
      <c r="G3091" s="4"/>
      <c r="H3091" s="4"/>
      <c r="I3091" s="4"/>
      <c r="J3091" s="4"/>
      <c r="L3091" s="4" t="s">
        <v>56</v>
      </c>
      <c r="M3091" s="4"/>
      <c r="N3091" s="4"/>
      <c r="O3091" s="4"/>
      <c r="P3091" s="4"/>
      <c r="Q3091" s="4"/>
      <c r="R3091" s="4"/>
      <c r="S3091" s="4"/>
      <c r="T3091" s="4"/>
      <c r="U3091" s="4"/>
      <c r="AL3091" s="11" t="n">
        <v>42517.8</v>
      </c>
    </row>
    <row r="3092" customFormat="false" ht="12.75" hidden="false" customHeight="true" outlineLevel="0" collapsed="false">
      <c r="B3092" s="6" t="s">
        <v>42</v>
      </c>
      <c r="C3092" s="6"/>
      <c r="D3092" s="6"/>
      <c r="E3092" s="6"/>
      <c r="F3092" s="13" t="s">
        <v>43</v>
      </c>
      <c r="H3092" s="14" t="n">
        <v>40847</v>
      </c>
      <c r="I3092" s="14"/>
      <c r="J3092" s="14"/>
      <c r="L3092" s="6" t="s">
        <v>44</v>
      </c>
      <c r="M3092" s="6"/>
      <c r="N3092" s="6"/>
      <c r="O3092" s="6"/>
      <c r="P3092" s="6"/>
      <c r="Q3092" s="6"/>
      <c r="R3092" s="6"/>
      <c r="S3092" s="6"/>
      <c r="T3092" s="6"/>
      <c r="V3092" s="15" t="n">
        <v>558</v>
      </c>
      <c r="X3092" s="6" t="s">
        <v>45</v>
      </c>
      <c r="Y3092" s="6"/>
      <c r="AA3092" s="16" t="n">
        <v>13133.59</v>
      </c>
      <c r="AB3092" s="16"/>
      <c r="AC3092" s="16"/>
    </row>
    <row r="3093" customFormat="false" ht="12.75" hidden="false" customHeight="true" outlineLevel="0" collapsed="false">
      <c r="L3093" s="6" t="s">
        <v>46</v>
      </c>
      <c r="M3093" s="6"/>
      <c r="N3093" s="6"/>
      <c r="O3093" s="6"/>
      <c r="P3093" s="6"/>
      <c r="Q3093" s="6"/>
      <c r="R3093" s="6"/>
      <c r="S3093" s="6"/>
      <c r="T3093" s="6"/>
    </row>
    <row r="3094" customFormat="false" ht="12.75" hidden="false" customHeight="true" outlineLevel="0" collapsed="false">
      <c r="B3094" s="6" t="s">
        <v>42</v>
      </c>
      <c r="C3094" s="6"/>
      <c r="D3094" s="6"/>
      <c r="E3094" s="6"/>
      <c r="F3094" s="13" t="s">
        <v>43</v>
      </c>
      <c r="H3094" s="14" t="n">
        <v>40847</v>
      </c>
      <c r="I3094" s="14"/>
      <c r="J3094" s="14"/>
      <c r="L3094" s="6" t="s">
        <v>44</v>
      </c>
      <c r="M3094" s="6"/>
      <c r="N3094" s="6"/>
      <c r="O3094" s="6"/>
      <c r="P3094" s="6"/>
      <c r="Q3094" s="6"/>
      <c r="R3094" s="6"/>
      <c r="S3094" s="6"/>
      <c r="T3094" s="6"/>
      <c r="V3094" s="15" t="n">
        <v>558</v>
      </c>
      <c r="X3094" s="6" t="s">
        <v>45</v>
      </c>
      <c r="Y3094" s="6"/>
      <c r="AA3094" s="16" t="n">
        <v>1039.01</v>
      </c>
      <c r="AB3094" s="16"/>
      <c r="AC3094" s="16"/>
    </row>
    <row r="3095" customFormat="false" ht="12.75" hidden="false" customHeight="true" outlineLevel="0" collapsed="false">
      <c r="L3095" s="6" t="s">
        <v>46</v>
      </c>
      <c r="M3095" s="6"/>
      <c r="N3095" s="6"/>
      <c r="O3095" s="6"/>
      <c r="P3095" s="6"/>
      <c r="Q3095" s="6"/>
      <c r="R3095" s="6"/>
      <c r="S3095" s="6"/>
      <c r="T3095" s="6"/>
    </row>
    <row r="3096" customFormat="false" ht="12.75" hidden="true" customHeight="true" outlineLevel="0" collapsed="false"/>
    <row r="3097" customFormat="false" ht="14.25" hidden="false" customHeight="true" outlineLevel="0" collapsed="false">
      <c r="L3097" s="4" t="s">
        <v>47</v>
      </c>
      <c r="M3097" s="4"/>
      <c r="N3097" s="4"/>
      <c r="O3097" s="4"/>
      <c r="P3097" s="4"/>
      <c r="Q3097" s="4"/>
      <c r="R3097" s="4"/>
      <c r="S3097" s="4"/>
      <c r="T3097" s="4"/>
      <c r="U3097" s="4"/>
      <c r="V3097" s="4"/>
      <c r="W3097" s="4"/>
      <c r="X3097" s="4"/>
      <c r="Y3097" s="4"/>
      <c r="AI3097" s="16" t="n">
        <v>14172.6</v>
      </c>
      <c r="AJ3097" s="16"/>
      <c r="AL3097" s="11" t="n">
        <v>56690.4</v>
      </c>
    </row>
    <row r="3098" customFormat="false" ht="2.25" hidden="false" customHeight="true" outlineLevel="0" collapsed="false"/>
    <row r="3099" customFormat="false" ht="14.25" hidden="false" customHeight="true" outlineLevel="0" collapsed="false">
      <c r="L3099" s="4" t="s">
        <v>57</v>
      </c>
      <c r="M3099" s="4"/>
      <c r="N3099" s="4"/>
      <c r="O3099" s="4"/>
      <c r="P3099" s="4"/>
      <c r="Q3099" s="4"/>
      <c r="R3099" s="4"/>
      <c r="S3099" s="4"/>
      <c r="T3099" s="4"/>
      <c r="U3099" s="4"/>
      <c r="V3099" s="4"/>
      <c r="W3099" s="4"/>
      <c r="X3099" s="4"/>
      <c r="Y3099" s="4"/>
      <c r="AA3099" s="12" t="n">
        <v>14172.6</v>
      </c>
      <c r="AB3099" s="12"/>
      <c r="AC3099" s="12"/>
      <c r="AE3099" s="12" t="n">
        <v>0</v>
      </c>
      <c r="AF3099" s="12"/>
      <c r="AG3099" s="12"/>
      <c r="AI3099" s="12" t="n">
        <v>14172.6</v>
      </c>
      <c r="AJ3099" s="12"/>
      <c r="AL3099" s="12" t="n">
        <v>56690.4</v>
      </c>
    </row>
    <row r="3100" customFormat="false" ht="19.5" hidden="false" customHeight="true" outlineLevel="0" collapsed="false"/>
    <row r="3101" customFormat="false" ht="12.75" hidden="true" customHeight="true" outlineLevel="0" collapsed="false"/>
    <row r="3102" customFormat="false" ht="12.75" hidden="false" customHeight="true" outlineLevel="0" collapsed="false">
      <c r="B3102" s="4" t="s">
        <v>1990</v>
      </c>
      <c r="C3102" s="4"/>
      <c r="D3102" s="4"/>
      <c r="E3102" s="4"/>
      <c r="F3102" s="4"/>
      <c r="G3102" s="4"/>
      <c r="H3102" s="4"/>
      <c r="I3102" s="4"/>
      <c r="J3102" s="4"/>
      <c r="L3102" s="4" t="s">
        <v>59</v>
      </c>
      <c r="M3102" s="4"/>
      <c r="N3102" s="4"/>
      <c r="O3102" s="4"/>
      <c r="P3102" s="4"/>
      <c r="Q3102" s="4"/>
      <c r="R3102" s="4"/>
      <c r="S3102" s="4"/>
      <c r="T3102" s="4"/>
      <c r="U3102" s="4"/>
      <c r="AL3102" s="11" t="n">
        <v>2536.2</v>
      </c>
    </row>
    <row r="3103" customFormat="false" ht="12.75" hidden="false" customHeight="true" outlineLevel="0" collapsed="false">
      <c r="B3103" s="6" t="s">
        <v>42</v>
      </c>
      <c r="C3103" s="6"/>
      <c r="D3103" s="6"/>
      <c r="E3103" s="6"/>
      <c r="F3103" s="13" t="s">
        <v>43</v>
      </c>
      <c r="H3103" s="14" t="n">
        <v>40847</v>
      </c>
      <c r="I3103" s="14"/>
      <c r="J3103" s="14"/>
      <c r="L3103" s="6" t="s">
        <v>44</v>
      </c>
      <c r="M3103" s="6"/>
      <c r="N3103" s="6"/>
      <c r="O3103" s="6"/>
      <c r="P3103" s="6"/>
      <c r="Q3103" s="6"/>
      <c r="R3103" s="6"/>
      <c r="S3103" s="6"/>
      <c r="T3103" s="6"/>
      <c r="V3103" s="15" t="n">
        <v>558</v>
      </c>
      <c r="X3103" s="6" t="s">
        <v>45</v>
      </c>
      <c r="Y3103" s="6"/>
      <c r="AA3103" s="16" t="n">
        <v>845.4</v>
      </c>
      <c r="AB3103" s="16"/>
      <c r="AC3103" s="16"/>
    </row>
    <row r="3104" customFormat="false" ht="12.75" hidden="false" customHeight="true" outlineLevel="0" collapsed="false">
      <c r="L3104" s="6" t="s">
        <v>46</v>
      </c>
      <c r="M3104" s="6"/>
      <c r="N3104" s="6"/>
      <c r="O3104" s="6"/>
      <c r="P3104" s="6"/>
      <c r="Q3104" s="6"/>
      <c r="R3104" s="6"/>
      <c r="S3104" s="6"/>
      <c r="T3104" s="6"/>
    </row>
    <row r="3105" customFormat="false" ht="12.75" hidden="true" customHeight="true" outlineLevel="0" collapsed="false"/>
    <row r="3106" customFormat="false" ht="14.25" hidden="false" customHeight="true" outlineLevel="0" collapsed="false">
      <c r="L3106" s="4" t="s">
        <v>47</v>
      </c>
      <c r="M3106" s="4"/>
      <c r="N3106" s="4"/>
      <c r="O3106" s="4"/>
      <c r="P3106" s="4"/>
      <c r="Q3106" s="4"/>
      <c r="R3106" s="4"/>
      <c r="S3106" s="4"/>
      <c r="T3106" s="4"/>
      <c r="U3106" s="4"/>
      <c r="V3106" s="4"/>
      <c r="W3106" s="4"/>
      <c r="X3106" s="4"/>
      <c r="Y3106" s="4"/>
      <c r="AI3106" s="16" t="n">
        <v>845.4</v>
      </c>
      <c r="AJ3106" s="16"/>
      <c r="AL3106" s="11" t="n">
        <v>3381.6</v>
      </c>
    </row>
    <row r="3107" customFormat="false" ht="2.25" hidden="false" customHeight="true" outlineLevel="0" collapsed="false"/>
    <row r="3108" customFormat="false" ht="14.25" hidden="false" customHeight="true" outlineLevel="0" collapsed="false">
      <c r="L3108" s="4" t="s">
        <v>60</v>
      </c>
      <c r="M3108" s="4"/>
      <c r="N3108" s="4"/>
      <c r="O3108" s="4"/>
      <c r="P3108" s="4"/>
      <c r="Q3108" s="4"/>
      <c r="R3108" s="4"/>
      <c r="S3108" s="4"/>
      <c r="T3108" s="4"/>
      <c r="U3108" s="4"/>
      <c r="V3108" s="4"/>
      <c r="W3108" s="4"/>
      <c r="X3108" s="4"/>
      <c r="Y3108" s="4"/>
      <c r="AA3108" s="12" t="n">
        <v>845.4</v>
      </c>
      <c r="AB3108" s="12"/>
      <c r="AC3108" s="12"/>
      <c r="AE3108" s="12" t="n">
        <v>0</v>
      </c>
      <c r="AF3108" s="12"/>
      <c r="AG3108" s="12"/>
      <c r="AI3108" s="12" t="n">
        <v>845.4</v>
      </c>
      <c r="AJ3108" s="12"/>
      <c r="AL3108" s="12" t="n">
        <v>3381.6</v>
      </c>
    </row>
    <row r="3109" customFormat="false" ht="19.5" hidden="false" customHeight="true" outlineLevel="0" collapsed="false"/>
    <row r="3110" customFormat="false" ht="12.75" hidden="true" customHeight="true" outlineLevel="0" collapsed="false"/>
    <row r="3111" customFormat="false" ht="12.75" hidden="false" customHeight="true" outlineLevel="0" collapsed="false">
      <c r="B3111" s="4" t="s">
        <v>1991</v>
      </c>
      <c r="C3111" s="4"/>
      <c r="D3111" s="4"/>
      <c r="E3111" s="4"/>
      <c r="F3111" s="4"/>
      <c r="G3111" s="4"/>
      <c r="H3111" s="4"/>
      <c r="I3111" s="4"/>
      <c r="J3111" s="4"/>
      <c r="L3111" s="4" t="s">
        <v>62</v>
      </c>
      <c r="M3111" s="4"/>
      <c r="N3111" s="4"/>
      <c r="O3111" s="4"/>
      <c r="P3111" s="4"/>
      <c r="Q3111" s="4"/>
      <c r="R3111" s="4"/>
      <c r="S3111" s="4"/>
      <c r="T3111" s="4"/>
      <c r="U3111" s="4"/>
      <c r="AL3111" s="11" t="n">
        <v>8668.17</v>
      </c>
    </row>
    <row r="3112" customFormat="false" ht="12.75" hidden="false" customHeight="true" outlineLevel="0" collapsed="false">
      <c r="B3112" s="6" t="s">
        <v>42</v>
      </c>
      <c r="C3112" s="6"/>
      <c r="D3112" s="6"/>
      <c r="E3112" s="6"/>
      <c r="F3112" s="13" t="s">
        <v>43</v>
      </c>
      <c r="H3112" s="14" t="n">
        <v>40847</v>
      </c>
      <c r="I3112" s="14"/>
      <c r="J3112" s="14"/>
      <c r="L3112" s="6" t="s">
        <v>44</v>
      </c>
      <c r="M3112" s="6"/>
      <c r="N3112" s="6"/>
      <c r="O3112" s="6"/>
      <c r="P3112" s="6"/>
      <c r="Q3112" s="6"/>
      <c r="R3112" s="6"/>
      <c r="S3112" s="6"/>
      <c r="T3112" s="6"/>
      <c r="V3112" s="15" t="n">
        <v>558</v>
      </c>
      <c r="X3112" s="6" t="s">
        <v>45</v>
      </c>
      <c r="Y3112" s="6"/>
      <c r="AA3112" s="16" t="n">
        <v>2889.39</v>
      </c>
      <c r="AB3112" s="16"/>
      <c r="AC3112" s="16"/>
    </row>
    <row r="3113" customFormat="false" ht="12.75" hidden="false" customHeight="true" outlineLevel="0" collapsed="false">
      <c r="L3113" s="6" t="s">
        <v>46</v>
      </c>
      <c r="M3113" s="6"/>
      <c r="N3113" s="6"/>
      <c r="O3113" s="6"/>
      <c r="P3113" s="6"/>
      <c r="Q3113" s="6"/>
      <c r="R3113" s="6"/>
      <c r="S3113" s="6"/>
      <c r="T3113" s="6"/>
    </row>
    <row r="3114" customFormat="false" ht="12.75" hidden="true" customHeight="true" outlineLevel="0" collapsed="false"/>
    <row r="3115" customFormat="false" ht="14.25" hidden="false" customHeight="true" outlineLevel="0" collapsed="false">
      <c r="L3115" s="4" t="s">
        <v>47</v>
      </c>
      <c r="M3115" s="4"/>
      <c r="N3115" s="4"/>
      <c r="O3115" s="4"/>
      <c r="P3115" s="4"/>
      <c r="Q3115" s="4"/>
      <c r="R3115" s="4"/>
      <c r="S3115" s="4"/>
      <c r="T3115" s="4"/>
      <c r="U3115" s="4"/>
      <c r="V3115" s="4"/>
      <c r="W3115" s="4"/>
      <c r="X3115" s="4"/>
      <c r="Y3115" s="4"/>
      <c r="AI3115" s="16" t="n">
        <v>2889.39</v>
      </c>
      <c r="AJ3115" s="16"/>
      <c r="AL3115" s="11" t="n">
        <v>11557.56</v>
      </c>
    </row>
    <row r="3116" customFormat="false" ht="2.25" hidden="false" customHeight="true" outlineLevel="0" collapsed="false"/>
    <row r="3117" customFormat="false" ht="14.25" hidden="false" customHeight="true" outlineLevel="0" collapsed="false">
      <c r="L3117" s="4" t="s">
        <v>63</v>
      </c>
      <c r="M3117" s="4"/>
      <c r="N3117" s="4"/>
      <c r="O3117" s="4"/>
      <c r="P3117" s="4"/>
      <c r="Q3117" s="4"/>
      <c r="R3117" s="4"/>
      <c r="S3117" s="4"/>
      <c r="T3117" s="4"/>
      <c r="U3117" s="4"/>
      <c r="V3117" s="4"/>
      <c r="W3117" s="4"/>
      <c r="X3117" s="4"/>
      <c r="Y3117" s="4"/>
      <c r="AA3117" s="12" t="n">
        <v>2889.39</v>
      </c>
      <c r="AB3117" s="12"/>
      <c r="AC3117" s="12"/>
      <c r="AE3117" s="12" t="n">
        <v>0</v>
      </c>
      <c r="AF3117" s="12"/>
      <c r="AG3117" s="12"/>
      <c r="AI3117" s="12" t="n">
        <v>2889.39</v>
      </c>
      <c r="AJ3117" s="12"/>
      <c r="AL3117" s="12" t="n">
        <v>11557.56</v>
      </c>
    </row>
    <row r="3118" customFormat="false" ht="19.5" hidden="false" customHeight="true" outlineLevel="0" collapsed="false"/>
    <row r="3119" customFormat="false" ht="12.75" hidden="true" customHeight="true" outlineLevel="0" collapsed="false"/>
    <row r="3120" customFormat="false" ht="12.75" hidden="false" customHeight="true" outlineLevel="0" collapsed="false">
      <c r="B3120" s="4" t="s">
        <v>1992</v>
      </c>
      <c r="C3120" s="4"/>
      <c r="D3120" s="4"/>
      <c r="E3120" s="4"/>
      <c r="F3120" s="4"/>
      <c r="G3120" s="4"/>
      <c r="H3120" s="4"/>
      <c r="I3120" s="4"/>
      <c r="J3120" s="4"/>
      <c r="L3120" s="4" t="s">
        <v>65</v>
      </c>
      <c r="M3120" s="4"/>
      <c r="N3120" s="4"/>
      <c r="O3120" s="4"/>
      <c r="P3120" s="4"/>
      <c r="Q3120" s="4"/>
      <c r="R3120" s="4"/>
      <c r="S3120" s="4"/>
      <c r="T3120" s="4"/>
      <c r="U3120" s="4"/>
      <c r="AL3120" s="11" t="n">
        <v>374.34</v>
      </c>
    </row>
    <row r="3121" customFormat="false" ht="12.75" hidden="false" customHeight="true" outlineLevel="0" collapsed="false">
      <c r="B3121" s="6" t="s">
        <v>42</v>
      </c>
      <c r="C3121" s="6"/>
      <c r="D3121" s="6"/>
      <c r="E3121" s="6"/>
      <c r="F3121" s="13" t="s">
        <v>43</v>
      </c>
      <c r="H3121" s="14" t="n">
        <v>40847</v>
      </c>
      <c r="I3121" s="14"/>
      <c r="J3121" s="14"/>
      <c r="L3121" s="6" t="s">
        <v>44</v>
      </c>
      <c r="M3121" s="6"/>
      <c r="N3121" s="6"/>
      <c r="O3121" s="6"/>
      <c r="P3121" s="6"/>
      <c r="Q3121" s="6"/>
      <c r="R3121" s="6"/>
      <c r="S3121" s="6"/>
      <c r="T3121" s="6"/>
      <c r="V3121" s="15" t="n">
        <v>558</v>
      </c>
      <c r="X3121" s="6" t="s">
        <v>45</v>
      </c>
      <c r="Y3121" s="6"/>
      <c r="AA3121" s="16" t="n">
        <v>124.78</v>
      </c>
      <c r="AB3121" s="16"/>
      <c r="AC3121" s="16"/>
    </row>
    <row r="3122" customFormat="false" ht="12.75" hidden="false" customHeight="true" outlineLevel="0" collapsed="false">
      <c r="L3122" s="6" t="s">
        <v>46</v>
      </c>
      <c r="M3122" s="6"/>
      <c r="N3122" s="6"/>
      <c r="O3122" s="6"/>
      <c r="P3122" s="6"/>
      <c r="Q3122" s="6"/>
      <c r="R3122" s="6"/>
      <c r="S3122" s="6"/>
      <c r="T3122" s="6"/>
    </row>
    <row r="3123" customFormat="false" ht="12.75" hidden="true" customHeight="true" outlineLevel="0" collapsed="false"/>
    <row r="3124" customFormat="false" ht="14.25" hidden="false" customHeight="true" outlineLevel="0" collapsed="false">
      <c r="L3124" s="4" t="s">
        <v>47</v>
      </c>
      <c r="M3124" s="4"/>
      <c r="N3124" s="4"/>
      <c r="O3124" s="4"/>
      <c r="P3124" s="4"/>
      <c r="Q3124" s="4"/>
      <c r="R3124" s="4"/>
      <c r="S3124" s="4"/>
      <c r="T3124" s="4"/>
      <c r="U3124" s="4"/>
      <c r="V3124" s="4"/>
      <c r="W3124" s="4"/>
      <c r="X3124" s="4"/>
      <c r="Y3124" s="4"/>
      <c r="AI3124" s="16" t="n">
        <v>124.78</v>
      </c>
      <c r="AJ3124" s="16"/>
      <c r="AL3124" s="11" t="n">
        <v>499.12</v>
      </c>
    </row>
    <row r="3125" customFormat="false" ht="2.25" hidden="false" customHeight="true" outlineLevel="0" collapsed="false"/>
    <row r="3126" customFormat="false" ht="14.25" hidden="false" customHeight="true" outlineLevel="0" collapsed="false">
      <c r="L3126" s="4" t="s">
        <v>66</v>
      </c>
      <c r="M3126" s="4"/>
      <c r="N3126" s="4"/>
      <c r="O3126" s="4"/>
      <c r="P3126" s="4"/>
      <c r="Q3126" s="4"/>
      <c r="R3126" s="4"/>
      <c r="S3126" s="4"/>
      <c r="T3126" s="4"/>
      <c r="U3126" s="4"/>
      <c r="V3126" s="4"/>
      <c r="W3126" s="4"/>
      <c r="X3126" s="4"/>
      <c r="Y3126" s="4"/>
      <c r="AA3126" s="12" t="n">
        <v>124.78</v>
      </c>
      <c r="AB3126" s="12"/>
      <c r="AC3126" s="12"/>
      <c r="AE3126" s="12" t="n">
        <v>0</v>
      </c>
      <c r="AF3126" s="12"/>
      <c r="AG3126" s="12"/>
      <c r="AI3126" s="12" t="n">
        <v>124.78</v>
      </c>
      <c r="AJ3126" s="12"/>
      <c r="AL3126" s="12" t="n">
        <v>499.12</v>
      </c>
    </row>
    <row r="3127" customFormat="false" ht="19.5" hidden="false" customHeight="true" outlineLevel="0" collapsed="false"/>
    <row r="3128" customFormat="false" ht="12.75" hidden="true" customHeight="true" outlineLevel="0" collapsed="false"/>
    <row r="3129" customFormat="false" ht="12.75" hidden="false" customHeight="true" outlineLevel="0" collapsed="false">
      <c r="B3129" s="4" t="s">
        <v>1993</v>
      </c>
      <c r="C3129" s="4"/>
      <c r="D3129" s="4"/>
      <c r="E3129" s="4"/>
      <c r="F3129" s="4"/>
      <c r="G3129" s="4"/>
      <c r="H3129" s="4"/>
      <c r="I3129" s="4"/>
      <c r="J3129" s="4"/>
      <c r="L3129" s="4" t="s">
        <v>1994</v>
      </c>
      <c r="M3129" s="4"/>
      <c r="N3129" s="4"/>
      <c r="O3129" s="4"/>
      <c r="P3129" s="4"/>
      <c r="Q3129" s="4"/>
      <c r="R3129" s="4"/>
      <c r="S3129" s="4"/>
      <c r="T3129" s="4"/>
      <c r="U3129" s="4"/>
      <c r="AL3129" s="11" t="n">
        <v>459913.5</v>
      </c>
    </row>
    <row r="3130" customFormat="false" ht="12.75" hidden="false" customHeight="true" outlineLevel="0" collapsed="false">
      <c r="B3130" s="6" t="s">
        <v>42</v>
      </c>
      <c r="C3130" s="6"/>
      <c r="D3130" s="6"/>
      <c r="E3130" s="6"/>
      <c r="F3130" s="13" t="s">
        <v>69</v>
      </c>
      <c r="H3130" s="14" t="n">
        <v>40847</v>
      </c>
      <c r="I3130" s="14"/>
      <c r="J3130" s="14"/>
      <c r="L3130" s="6" t="s">
        <v>1650</v>
      </c>
      <c r="M3130" s="6"/>
      <c r="N3130" s="6"/>
      <c r="O3130" s="6"/>
      <c r="P3130" s="6"/>
      <c r="Q3130" s="6"/>
      <c r="R3130" s="6"/>
      <c r="S3130" s="6"/>
      <c r="T3130" s="6"/>
      <c r="V3130" s="15" t="n">
        <v>571</v>
      </c>
      <c r="X3130" s="6" t="s">
        <v>1995</v>
      </c>
      <c r="Y3130" s="6"/>
      <c r="AA3130" s="16" t="n">
        <v>208758.09</v>
      </c>
      <c r="AB3130" s="16"/>
      <c r="AC3130" s="16"/>
    </row>
    <row r="3131" customFormat="false" ht="12.75" hidden="false" customHeight="true" outlineLevel="0" collapsed="false">
      <c r="L3131" s="6" t="s">
        <v>1996</v>
      </c>
      <c r="M3131" s="6"/>
      <c r="N3131" s="6"/>
      <c r="O3131" s="6"/>
      <c r="P3131" s="6"/>
      <c r="Q3131" s="6"/>
      <c r="R3131" s="6"/>
      <c r="S3131" s="6"/>
      <c r="T3131" s="6"/>
    </row>
    <row r="3132" customFormat="false" ht="12.75" hidden="false" customHeight="true" outlineLevel="0" collapsed="false">
      <c r="B3132" s="6" t="s">
        <v>42</v>
      </c>
      <c r="C3132" s="6"/>
      <c r="D3132" s="6"/>
      <c r="E3132" s="6"/>
      <c r="F3132" s="13" t="s">
        <v>69</v>
      </c>
      <c r="H3132" s="14" t="n">
        <v>40847</v>
      </c>
      <c r="I3132" s="14"/>
      <c r="J3132" s="14"/>
      <c r="L3132" s="6" t="s">
        <v>1650</v>
      </c>
      <c r="M3132" s="6"/>
      <c r="N3132" s="6"/>
      <c r="O3132" s="6"/>
      <c r="P3132" s="6"/>
      <c r="Q3132" s="6"/>
      <c r="R3132" s="6"/>
      <c r="S3132" s="6"/>
      <c r="T3132" s="6"/>
      <c r="V3132" s="15" t="n">
        <v>581</v>
      </c>
      <c r="X3132" s="6" t="s">
        <v>1997</v>
      </c>
      <c r="Y3132" s="6"/>
      <c r="AA3132" s="16" t="n">
        <v>208758.09</v>
      </c>
      <c r="AB3132" s="16"/>
      <c r="AC3132" s="16"/>
    </row>
    <row r="3133" customFormat="false" ht="12.75" hidden="false" customHeight="true" outlineLevel="0" collapsed="false">
      <c r="L3133" s="6" t="s">
        <v>1998</v>
      </c>
      <c r="M3133" s="6"/>
      <c r="N3133" s="6"/>
      <c r="O3133" s="6"/>
      <c r="P3133" s="6"/>
      <c r="Q3133" s="6"/>
      <c r="R3133" s="6"/>
      <c r="S3133" s="6"/>
      <c r="T3133" s="6"/>
    </row>
    <row r="3134" customFormat="false" ht="12.75" hidden="false" customHeight="true" outlineLevel="0" collapsed="false">
      <c r="B3134" s="6" t="s">
        <v>42</v>
      </c>
      <c r="C3134" s="6"/>
      <c r="D3134" s="6"/>
      <c r="E3134" s="6"/>
      <c r="F3134" s="13" t="s">
        <v>69</v>
      </c>
      <c r="H3134" s="14" t="n">
        <v>40847</v>
      </c>
      <c r="I3134" s="14"/>
      <c r="J3134" s="14"/>
      <c r="L3134" s="6" t="s">
        <v>1999</v>
      </c>
      <c r="M3134" s="6"/>
      <c r="N3134" s="6"/>
      <c r="O3134" s="6"/>
      <c r="P3134" s="6"/>
      <c r="Q3134" s="6"/>
      <c r="R3134" s="6"/>
      <c r="S3134" s="6"/>
      <c r="T3134" s="6"/>
      <c r="V3134" s="15" t="n">
        <v>588</v>
      </c>
      <c r="X3134" s="6" t="s">
        <v>2000</v>
      </c>
      <c r="Y3134" s="6"/>
      <c r="AA3134" s="16" t="n">
        <v>260506.13</v>
      </c>
      <c r="AB3134" s="16"/>
      <c r="AC3134" s="16"/>
    </row>
    <row r="3135" customFormat="false" ht="12.75" hidden="false" customHeight="true" outlineLevel="0" collapsed="false">
      <c r="L3135" s="6" t="s">
        <v>2001</v>
      </c>
      <c r="M3135" s="6"/>
      <c r="N3135" s="6"/>
      <c r="O3135" s="6"/>
      <c r="P3135" s="6"/>
      <c r="Q3135" s="6"/>
      <c r="R3135" s="6"/>
      <c r="S3135" s="6"/>
      <c r="T3135" s="6"/>
    </row>
    <row r="3136" customFormat="false" ht="12.75" hidden="true" customHeight="true" outlineLevel="0" collapsed="false"/>
    <row r="3137" customFormat="false" ht="14.25" hidden="false" customHeight="true" outlineLevel="0" collapsed="false">
      <c r="L3137" s="4" t="s">
        <v>47</v>
      </c>
      <c r="M3137" s="4"/>
      <c r="N3137" s="4"/>
      <c r="O3137" s="4"/>
      <c r="P3137" s="4"/>
      <c r="Q3137" s="4"/>
      <c r="R3137" s="4"/>
      <c r="S3137" s="4"/>
      <c r="T3137" s="4"/>
      <c r="U3137" s="4"/>
      <c r="V3137" s="4"/>
      <c r="W3137" s="4"/>
      <c r="X3137" s="4"/>
      <c r="Y3137" s="4"/>
      <c r="AI3137" s="16" t="n">
        <v>678022.31</v>
      </c>
      <c r="AJ3137" s="16"/>
      <c r="AL3137" s="11" t="n">
        <v>1137935.81</v>
      </c>
    </row>
    <row r="3138" customFormat="false" ht="2.25" hidden="false" customHeight="true" outlineLevel="0" collapsed="false"/>
    <row r="3139" customFormat="false" ht="14.25" hidden="false" customHeight="true" outlineLevel="0" collapsed="false">
      <c r="L3139" s="4" t="s">
        <v>2002</v>
      </c>
      <c r="M3139" s="4"/>
      <c r="N3139" s="4"/>
      <c r="O3139" s="4"/>
      <c r="P3139" s="4"/>
      <c r="Q3139" s="4"/>
      <c r="R3139" s="4"/>
      <c r="S3139" s="4"/>
      <c r="T3139" s="4"/>
      <c r="U3139" s="4"/>
      <c r="V3139" s="4"/>
      <c r="W3139" s="4"/>
      <c r="X3139" s="4"/>
      <c r="Y3139" s="4"/>
      <c r="AA3139" s="12" t="n">
        <v>678022.31</v>
      </c>
      <c r="AB3139" s="12"/>
      <c r="AC3139" s="12"/>
      <c r="AE3139" s="12" t="n">
        <v>0</v>
      </c>
      <c r="AF3139" s="12"/>
      <c r="AG3139" s="12"/>
      <c r="AI3139" s="12" t="n">
        <v>678022.31</v>
      </c>
      <c r="AJ3139" s="12"/>
      <c r="AL3139" s="12" t="n">
        <v>1137935.81</v>
      </c>
    </row>
    <row r="3140" customFormat="false" ht="19.5" hidden="false" customHeight="true" outlineLevel="0" collapsed="false"/>
    <row r="3141" customFormat="false" ht="12.75" hidden="true" customHeight="true" outlineLevel="0" collapsed="false"/>
    <row r="3142" customFormat="false" ht="12.75" hidden="false" customHeight="true" outlineLevel="0" collapsed="false">
      <c r="B3142" s="4" t="s">
        <v>2003</v>
      </c>
      <c r="C3142" s="4"/>
      <c r="D3142" s="4"/>
      <c r="E3142" s="4"/>
      <c r="F3142" s="4"/>
      <c r="G3142" s="4"/>
      <c r="H3142" s="4"/>
      <c r="I3142" s="4"/>
      <c r="J3142" s="4"/>
      <c r="L3142" s="4" t="s">
        <v>2004</v>
      </c>
      <c r="M3142" s="4"/>
      <c r="N3142" s="4"/>
      <c r="O3142" s="4"/>
      <c r="P3142" s="4"/>
      <c r="Q3142" s="4"/>
      <c r="R3142" s="4"/>
      <c r="S3142" s="4"/>
      <c r="T3142" s="4"/>
      <c r="U3142" s="4"/>
      <c r="AL3142" s="11" t="n">
        <v>0</v>
      </c>
    </row>
    <row r="3143" customFormat="false" ht="12.75" hidden="false" customHeight="true" outlineLevel="0" collapsed="false">
      <c r="B3143" s="6" t="s">
        <v>42</v>
      </c>
      <c r="C3143" s="6"/>
      <c r="D3143" s="6"/>
      <c r="E3143" s="6"/>
      <c r="F3143" s="13" t="s">
        <v>69</v>
      </c>
      <c r="H3143" s="14" t="n">
        <v>40847</v>
      </c>
      <c r="I3143" s="14"/>
      <c r="J3143" s="14"/>
      <c r="L3143" s="6" t="s">
        <v>1650</v>
      </c>
      <c r="M3143" s="6"/>
      <c r="N3143" s="6"/>
      <c r="O3143" s="6"/>
      <c r="P3143" s="6"/>
      <c r="Q3143" s="6"/>
      <c r="R3143" s="6"/>
      <c r="S3143" s="6"/>
      <c r="T3143" s="6"/>
      <c r="V3143" s="15" t="n">
        <v>588</v>
      </c>
      <c r="X3143" s="6" t="s">
        <v>2005</v>
      </c>
      <c r="Y3143" s="6"/>
      <c r="AA3143" s="16" t="n">
        <v>35085.83</v>
      </c>
      <c r="AB3143" s="16"/>
      <c r="AC3143" s="16"/>
    </row>
    <row r="3144" customFormat="false" ht="12.75" hidden="false" customHeight="true" outlineLevel="0" collapsed="false">
      <c r="L3144" s="6" t="s">
        <v>2006</v>
      </c>
      <c r="M3144" s="6"/>
      <c r="N3144" s="6"/>
      <c r="O3144" s="6"/>
      <c r="P3144" s="6"/>
      <c r="Q3144" s="6"/>
      <c r="R3144" s="6"/>
      <c r="S3144" s="6"/>
      <c r="T3144" s="6"/>
    </row>
    <row r="3145" customFormat="false" ht="12.75" hidden="false" customHeight="true" outlineLevel="0" collapsed="false">
      <c r="B3145" s="6" t="s">
        <v>42</v>
      </c>
      <c r="C3145" s="6"/>
      <c r="D3145" s="6"/>
      <c r="E3145" s="6"/>
      <c r="F3145" s="13" t="s">
        <v>69</v>
      </c>
      <c r="H3145" s="14" t="n">
        <v>40847</v>
      </c>
      <c r="I3145" s="14"/>
      <c r="J3145" s="14"/>
      <c r="L3145" s="6" t="s">
        <v>2007</v>
      </c>
      <c r="M3145" s="6"/>
      <c r="N3145" s="6"/>
      <c r="O3145" s="6"/>
      <c r="P3145" s="6"/>
      <c r="Q3145" s="6"/>
      <c r="R3145" s="6"/>
      <c r="S3145" s="6"/>
      <c r="T3145" s="6"/>
      <c r="V3145" s="15" t="n">
        <v>588</v>
      </c>
      <c r="X3145" s="6" t="s">
        <v>2008</v>
      </c>
      <c r="Y3145" s="6"/>
      <c r="AA3145" s="16" t="n">
        <v>2324.95</v>
      </c>
      <c r="AB3145" s="16"/>
      <c r="AC3145" s="16"/>
    </row>
    <row r="3146" customFormat="false" ht="12.75" hidden="false" customHeight="true" outlineLevel="0" collapsed="false">
      <c r="L3146" s="6" t="s">
        <v>2009</v>
      </c>
      <c r="M3146" s="6"/>
      <c r="N3146" s="6"/>
      <c r="O3146" s="6"/>
      <c r="P3146" s="6"/>
      <c r="Q3146" s="6"/>
      <c r="R3146" s="6"/>
      <c r="S3146" s="6"/>
      <c r="T3146" s="6"/>
    </row>
    <row r="3147" customFormat="false" ht="12.75" hidden="false" customHeight="true" outlineLevel="0" collapsed="false">
      <c r="B3147" s="6" t="s">
        <v>42</v>
      </c>
      <c r="C3147" s="6"/>
      <c r="D3147" s="6"/>
      <c r="E3147" s="6"/>
      <c r="F3147" s="13" t="s">
        <v>69</v>
      </c>
      <c r="H3147" s="14" t="n">
        <v>40847</v>
      </c>
      <c r="I3147" s="14"/>
      <c r="J3147" s="14"/>
      <c r="L3147" s="6" t="s">
        <v>2010</v>
      </c>
      <c r="M3147" s="6"/>
      <c r="N3147" s="6"/>
      <c r="O3147" s="6"/>
      <c r="P3147" s="6"/>
      <c r="Q3147" s="6"/>
      <c r="R3147" s="6"/>
      <c r="S3147" s="6"/>
      <c r="T3147" s="6"/>
      <c r="V3147" s="15" t="n">
        <v>588</v>
      </c>
      <c r="X3147" s="6" t="s">
        <v>2011</v>
      </c>
      <c r="Y3147" s="6"/>
      <c r="AA3147" s="16" t="n">
        <v>2324.95</v>
      </c>
      <c r="AB3147" s="16"/>
      <c r="AC3147" s="16"/>
    </row>
    <row r="3148" customFormat="false" ht="12.75" hidden="false" customHeight="true" outlineLevel="0" collapsed="false">
      <c r="L3148" s="6" t="s">
        <v>2012</v>
      </c>
      <c r="M3148" s="6"/>
      <c r="N3148" s="6"/>
      <c r="O3148" s="6"/>
      <c r="P3148" s="6"/>
      <c r="Q3148" s="6"/>
      <c r="R3148" s="6"/>
      <c r="S3148" s="6"/>
      <c r="T3148" s="6"/>
    </row>
    <row r="3149" customFormat="false" ht="12.75" hidden="false" customHeight="true" outlineLevel="0" collapsed="false">
      <c r="B3149" s="6" t="s">
        <v>42</v>
      </c>
      <c r="C3149" s="6"/>
      <c r="D3149" s="6"/>
      <c r="E3149" s="6"/>
      <c r="F3149" s="13" t="s">
        <v>69</v>
      </c>
      <c r="H3149" s="14" t="n">
        <v>40847</v>
      </c>
      <c r="I3149" s="14"/>
      <c r="J3149" s="14"/>
      <c r="L3149" s="6" t="s">
        <v>2013</v>
      </c>
      <c r="M3149" s="6"/>
      <c r="N3149" s="6"/>
      <c r="O3149" s="6"/>
      <c r="P3149" s="6"/>
      <c r="Q3149" s="6"/>
      <c r="R3149" s="6"/>
      <c r="S3149" s="6"/>
      <c r="T3149" s="6"/>
      <c r="V3149" s="15" t="n">
        <v>588</v>
      </c>
      <c r="X3149" s="6" t="s">
        <v>2014</v>
      </c>
      <c r="Y3149" s="6"/>
      <c r="AA3149" s="16" t="n">
        <v>2324.95</v>
      </c>
      <c r="AB3149" s="16"/>
      <c r="AC3149" s="16"/>
    </row>
    <row r="3150" customFormat="false" ht="12.75" hidden="false" customHeight="true" outlineLevel="0" collapsed="false">
      <c r="L3150" s="6" t="s">
        <v>2015</v>
      </c>
      <c r="M3150" s="6"/>
      <c r="N3150" s="6"/>
      <c r="O3150" s="6"/>
      <c r="P3150" s="6"/>
      <c r="Q3150" s="6"/>
      <c r="R3150" s="6"/>
      <c r="S3150" s="6"/>
      <c r="T3150" s="6"/>
    </row>
    <row r="3151" customFormat="false" ht="12.75" hidden="false" customHeight="true" outlineLevel="0" collapsed="false">
      <c r="B3151" s="6" t="s">
        <v>42</v>
      </c>
      <c r="C3151" s="6"/>
      <c r="D3151" s="6"/>
      <c r="E3151" s="6"/>
      <c r="F3151" s="13" t="s">
        <v>69</v>
      </c>
      <c r="H3151" s="14" t="n">
        <v>40847</v>
      </c>
      <c r="I3151" s="14"/>
      <c r="J3151" s="14"/>
      <c r="L3151" s="6" t="s">
        <v>2016</v>
      </c>
      <c r="M3151" s="6"/>
      <c r="N3151" s="6"/>
      <c r="O3151" s="6"/>
      <c r="P3151" s="6"/>
      <c r="Q3151" s="6"/>
      <c r="R3151" s="6"/>
      <c r="S3151" s="6"/>
      <c r="T3151" s="6"/>
      <c r="V3151" s="15" t="n">
        <v>588</v>
      </c>
      <c r="X3151" s="6" t="s">
        <v>2017</v>
      </c>
      <c r="Y3151" s="6"/>
      <c r="AA3151" s="16" t="n">
        <v>343</v>
      </c>
      <c r="AB3151" s="16"/>
      <c r="AC3151" s="16"/>
    </row>
    <row r="3152" customFormat="false" ht="12.75" hidden="false" customHeight="true" outlineLevel="0" collapsed="false">
      <c r="L3152" s="6" t="s">
        <v>2018</v>
      </c>
      <c r="M3152" s="6"/>
      <c r="N3152" s="6"/>
      <c r="O3152" s="6"/>
      <c r="P3152" s="6"/>
      <c r="Q3152" s="6"/>
      <c r="R3152" s="6"/>
      <c r="S3152" s="6"/>
      <c r="T3152" s="6"/>
    </row>
    <row r="3153" customFormat="false" ht="12.75" hidden="true" customHeight="true" outlineLevel="0" collapsed="false"/>
    <row r="3154" customFormat="false" ht="14.25" hidden="false" customHeight="true" outlineLevel="0" collapsed="false">
      <c r="L3154" s="4" t="s">
        <v>47</v>
      </c>
      <c r="M3154" s="4"/>
      <c r="N3154" s="4"/>
      <c r="O3154" s="4"/>
      <c r="P3154" s="4"/>
      <c r="Q3154" s="4"/>
      <c r="R3154" s="4"/>
      <c r="S3154" s="4"/>
      <c r="T3154" s="4"/>
      <c r="U3154" s="4"/>
      <c r="V3154" s="4"/>
      <c r="W3154" s="4"/>
      <c r="X3154" s="4"/>
      <c r="Y3154" s="4"/>
      <c r="AI3154" s="16" t="n">
        <v>42403.68</v>
      </c>
      <c r="AJ3154" s="16"/>
      <c r="AL3154" s="11" t="n">
        <v>42403.68</v>
      </c>
    </row>
    <row r="3155" customFormat="false" ht="2.25" hidden="false" customHeight="true" outlineLevel="0" collapsed="false"/>
    <row r="3156" customFormat="false" ht="14.25" hidden="false" customHeight="true" outlineLevel="0" collapsed="false">
      <c r="L3156" s="4" t="s">
        <v>2019</v>
      </c>
      <c r="M3156" s="4"/>
      <c r="N3156" s="4"/>
      <c r="O3156" s="4"/>
      <c r="P3156" s="4"/>
      <c r="Q3156" s="4"/>
      <c r="R3156" s="4"/>
      <c r="S3156" s="4"/>
      <c r="T3156" s="4"/>
      <c r="U3156" s="4"/>
      <c r="V3156" s="4"/>
      <c r="W3156" s="4"/>
      <c r="X3156" s="4"/>
      <c r="Y3156" s="4"/>
      <c r="AA3156" s="12" t="n">
        <v>42403.68</v>
      </c>
      <c r="AB3156" s="12"/>
      <c r="AC3156" s="12"/>
      <c r="AE3156" s="12" t="n">
        <v>0</v>
      </c>
      <c r="AF3156" s="12"/>
      <c r="AG3156" s="12"/>
      <c r="AI3156" s="12" t="n">
        <v>42403.68</v>
      </c>
      <c r="AJ3156" s="12"/>
      <c r="AL3156" s="12" t="n">
        <v>42403.68</v>
      </c>
    </row>
    <row r="3157" customFormat="false" ht="19.5" hidden="false" customHeight="true" outlineLevel="0" collapsed="false"/>
    <row r="3158" customFormat="false" ht="12.75" hidden="true" customHeight="true" outlineLevel="0" collapsed="false"/>
    <row r="3159" customFormat="false" ht="12.75" hidden="false" customHeight="true" outlineLevel="0" collapsed="false">
      <c r="B3159" s="4" t="s">
        <v>2020</v>
      </c>
      <c r="C3159" s="4"/>
      <c r="D3159" s="4"/>
      <c r="E3159" s="4"/>
      <c r="F3159" s="4"/>
      <c r="G3159" s="4"/>
      <c r="H3159" s="4"/>
      <c r="I3159" s="4"/>
      <c r="J3159" s="4"/>
      <c r="L3159" s="4" t="s">
        <v>89</v>
      </c>
      <c r="M3159" s="4"/>
      <c r="N3159" s="4"/>
      <c r="O3159" s="4"/>
      <c r="P3159" s="4"/>
      <c r="Q3159" s="4"/>
      <c r="R3159" s="4"/>
      <c r="S3159" s="4"/>
      <c r="T3159" s="4"/>
      <c r="U3159" s="4"/>
      <c r="AL3159" s="11" t="n">
        <v>477.58</v>
      </c>
    </row>
    <row r="3160" customFormat="false" ht="12.75" hidden="false" customHeight="true" outlineLevel="0" collapsed="false">
      <c r="B3160" s="6" t="s">
        <v>42</v>
      </c>
      <c r="C3160" s="6"/>
      <c r="D3160" s="6"/>
      <c r="E3160" s="6"/>
      <c r="F3160" s="13" t="s">
        <v>43</v>
      </c>
      <c r="H3160" s="14" t="n">
        <v>40847</v>
      </c>
      <c r="I3160" s="14"/>
      <c r="J3160" s="14"/>
      <c r="L3160" s="6" t="s">
        <v>44</v>
      </c>
      <c r="M3160" s="6"/>
      <c r="N3160" s="6"/>
      <c r="O3160" s="6"/>
      <c r="P3160" s="6"/>
      <c r="Q3160" s="6"/>
      <c r="R3160" s="6"/>
      <c r="S3160" s="6"/>
      <c r="T3160" s="6"/>
      <c r="V3160" s="15" t="n">
        <v>558</v>
      </c>
      <c r="X3160" s="6" t="s">
        <v>45</v>
      </c>
      <c r="Y3160" s="6"/>
      <c r="AA3160" s="16" t="n">
        <v>159.19</v>
      </c>
      <c r="AB3160" s="16"/>
      <c r="AC3160" s="16"/>
    </row>
    <row r="3161" customFormat="false" ht="12.75" hidden="false" customHeight="true" outlineLevel="0" collapsed="false">
      <c r="L3161" s="6" t="s">
        <v>46</v>
      </c>
      <c r="M3161" s="6"/>
      <c r="N3161" s="6"/>
      <c r="O3161" s="6"/>
      <c r="P3161" s="6"/>
      <c r="Q3161" s="6"/>
      <c r="R3161" s="6"/>
      <c r="S3161" s="6"/>
      <c r="T3161" s="6"/>
    </row>
    <row r="3162" customFormat="false" ht="12.75" hidden="true" customHeight="true" outlineLevel="0" collapsed="false"/>
    <row r="3163" customFormat="false" ht="14.25" hidden="false" customHeight="true" outlineLevel="0" collapsed="false">
      <c r="L3163" s="4" t="s">
        <v>47</v>
      </c>
      <c r="M3163" s="4"/>
      <c r="N3163" s="4"/>
      <c r="O3163" s="4"/>
      <c r="P3163" s="4"/>
      <c r="Q3163" s="4"/>
      <c r="R3163" s="4"/>
      <c r="S3163" s="4"/>
      <c r="T3163" s="4"/>
      <c r="U3163" s="4"/>
      <c r="V3163" s="4"/>
      <c r="W3163" s="4"/>
      <c r="X3163" s="4"/>
      <c r="Y3163" s="4"/>
      <c r="AI3163" s="16" t="n">
        <v>159.19</v>
      </c>
      <c r="AJ3163" s="16"/>
      <c r="AL3163" s="11" t="n">
        <v>636.77</v>
      </c>
    </row>
    <row r="3164" customFormat="false" ht="2.25" hidden="false" customHeight="true" outlineLevel="0" collapsed="false"/>
    <row r="3165" customFormat="false" ht="14.25" hidden="false" customHeight="true" outlineLevel="0" collapsed="false">
      <c r="L3165" s="4" t="s">
        <v>90</v>
      </c>
      <c r="M3165" s="4"/>
      <c r="N3165" s="4"/>
      <c r="O3165" s="4"/>
      <c r="P3165" s="4"/>
      <c r="Q3165" s="4"/>
      <c r="R3165" s="4"/>
      <c r="S3165" s="4"/>
      <c r="T3165" s="4"/>
      <c r="U3165" s="4"/>
      <c r="V3165" s="4"/>
      <c r="W3165" s="4"/>
      <c r="X3165" s="4"/>
      <c r="Y3165" s="4"/>
      <c r="AA3165" s="12" t="n">
        <v>159.19</v>
      </c>
      <c r="AB3165" s="12"/>
      <c r="AC3165" s="12"/>
      <c r="AE3165" s="12" t="n">
        <v>0</v>
      </c>
      <c r="AF3165" s="12"/>
      <c r="AG3165" s="12"/>
      <c r="AI3165" s="12" t="n">
        <v>159.19</v>
      </c>
      <c r="AJ3165" s="12"/>
      <c r="AL3165" s="12" t="n">
        <v>636.77</v>
      </c>
    </row>
    <row r="3166" customFormat="false" ht="19.5" hidden="false" customHeight="true" outlineLevel="0" collapsed="false"/>
    <row r="3167" customFormat="false" ht="12.75" hidden="true" customHeight="true" outlineLevel="0" collapsed="false"/>
    <row r="3168" customFormat="false" ht="12.75" hidden="false" customHeight="true" outlineLevel="0" collapsed="false">
      <c r="B3168" s="4" t="s">
        <v>2021</v>
      </c>
      <c r="C3168" s="4"/>
      <c r="D3168" s="4"/>
      <c r="E3168" s="4"/>
      <c r="F3168" s="4"/>
      <c r="G3168" s="4"/>
      <c r="H3168" s="4"/>
      <c r="I3168" s="4"/>
      <c r="J3168" s="4"/>
      <c r="L3168" s="4" t="s">
        <v>2022</v>
      </c>
      <c r="M3168" s="4"/>
      <c r="N3168" s="4"/>
      <c r="O3168" s="4"/>
      <c r="P3168" s="4"/>
      <c r="Q3168" s="4"/>
      <c r="R3168" s="4"/>
      <c r="S3168" s="4"/>
      <c r="T3168" s="4"/>
      <c r="U3168" s="4"/>
      <c r="AL3168" s="11" t="n">
        <v>7097.6</v>
      </c>
    </row>
    <row r="3169" customFormat="false" ht="2.25" hidden="false" customHeight="true" outlineLevel="0" collapsed="false"/>
    <row r="3170" customFormat="false" ht="14.25" hidden="false" customHeight="true" outlineLevel="0" collapsed="false">
      <c r="L3170" s="4" t="s">
        <v>2023</v>
      </c>
      <c r="M3170" s="4"/>
      <c r="N3170" s="4"/>
      <c r="O3170" s="4"/>
      <c r="P3170" s="4"/>
      <c r="Q3170" s="4"/>
      <c r="R3170" s="4"/>
      <c r="S3170" s="4"/>
      <c r="T3170" s="4"/>
      <c r="U3170" s="4"/>
      <c r="V3170" s="4"/>
      <c r="W3170" s="4"/>
      <c r="X3170" s="4"/>
      <c r="Y3170" s="4"/>
      <c r="AA3170" s="12" t="n">
        <v>0</v>
      </c>
      <c r="AB3170" s="12"/>
      <c r="AC3170" s="12"/>
      <c r="AE3170" s="12" t="n">
        <v>0</v>
      </c>
      <c r="AF3170" s="12"/>
      <c r="AG3170" s="12"/>
      <c r="AI3170" s="12" t="n">
        <v>0</v>
      </c>
      <c r="AJ3170" s="12"/>
      <c r="AL3170" s="12" t="n">
        <v>7097.6</v>
      </c>
    </row>
    <row r="3171" customFormat="false" ht="19.5" hidden="false" customHeight="true" outlineLevel="0" collapsed="false"/>
    <row r="3172" customFormat="false" ht="12.75" hidden="true" customHeight="true" outlineLevel="0" collapsed="false"/>
    <row r="3173" customFormat="false" ht="12.75" hidden="false" customHeight="true" outlineLevel="0" collapsed="false">
      <c r="B3173" s="4" t="s">
        <v>2024</v>
      </c>
      <c r="C3173" s="4"/>
      <c r="D3173" s="4"/>
      <c r="E3173" s="4"/>
      <c r="F3173" s="4"/>
      <c r="G3173" s="4"/>
      <c r="H3173" s="4"/>
      <c r="I3173" s="4"/>
      <c r="J3173" s="4"/>
      <c r="L3173" s="4" t="s">
        <v>2025</v>
      </c>
      <c r="M3173" s="4"/>
      <c r="N3173" s="4"/>
      <c r="O3173" s="4"/>
      <c r="P3173" s="4"/>
      <c r="Q3173" s="4"/>
      <c r="R3173" s="4"/>
      <c r="S3173" s="4"/>
      <c r="T3173" s="4"/>
      <c r="U3173" s="4"/>
      <c r="AL3173" s="11" t="n">
        <v>1833974.74</v>
      </c>
    </row>
    <row r="3174" customFormat="false" ht="2.25" hidden="false" customHeight="true" outlineLevel="0" collapsed="false"/>
    <row r="3175" customFormat="false" ht="14.25" hidden="false" customHeight="true" outlineLevel="0" collapsed="false">
      <c r="L3175" s="4" t="s">
        <v>2026</v>
      </c>
      <c r="M3175" s="4"/>
      <c r="N3175" s="4"/>
      <c r="O3175" s="4"/>
      <c r="P3175" s="4"/>
      <c r="Q3175" s="4"/>
      <c r="R3175" s="4"/>
      <c r="S3175" s="4"/>
      <c r="T3175" s="4"/>
      <c r="U3175" s="4"/>
      <c r="V3175" s="4"/>
      <c r="W3175" s="4"/>
      <c r="X3175" s="4"/>
      <c r="Y3175" s="4"/>
      <c r="AA3175" s="12" t="n">
        <v>0</v>
      </c>
      <c r="AB3175" s="12"/>
      <c r="AC3175" s="12"/>
      <c r="AE3175" s="12" t="n">
        <v>0</v>
      </c>
      <c r="AF3175" s="12"/>
      <c r="AG3175" s="12"/>
      <c r="AI3175" s="12" t="n">
        <v>0</v>
      </c>
      <c r="AJ3175" s="12"/>
      <c r="AL3175" s="12" t="n">
        <v>1833974.74</v>
      </c>
    </row>
    <row r="3176" customFormat="false" ht="19.5" hidden="false" customHeight="true" outlineLevel="0" collapsed="false"/>
    <row r="3177" customFormat="false" ht="12.75" hidden="false" customHeight="true" outlineLevel="0" collapsed="false">
      <c r="B3177" s="4" t="s">
        <v>2027</v>
      </c>
      <c r="C3177" s="4"/>
      <c r="D3177" s="4"/>
      <c r="E3177" s="4"/>
      <c r="F3177" s="4"/>
      <c r="G3177" s="4"/>
      <c r="H3177" s="4"/>
      <c r="I3177" s="4"/>
      <c r="J3177" s="4"/>
      <c r="L3177" s="4" t="s">
        <v>2028</v>
      </c>
      <c r="M3177" s="4"/>
      <c r="N3177" s="4"/>
      <c r="O3177" s="4"/>
      <c r="P3177" s="4"/>
      <c r="Q3177" s="4"/>
      <c r="R3177" s="4"/>
      <c r="S3177" s="4"/>
      <c r="T3177" s="4"/>
      <c r="U3177" s="4"/>
      <c r="AL3177" s="11" t="n">
        <v>3070611.27</v>
      </c>
    </row>
    <row r="3178" customFormat="false" ht="2.25" hidden="false" customHeight="true" outlineLevel="0" collapsed="false"/>
    <row r="3179" customFormat="false" ht="14.25" hidden="false" customHeight="true" outlineLevel="0" collapsed="false">
      <c r="L3179" s="4" t="s">
        <v>2029</v>
      </c>
      <c r="M3179" s="4"/>
      <c r="N3179" s="4"/>
      <c r="O3179" s="4"/>
      <c r="P3179" s="4"/>
      <c r="Q3179" s="4"/>
      <c r="R3179" s="4"/>
      <c r="S3179" s="4"/>
      <c r="T3179" s="4"/>
      <c r="U3179" s="4"/>
      <c r="V3179" s="4"/>
      <c r="W3179" s="4"/>
      <c r="X3179" s="4"/>
      <c r="Y3179" s="4"/>
      <c r="AA3179" s="12" t="n">
        <v>0</v>
      </c>
      <c r="AB3179" s="12"/>
      <c r="AC3179" s="12"/>
      <c r="AE3179" s="12" t="n">
        <v>0</v>
      </c>
      <c r="AF3179" s="12"/>
      <c r="AG3179" s="12"/>
      <c r="AI3179" s="12" t="n">
        <v>0</v>
      </c>
      <c r="AJ3179" s="12"/>
      <c r="AL3179" s="12" t="n">
        <v>3070611.27</v>
      </c>
    </row>
    <row r="3180" customFormat="false" ht="19.5" hidden="false" customHeight="true" outlineLevel="0" collapsed="false"/>
    <row r="3181" customFormat="false" ht="12.75" hidden="true" customHeight="true" outlineLevel="0" collapsed="false"/>
    <row r="3182" customFormat="false" ht="12.75" hidden="false" customHeight="true" outlineLevel="0" collapsed="false">
      <c r="B3182" s="4" t="s">
        <v>2030</v>
      </c>
      <c r="C3182" s="4"/>
      <c r="D3182" s="4"/>
      <c r="E3182" s="4"/>
      <c r="F3182" s="4"/>
      <c r="G3182" s="4"/>
      <c r="H3182" s="4"/>
      <c r="I3182" s="4"/>
      <c r="J3182" s="4"/>
      <c r="L3182" s="4" t="s">
        <v>2031</v>
      </c>
      <c r="M3182" s="4"/>
      <c r="N3182" s="4"/>
      <c r="O3182" s="4"/>
      <c r="P3182" s="4"/>
      <c r="Q3182" s="4"/>
      <c r="R3182" s="4"/>
      <c r="S3182" s="4"/>
      <c r="T3182" s="4"/>
      <c r="U3182" s="4"/>
      <c r="AL3182" s="11" t="n">
        <v>2459135.37</v>
      </c>
    </row>
    <row r="3183" customFormat="false" ht="2.25" hidden="false" customHeight="true" outlineLevel="0" collapsed="false"/>
    <row r="3184" customFormat="false" ht="14.25" hidden="false" customHeight="true" outlineLevel="0" collapsed="false">
      <c r="L3184" s="4" t="s">
        <v>2032</v>
      </c>
      <c r="M3184" s="4"/>
      <c r="N3184" s="4"/>
      <c r="O3184" s="4"/>
      <c r="P3184" s="4"/>
      <c r="Q3184" s="4"/>
      <c r="R3184" s="4"/>
      <c r="S3184" s="4"/>
      <c r="T3184" s="4"/>
      <c r="U3184" s="4"/>
      <c r="V3184" s="4"/>
      <c r="W3184" s="4"/>
      <c r="X3184" s="4"/>
      <c r="Y3184" s="4"/>
      <c r="AA3184" s="12" t="n">
        <v>0</v>
      </c>
      <c r="AB3184" s="12"/>
      <c r="AC3184" s="12"/>
      <c r="AE3184" s="12" t="n">
        <v>0</v>
      </c>
      <c r="AF3184" s="12"/>
      <c r="AG3184" s="12"/>
      <c r="AI3184" s="12" t="n">
        <v>0</v>
      </c>
      <c r="AJ3184" s="12"/>
      <c r="AL3184" s="12" t="n">
        <v>2459135.37</v>
      </c>
    </row>
    <row r="3185" customFormat="false" ht="19.5" hidden="false" customHeight="true" outlineLevel="0" collapsed="false"/>
    <row r="3186" customFormat="false" ht="12.75" hidden="true" customHeight="true" outlineLevel="0" collapsed="false"/>
    <row r="3187" customFormat="false" ht="12.75" hidden="false" customHeight="true" outlineLevel="0" collapsed="false">
      <c r="B3187" s="4" t="s">
        <v>2033</v>
      </c>
      <c r="C3187" s="4"/>
      <c r="D3187" s="4"/>
      <c r="E3187" s="4"/>
      <c r="F3187" s="4"/>
      <c r="G3187" s="4"/>
      <c r="H3187" s="4"/>
      <c r="I3187" s="4"/>
      <c r="J3187" s="4"/>
      <c r="L3187" s="4" t="s">
        <v>2034</v>
      </c>
      <c r="M3187" s="4"/>
      <c r="N3187" s="4"/>
      <c r="O3187" s="4"/>
      <c r="P3187" s="4"/>
      <c r="Q3187" s="4"/>
      <c r="R3187" s="4"/>
      <c r="S3187" s="4"/>
      <c r="T3187" s="4"/>
      <c r="U3187" s="4"/>
      <c r="AL3187" s="11" t="n">
        <v>3010482.46</v>
      </c>
    </row>
    <row r="3188" customFormat="false" ht="2.25" hidden="false" customHeight="true" outlineLevel="0" collapsed="false"/>
    <row r="3189" customFormat="false" ht="14.25" hidden="false" customHeight="true" outlineLevel="0" collapsed="false">
      <c r="L3189" s="4" t="s">
        <v>2035</v>
      </c>
      <c r="M3189" s="4"/>
      <c r="N3189" s="4"/>
      <c r="O3189" s="4"/>
      <c r="P3189" s="4"/>
      <c r="Q3189" s="4"/>
      <c r="R3189" s="4"/>
      <c r="S3189" s="4"/>
      <c r="T3189" s="4"/>
      <c r="U3189" s="4"/>
      <c r="V3189" s="4"/>
      <c r="W3189" s="4"/>
      <c r="X3189" s="4"/>
      <c r="Y3189" s="4"/>
      <c r="AA3189" s="12" t="n">
        <v>0</v>
      </c>
      <c r="AB3189" s="12"/>
      <c r="AC3189" s="12"/>
      <c r="AE3189" s="12" t="n">
        <v>0</v>
      </c>
      <c r="AF3189" s="12"/>
      <c r="AG3189" s="12"/>
      <c r="AI3189" s="12" t="n">
        <v>0</v>
      </c>
      <c r="AJ3189" s="12"/>
      <c r="AL3189" s="12" t="n">
        <v>3010482.46</v>
      </c>
    </row>
    <row r="3190" customFormat="false" ht="19.5" hidden="false" customHeight="true" outlineLevel="0" collapsed="false"/>
    <row r="3191" customFormat="false" ht="12.75" hidden="true" customHeight="true" outlineLevel="0" collapsed="false"/>
    <row r="3192" customFormat="false" ht="12.75" hidden="false" customHeight="true" outlineLevel="0" collapsed="false">
      <c r="B3192" s="4" t="s">
        <v>2036</v>
      </c>
      <c r="C3192" s="4"/>
      <c r="D3192" s="4"/>
      <c r="E3192" s="4"/>
      <c r="F3192" s="4"/>
      <c r="G3192" s="4"/>
      <c r="H3192" s="4"/>
      <c r="I3192" s="4"/>
      <c r="J3192" s="4"/>
      <c r="L3192" s="4" t="s">
        <v>2037</v>
      </c>
      <c r="M3192" s="4"/>
      <c r="N3192" s="4"/>
      <c r="O3192" s="4"/>
      <c r="P3192" s="4"/>
      <c r="Q3192" s="4"/>
      <c r="R3192" s="4"/>
      <c r="S3192" s="4"/>
      <c r="T3192" s="4"/>
      <c r="U3192" s="4"/>
      <c r="AL3192" s="11" t="n">
        <v>2450749.01</v>
      </c>
    </row>
    <row r="3193" customFormat="false" ht="2.25" hidden="false" customHeight="true" outlineLevel="0" collapsed="false"/>
    <row r="3194" customFormat="false" ht="14.25" hidden="false" customHeight="true" outlineLevel="0" collapsed="false">
      <c r="L3194" s="4" t="s">
        <v>2038</v>
      </c>
      <c r="M3194" s="4"/>
      <c r="N3194" s="4"/>
      <c r="O3194" s="4"/>
      <c r="P3194" s="4"/>
      <c r="Q3194" s="4"/>
      <c r="R3194" s="4"/>
      <c r="S3194" s="4"/>
      <c r="T3194" s="4"/>
      <c r="U3194" s="4"/>
      <c r="V3194" s="4"/>
      <c r="W3194" s="4"/>
      <c r="X3194" s="4"/>
      <c r="Y3194" s="4"/>
      <c r="AA3194" s="12" t="n">
        <v>0</v>
      </c>
      <c r="AB3194" s="12"/>
      <c r="AC3194" s="12"/>
      <c r="AE3194" s="12" t="n">
        <v>0</v>
      </c>
      <c r="AF3194" s="12"/>
      <c r="AG3194" s="12"/>
      <c r="AI3194" s="12" t="n">
        <v>0</v>
      </c>
      <c r="AJ3194" s="12"/>
      <c r="AL3194" s="12" t="n">
        <v>2450749.01</v>
      </c>
    </row>
    <row r="3195" customFormat="false" ht="19.5" hidden="false" customHeight="true" outlineLevel="0" collapsed="false"/>
    <row r="3196" customFormat="false" ht="12.75" hidden="true" customHeight="true" outlineLevel="0" collapsed="false"/>
    <row r="3197" customFormat="false" ht="12.75" hidden="false" customHeight="true" outlineLevel="0" collapsed="false">
      <c r="B3197" s="4" t="s">
        <v>2039</v>
      </c>
      <c r="C3197" s="4"/>
      <c r="D3197" s="4"/>
      <c r="E3197" s="4"/>
      <c r="F3197" s="4"/>
      <c r="G3197" s="4"/>
      <c r="H3197" s="4"/>
      <c r="I3197" s="4"/>
      <c r="J3197" s="4"/>
      <c r="L3197" s="4" t="s">
        <v>2040</v>
      </c>
      <c r="M3197" s="4"/>
      <c r="N3197" s="4"/>
      <c r="O3197" s="4"/>
      <c r="P3197" s="4"/>
      <c r="Q3197" s="4"/>
      <c r="R3197" s="4"/>
      <c r="S3197" s="4"/>
      <c r="T3197" s="4"/>
      <c r="U3197" s="4"/>
      <c r="AL3197" s="11" t="n">
        <v>1402530.63</v>
      </c>
    </row>
    <row r="3198" customFormat="false" ht="2.25" hidden="false" customHeight="true" outlineLevel="0" collapsed="false"/>
    <row r="3199" customFormat="false" ht="14.25" hidden="false" customHeight="true" outlineLevel="0" collapsed="false">
      <c r="L3199" s="4" t="s">
        <v>2041</v>
      </c>
      <c r="M3199" s="4"/>
      <c r="N3199" s="4"/>
      <c r="O3199" s="4"/>
      <c r="P3199" s="4"/>
      <c r="Q3199" s="4"/>
      <c r="R3199" s="4"/>
      <c r="S3199" s="4"/>
      <c r="T3199" s="4"/>
      <c r="U3199" s="4"/>
      <c r="V3199" s="4"/>
      <c r="W3199" s="4"/>
      <c r="X3199" s="4"/>
      <c r="Y3199" s="4"/>
      <c r="AA3199" s="12" t="n">
        <v>0</v>
      </c>
      <c r="AB3199" s="12"/>
      <c r="AC3199" s="12"/>
      <c r="AE3199" s="12" t="n">
        <v>0</v>
      </c>
      <c r="AF3199" s="12"/>
      <c r="AG3199" s="12"/>
      <c r="AI3199" s="12" t="n">
        <v>0</v>
      </c>
      <c r="AJ3199" s="12"/>
      <c r="AL3199" s="12" t="n">
        <v>1402530.63</v>
      </c>
    </row>
    <row r="3200" customFormat="false" ht="19.5" hidden="false" customHeight="true" outlineLevel="0" collapsed="false"/>
    <row r="3201" customFormat="false" ht="12.75" hidden="true" customHeight="true" outlineLevel="0" collapsed="false"/>
    <row r="3202" customFormat="false" ht="12.75" hidden="false" customHeight="true" outlineLevel="0" collapsed="false">
      <c r="B3202" s="4" t="s">
        <v>2042</v>
      </c>
      <c r="C3202" s="4"/>
      <c r="D3202" s="4"/>
      <c r="E3202" s="4"/>
      <c r="F3202" s="4"/>
      <c r="G3202" s="4"/>
      <c r="H3202" s="4"/>
      <c r="I3202" s="4"/>
      <c r="J3202" s="4"/>
      <c r="L3202" s="4" t="s">
        <v>2043</v>
      </c>
      <c r="M3202" s="4"/>
      <c r="N3202" s="4"/>
      <c r="O3202" s="4"/>
      <c r="P3202" s="4"/>
      <c r="Q3202" s="4"/>
      <c r="R3202" s="4"/>
      <c r="S3202" s="4"/>
      <c r="T3202" s="4"/>
      <c r="U3202" s="4"/>
      <c r="AL3202" s="11" t="n">
        <v>2766089.25</v>
      </c>
    </row>
    <row r="3203" customFormat="false" ht="2.25" hidden="false" customHeight="true" outlineLevel="0" collapsed="false"/>
    <row r="3204" customFormat="false" ht="14.25" hidden="false" customHeight="true" outlineLevel="0" collapsed="false">
      <c r="L3204" s="4" t="s">
        <v>2044</v>
      </c>
      <c r="M3204" s="4"/>
      <c r="N3204" s="4"/>
      <c r="O3204" s="4"/>
      <c r="P3204" s="4"/>
      <c r="Q3204" s="4"/>
      <c r="R3204" s="4"/>
      <c r="S3204" s="4"/>
      <c r="T3204" s="4"/>
      <c r="U3204" s="4"/>
      <c r="V3204" s="4"/>
      <c r="W3204" s="4"/>
      <c r="X3204" s="4"/>
      <c r="Y3204" s="4"/>
      <c r="AA3204" s="12" t="n">
        <v>0</v>
      </c>
      <c r="AB3204" s="12"/>
      <c r="AC3204" s="12"/>
      <c r="AE3204" s="12" t="n">
        <v>0</v>
      </c>
      <c r="AF3204" s="12"/>
      <c r="AG3204" s="12"/>
      <c r="AI3204" s="12" t="n">
        <v>0</v>
      </c>
      <c r="AJ3204" s="12"/>
      <c r="AL3204" s="12" t="n">
        <v>2766089.25</v>
      </c>
    </row>
    <row r="3205" customFormat="false" ht="19.5" hidden="false" customHeight="true" outlineLevel="0" collapsed="false"/>
    <row r="3206" customFormat="false" ht="12.75" hidden="true" customHeight="true" outlineLevel="0" collapsed="false"/>
    <row r="3207" customFormat="false" ht="12.75" hidden="false" customHeight="true" outlineLevel="0" collapsed="false">
      <c r="B3207" s="4" t="s">
        <v>2045</v>
      </c>
      <c r="C3207" s="4"/>
      <c r="D3207" s="4"/>
      <c r="E3207" s="4"/>
      <c r="F3207" s="4"/>
      <c r="G3207" s="4"/>
      <c r="H3207" s="4"/>
      <c r="I3207" s="4"/>
      <c r="J3207" s="4"/>
      <c r="L3207" s="4" t="s">
        <v>2046</v>
      </c>
      <c r="M3207" s="4"/>
      <c r="N3207" s="4"/>
      <c r="O3207" s="4"/>
      <c r="P3207" s="4"/>
      <c r="Q3207" s="4"/>
      <c r="R3207" s="4"/>
      <c r="S3207" s="4"/>
      <c r="T3207" s="4"/>
      <c r="U3207" s="4"/>
      <c r="AL3207" s="11" t="n">
        <v>0</v>
      </c>
    </row>
    <row r="3208" customFormat="false" ht="12.75" hidden="false" customHeight="true" outlineLevel="0" collapsed="false">
      <c r="B3208" s="6" t="s">
        <v>42</v>
      </c>
      <c r="C3208" s="6"/>
      <c r="D3208" s="6"/>
      <c r="E3208" s="6"/>
      <c r="F3208" s="13" t="s">
        <v>69</v>
      </c>
      <c r="H3208" s="14" t="n">
        <v>40847</v>
      </c>
      <c r="I3208" s="14"/>
      <c r="J3208" s="14"/>
      <c r="L3208" s="6" t="s">
        <v>2047</v>
      </c>
      <c r="M3208" s="6"/>
      <c r="N3208" s="6"/>
      <c r="O3208" s="6"/>
      <c r="P3208" s="6"/>
      <c r="Q3208" s="6"/>
      <c r="R3208" s="6"/>
      <c r="S3208" s="6"/>
      <c r="T3208" s="6"/>
      <c r="V3208" s="15" t="n">
        <v>588</v>
      </c>
      <c r="X3208" s="6" t="s">
        <v>2048</v>
      </c>
      <c r="Y3208" s="6"/>
      <c r="AA3208" s="16" t="n">
        <v>12333.33</v>
      </c>
      <c r="AB3208" s="16"/>
      <c r="AC3208" s="16"/>
    </row>
    <row r="3209" customFormat="false" ht="12.75" hidden="false" customHeight="true" outlineLevel="0" collapsed="false">
      <c r="L3209" s="6" t="s">
        <v>2049</v>
      </c>
      <c r="M3209" s="6"/>
      <c r="N3209" s="6"/>
      <c r="O3209" s="6"/>
      <c r="P3209" s="6"/>
      <c r="Q3209" s="6"/>
      <c r="R3209" s="6"/>
      <c r="S3209" s="6"/>
      <c r="T3209" s="6"/>
    </row>
    <row r="3210" customFormat="false" ht="12.75" hidden="false" customHeight="true" outlineLevel="0" collapsed="false">
      <c r="B3210" s="6" t="s">
        <v>42</v>
      </c>
      <c r="C3210" s="6"/>
      <c r="D3210" s="6"/>
      <c r="E3210" s="6"/>
      <c r="F3210" s="13" t="s">
        <v>69</v>
      </c>
      <c r="H3210" s="14" t="n">
        <v>40847</v>
      </c>
      <c r="I3210" s="14"/>
      <c r="J3210" s="14"/>
      <c r="L3210" s="6" t="s">
        <v>2050</v>
      </c>
      <c r="M3210" s="6"/>
      <c r="N3210" s="6"/>
      <c r="O3210" s="6"/>
      <c r="P3210" s="6"/>
      <c r="Q3210" s="6"/>
      <c r="R3210" s="6"/>
      <c r="S3210" s="6"/>
      <c r="T3210" s="6"/>
      <c r="V3210" s="15" t="n">
        <v>588</v>
      </c>
      <c r="X3210" s="6" t="s">
        <v>2051</v>
      </c>
      <c r="Y3210" s="6"/>
      <c r="AA3210" s="16" t="n">
        <v>12333.33</v>
      </c>
      <c r="AB3210" s="16"/>
      <c r="AC3210" s="16"/>
    </row>
    <row r="3211" customFormat="false" ht="12.75" hidden="false" customHeight="true" outlineLevel="0" collapsed="false">
      <c r="L3211" s="6" t="s">
        <v>2052</v>
      </c>
      <c r="M3211" s="6"/>
      <c r="N3211" s="6"/>
      <c r="O3211" s="6"/>
      <c r="P3211" s="6"/>
      <c r="Q3211" s="6"/>
      <c r="R3211" s="6"/>
      <c r="S3211" s="6"/>
      <c r="T3211" s="6"/>
    </row>
    <row r="3212" customFormat="false" ht="12.75" hidden="false" customHeight="true" outlineLevel="0" collapsed="false">
      <c r="B3212" s="6" t="s">
        <v>42</v>
      </c>
      <c r="C3212" s="6"/>
      <c r="D3212" s="6"/>
      <c r="E3212" s="6"/>
      <c r="F3212" s="13" t="s">
        <v>69</v>
      </c>
      <c r="H3212" s="14" t="n">
        <v>40847</v>
      </c>
      <c r="I3212" s="14"/>
      <c r="J3212" s="14"/>
      <c r="L3212" s="6" t="s">
        <v>2053</v>
      </c>
      <c r="M3212" s="6"/>
      <c r="N3212" s="6"/>
      <c r="O3212" s="6"/>
      <c r="P3212" s="6"/>
      <c r="Q3212" s="6"/>
      <c r="R3212" s="6"/>
      <c r="S3212" s="6"/>
      <c r="T3212" s="6"/>
      <c r="V3212" s="15" t="n">
        <v>588</v>
      </c>
      <c r="X3212" s="6" t="s">
        <v>2054</v>
      </c>
      <c r="Y3212" s="6"/>
      <c r="AA3212" s="16" t="n">
        <v>89164.92</v>
      </c>
      <c r="AB3212" s="16"/>
      <c r="AC3212" s="16"/>
    </row>
    <row r="3213" customFormat="false" ht="12.75" hidden="false" customHeight="true" outlineLevel="0" collapsed="false">
      <c r="L3213" s="6" t="s">
        <v>2055</v>
      </c>
      <c r="M3213" s="6"/>
      <c r="N3213" s="6"/>
      <c r="O3213" s="6"/>
      <c r="P3213" s="6"/>
      <c r="Q3213" s="6"/>
      <c r="R3213" s="6"/>
      <c r="S3213" s="6"/>
      <c r="T3213" s="6"/>
    </row>
    <row r="3214" customFormat="false" ht="12.75" hidden="false" customHeight="true" outlineLevel="0" collapsed="false">
      <c r="B3214" s="6" t="s">
        <v>42</v>
      </c>
      <c r="C3214" s="6"/>
      <c r="D3214" s="6"/>
      <c r="E3214" s="6"/>
      <c r="F3214" s="13" t="s">
        <v>69</v>
      </c>
      <c r="H3214" s="14" t="n">
        <v>40847</v>
      </c>
      <c r="I3214" s="14"/>
      <c r="J3214" s="14"/>
      <c r="L3214" s="6" t="s">
        <v>2056</v>
      </c>
      <c r="M3214" s="6"/>
      <c r="N3214" s="6"/>
      <c r="O3214" s="6"/>
      <c r="P3214" s="6"/>
      <c r="Q3214" s="6"/>
      <c r="R3214" s="6"/>
      <c r="S3214" s="6"/>
      <c r="T3214" s="6"/>
      <c r="V3214" s="15" t="n">
        <v>588</v>
      </c>
      <c r="X3214" s="6" t="s">
        <v>2057</v>
      </c>
      <c r="Y3214" s="6"/>
      <c r="AA3214" s="16" t="n">
        <v>12333.33</v>
      </c>
      <c r="AB3214" s="16"/>
      <c r="AC3214" s="16"/>
    </row>
    <row r="3215" customFormat="false" ht="12.75" hidden="false" customHeight="true" outlineLevel="0" collapsed="false">
      <c r="L3215" s="6" t="s">
        <v>2058</v>
      </c>
      <c r="M3215" s="6"/>
      <c r="N3215" s="6"/>
      <c r="O3215" s="6"/>
      <c r="P3215" s="6"/>
      <c r="Q3215" s="6"/>
      <c r="R3215" s="6"/>
      <c r="S3215" s="6"/>
      <c r="T3215" s="6"/>
    </row>
    <row r="3216" customFormat="false" ht="12.75" hidden="true" customHeight="true" outlineLevel="0" collapsed="false"/>
    <row r="3217" customFormat="false" ht="14.25" hidden="false" customHeight="true" outlineLevel="0" collapsed="false">
      <c r="L3217" s="4" t="s">
        <v>47</v>
      </c>
      <c r="M3217" s="4"/>
      <c r="N3217" s="4"/>
      <c r="O3217" s="4"/>
      <c r="P3217" s="4"/>
      <c r="Q3217" s="4"/>
      <c r="R3217" s="4"/>
      <c r="S3217" s="4"/>
      <c r="T3217" s="4"/>
      <c r="U3217" s="4"/>
      <c r="V3217" s="4"/>
      <c r="W3217" s="4"/>
      <c r="X3217" s="4"/>
      <c r="Y3217" s="4"/>
      <c r="AI3217" s="16" t="n">
        <v>126164.91</v>
      </c>
      <c r="AJ3217" s="16"/>
      <c r="AL3217" s="11" t="n">
        <v>126164.91</v>
      </c>
    </row>
    <row r="3218" customFormat="false" ht="2.25" hidden="false" customHeight="true" outlineLevel="0" collapsed="false"/>
    <row r="3219" customFormat="false" ht="14.25" hidden="false" customHeight="true" outlineLevel="0" collapsed="false">
      <c r="L3219" s="4" t="s">
        <v>2059</v>
      </c>
      <c r="M3219" s="4"/>
      <c r="N3219" s="4"/>
      <c r="O3219" s="4"/>
      <c r="P3219" s="4"/>
      <c r="Q3219" s="4"/>
      <c r="R3219" s="4"/>
      <c r="S3219" s="4"/>
      <c r="T3219" s="4"/>
      <c r="U3219" s="4"/>
      <c r="V3219" s="4"/>
      <c r="W3219" s="4"/>
      <c r="X3219" s="4"/>
      <c r="Y3219" s="4"/>
      <c r="AA3219" s="12" t="n">
        <v>126164.91</v>
      </c>
      <c r="AB3219" s="12"/>
      <c r="AC3219" s="12"/>
      <c r="AE3219" s="12" t="n">
        <v>0</v>
      </c>
      <c r="AF3219" s="12"/>
      <c r="AG3219" s="12"/>
      <c r="AI3219" s="12" t="n">
        <v>126164.91</v>
      </c>
      <c r="AJ3219" s="12"/>
      <c r="AL3219" s="12" t="n">
        <v>126164.91</v>
      </c>
    </row>
    <row r="3220" customFormat="false" ht="14.25" hidden="false" customHeight="true" outlineLevel="0" collapsed="false"/>
    <row r="3221" customFormat="false" ht="5.25" hidden="false" customHeight="true" outlineLevel="0" collapsed="false"/>
    <row r="3222" customFormat="false" ht="12.75" hidden="true" customHeight="true" outlineLevel="0" collapsed="false"/>
    <row r="3223" customFormat="false" ht="12.75" hidden="false" customHeight="true" outlineLevel="0" collapsed="false">
      <c r="B3223" s="4" t="s">
        <v>2060</v>
      </c>
      <c r="C3223" s="4"/>
      <c r="D3223" s="4"/>
      <c r="E3223" s="4"/>
      <c r="F3223" s="4"/>
      <c r="G3223" s="4"/>
      <c r="H3223" s="4"/>
      <c r="I3223" s="4"/>
      <c r="J3223" s="4"/>
      <c r="L3223" s="4" t="s">
        <v>2061</v>
      </c>
      <c r="M3223" s="4"/>
      <c r="N3223" s="4"/>
      <c r="O3223" s="4"/>
      <c r="P3223" s="4"/>
      <c r="Q3223" s="4"/>
      <c r="R3223" s="4"/>
      <c r="S3223" s="4"/>
      <c r="T3223" s="4"/>
      <c r="U3223" s="4"/>
      <c r="AL3223" s="11" t="n">
        <v>162942.25</v>
      </c>
    </row>
    <row r="3224" customFormat="false" ht="2.25" hidden="false" customHeight="true" outlineLevel="0" collapsed="false"/>
    <row r="3225" customFormat="false" ht="14.25" hidden="false" customHeight="true" outlineLevel="0" collapsed="false">
      <c r="L3225" s="4" t="s">
        <v>2062</v>
      </c>
      <c r="M3225" s="4"/>
      <c r="N3225" s="4"/>
      <c r="O3225" s="4"/>
      <c r="P3225" s="4"/>
      <c r="Q3225" s="4"/>
      <c r="R3225" s="4"/>
      <c r="S3225" s="4"/>
      <c r="T3225" s="4"/>
      <c r="U3225" s="4"/>
      <c r="V3225" s="4"/>
      <c r="W3225" s="4"/>
      <c r="X3225" s="4"/>
      <c r="Y3225" s="4"/>
      <c r="AA3225" s="12" t="n">
        <v>0</v>
      </c>
      <c r="AB3225" s="12"/>
      <c r="AC3225" s="12"/>
      <c r="AE3225" s="12" t="n">
        <v>0</v>
      </c>
      <c r="AF3225" s="12"/>
      <c r="AG3225" s="12"/>
      <c r="AI3225" s="12" t="n">
        <v>0</v>
      </c>
      <c r="AJ3225" s="12"/>
      <c r="AL3225" s="12" t="n">
        <v>162942.25</v>
      </c>
    </row>
    <row r="3226" customFormat="false" ht="19.5" hidden="false" customHeight="true" outlineLevel="0" collapsed="false"/>
    <row r="3227" customFormat="false" ht="12.75" hidden="true" customHeight="true" outlineLevel="0" collapsed="false"/>
    <row r="3228" customFormat="false" ht="12.75" hidden="false" customHeight="true" outlineLevel="0" collapsed="false">
      <c r="B3228" s="4" t="s">
        <v>2063</v>
      </c>
      <c r="C3228" s="4"/>
      <c r="D3228" s="4"/>
      <c r="E3228" s="4"/>
      <c r="F3228" s="4"/>
      <c r="G3228" s="4"/>
      <c r="H3228" s="4"/>
      <c r="I3228" s="4"/>
      <c r="J3228" s="4"/>
      <c r="L3228" s="4" t="s">
        <v>2064</v>
      </c>
      <c r="M3228" s="4"/>
      <c r="N3228" s="4"/>
      <c r="O3228" s="4"/>
      <c r="P3228" s="4"/>
      <c r="Q3228" s="4"/>
      <c r="R3228" s="4"/>
      <c r="S3228" s="4"/>
      <c r="T3228" s="4"/>
      <c r="U3228" s="4"/>
      <c r="AL3228" s="11" t="n">
        <v>4120095.55</v>
      </c>
    </row>
    <row r="3229" customFormat="false" ht="2.25" hidden="false" customHeight="true" outlineLevel="0" collapsed="false"/>
    <row r="3230" customFormat="false" ht="14.25" hidden="false" customHeight="true" outlineLevel="0" collapsed="false">
      <c r="L3230" s="4" t="s">
        <v>2065</v>
      </c>
      <c r="M3230" s="4"/>
      <c r="N3230" s="4"/>
      <c r="O3230" s="4"/>
      <c r="P3230" s="4"/>
      <c r="Q3230" s="4"/>
      <c r="R3230" s="4"/>
      <c r="S3230" s="4"/>
      <c r="T3230" s="4"/>
      <c r="U3230" s="4"/>
      <c r="V3230" s="4"/>
      <c r="W3230" s="4"/>
      <c r="X3230" s="4"/>
      <c r="Y3230" s="4"/>
      <c r="AA3230" s="12" t="n">
        <v>0</v>
      </c>
      <c r="AB3230" s="12"/>
      <c r="AC3230" s="12"/>
      <c r="AE3230" s="12" t="n">
        <v>0</v>
      </c>
      <c r="AF3230" s="12"/>
      <c r="AG3230" s="12"/>
      <c r="AI3230" s="12" t="n">
        <v>0</v>
      </c>
      <c r="AJ3230" s="12"/>
      <c r="AL3230" s="12" t="n">
        <v>4120095.55</v>
      </c>
    </row>
    <row r="3231" customFormat="false" ht="19.5" hidden="false" customHeight="true" outlineLevel="0" collapsed="false"/>
    <row r="3232" customFormat="false" ht="12.75" hidden="true" customHeight="true" outlineLevel="0" collapsed="false"/>
    <row r="3233" customFormat="false" ht="12.75" hidden="false" customHeight="true" outlineLevel="0" collapsed="false">
      <c r="B3233" s="4" t="s">
        <v>2066</v>
      </c>
      <c r="C3233" s="4"/>
      <c r="D3233" s="4"/>
      <c r="E3233" s="4"/>
      <c r="F3233" s="4"/>
      <c r="G3233" s="4"/>
      <c r="H3233" s="4"/>
      <c r="I3233" s="4"/>
      <c r="J3233" s="4"/>
      <c r="L3233" s="4" t="s">
        <v>168</v>
      </c>
      <c r="M3233" s="4"/>
      <c r="N3233" s="4"/>
      <c r="O3233" s="4"/>
      <c r="P3233" s="4"/>
      <c r="Q3233" s="4"/>
      <c r="R3233" s="4"/>
      <c r="S3233" s="4"/>
      <c r="T3233" s="4"/>
      <c r="U3233" s="4"/>
      <c r="AL3233" s="11" t="n">
        <v>23266.44</v>
      </c>
    </row>
    <row r="3234" customFormat="false" ht="12.75" hidden="false" customHeight="true" outlineLevel="0" collapsed="false">
      <c r="B3234" s="6" t="s">
        <v>42</v>
      </c>
      <c r="C3234" s="6"/>
      <c r="D3234" s="6"/>
      <c r="E3234" s="6"/>
      <c r="F3234" s="13" t="s">
        <v>43</v>
      </c>
      <c r="H3234" s="14" t="n">
        <v>40847</v>
      </c>
      <c r="I3234" s="14"/>
      <c r="J3234" s="14"/>
      <c r="L3234" s="6" t="s">
        <v>44</v>
      </c>
      <c r="M3234" s="6"/>
      <c r="N3234" s="6"/>
      <c r="O3234" s="6"/>
      <c r="P3234" s="6"/>
      <c r="Q3234" s="6"/>
      <c r="R3234" s="6"/>
      <c r="S3234" s="6"/>
      <c r="T3234" s="6"/>
      <c r="V3234" s="15" t="n">
        <v>558</v>
      </c>
      <c r="X3234" s="6" t="s">
        <v>45</v>
      </c>
      <c r="Y3234" s="6"/>
      <c r="AA3234" s="16" t="n">
        <v>7755.48</v>
      </c>
      <c r="AB3234" s="16"/>
      <c r="AC3234" s="16"/>
    </row>
    <row r="3235" customFormat="false" ht="12.75" hidden="false" customHeight="true" outlineLevel="0" collapsed="false">
      <c r="L3235" s="6" t="s">
        <v>46</v>
      </c>
      <c r="M3235" s="6"/>
      <c r="N3235" s="6"/>
      <c r="O3235" s="6"/>
      <c r="P3235" s="6"/>
      <c r="Q3235" s="6"/>
      <c r="R3235" s="6"/>
      <c r="S3235" s="6"/>
      <c r="T3235" s="6"/>
    </row>
    <row r="3236" customFormat="false" ht="12.75" hidden="true" customHeight="true" outlineLevel="0" collapsed="false"/>
    <row r="3237" customFormat="false" ht="14.25" hidden="false" customHeight="true" outlineLevel="0" collapsed="false">
      <c r="L3237" s="4" t="s">
        <v>47</v>
      </c>
      <c r="M3237" s="4"/>
      <c r="N3237" s="4"/>
      <c r="O3237" s="4"/>
      <c r="P3237" s="4"/>
      <c r="Q3237" s="4"/>
      <c r="R3237" s="4"/>
      <c r="S3237" s="4"/>
      <c r="T3237" s="4"/>
      <c r="U3237" s="4"/>
      <c r="V3237" s="4"/>
      <c r="W3237" s="4"/>
      <c r="X3237" s="4"/>
      <c r="Y3237" s="4"/>
      <c r="AI3237" s="16" t="n">
        <v>7755.48</v>
      </c>
      <c r="AJ3237" s="16"/>
      <c r="AL3237" s="11" t="n">
        <v>31021.92</v>
      </c>
    </row>
    <row r="3238" customFormat="false" ht="2.25" hidden="false" customHeight="true" outlineLevel="0" collapsed="false"/>
    <row r="3239" customFormat="false" ht="14.25" hidden="false" customHeight="true" outlineLevel="0" collapsed="false">
      <c r="L3239" s="4" t="s">
        <v>169</v>
      </c>
      <c r="M3239" s="4"/>
      <c r="N3239" s="4"/>
      <c r="O3239" s="4"/>
      <c r="P3239" s="4"/>
      <c r="Q3239" s="4"/>
      <c r="R3239" s="4"/>
      <c r="S3239" s="4"/>
      <c r="T3239" s="4"/>
      <c r="U3239" s="4"/>
      <c r="V3239" s="4"/>
      <c r="W3239" s="4"/>
      <c r="X3239" s="4"/>
      <c r="Y3239" s="4"/>
      <c r="AA3239" s="12" t="n">
        <v>7755.48</v>
      </c>
      <c r="AB3239" s="12"/>
      <c r="AC3239" s="12"/>
      <c r="AE3239" s="12" t="n">
        <v>0</v>
      </c>
      <c r="AF3239" s="12"/>
      <c r="AG3239" s="12"/>
      <c r="AI3239" s="12" t="n">
        <v>7755.48</v>
      </c>
      <c r="AJ3239" s="12"/>
      <c r="AL3239" s="12" t="n">
        <v>31021.92</v>
      </c>
    </row>
    <row r="3240" customFormat="false" ht="19.5" hidden="false" customHeight="true" outlineLevel="0" collapsed="false"/>
    <row r="3241" customFormat="false" ht="12.75" hidden="true" customHeight="true" outlineLevel="0" collapsed="false"/>
    <row r="3242" customFormat="false" ht="12.75" hidden="false" customHeight="true" outlineLevel="0" collapsed="false">
      <c r="B3242" s="4" t="s">
        <v>2067</v>
      </c>
      <c r="C3242" s="4"/>
      <c r="D3242" s="4"/>
      <c r="E3242" s="4"/>
      <c r="F3242" s="4"/>
      <c r="G3242" s="4"/>
      <c r="H3242" s="4"/>
      <c r="I3242" s="4"/>
      <c r="J3242" s="4"/>
      <c r="L3242" s="4" t="s">
        <v>50</v>
      </c>
      <c r="M3242" s="4"/>
      <c r="N3242" s="4"/>
      <c r="O3242" s="4"/>
      <c r="P3242" s="4"/>
      <c r="Q3242" s="4"/>
      <c r="R3242" s="4"/>
      <c r="S3242" s="4"/>
      <c r="T3242" s="4"/>
      <c r="U3242" s="4"/>
      <c r="AL3242" s="11" t="n">
        <v>2908.29</v>
      </c>
    </row>
    <row r="3243" customFormat="false" ht="12.75" hidden="false" customHeight="true" outlineLevel="0" collapsed="false">
      <c r="B3243" s="6" t="s">
        <v>42</v>
      </c>
      <c r="C3243" s="6"/>
      <c r="D3243" s="6"/>
      <c r="E3243" s="6"/>
      <c r="F3243" s="13" t="s">
        <v>43</v>
      </c>
      <c r="H3243" s="14" t="n">
        <v>40847</v>
      </c>
      <c r="I3243" s="14"/>
      <c r="J3243" s="14"/>
      <c r="L3243" s="6" t="s">
        <v>44</v>
      </c>
      <c r="M3243" s="6"/>
      <c r="N3243" s="6"/>
      <c r="O3243" s="6"/>
      <c r="P3243" s="6"/>
      <c r="Q3243" s="6"/>
      <c r="R3243" s="6"/>
      <c r="S3243" s="6"/>
      <c r="T3243" s="6"/>
      <c r="V3243" s="15" t="n">
        <v>558</v>
      </c>
      <c r="X3243" s="6" t="s">
        <v>45</v>
      </c>
      <c r="Y3243" s="6"/>
      <c r="AA3243" s="16" t="n">
        <v>969.43</v>
      </c>
      <c r="AB3243" s="16"/>
      <c r="AC3243" s="16"/>
    </row>
    <row r="3244" customFormat="false" ht="12.75" hidden="false" customHeight="true" outlineLevel="0" collapsed="false">
      <c r="L3244" s="6" t="s">
        <v>46</v>
      </c>
      <c r="M3244" s="6"/>
      <c r="N3244" s="6"/>
      <c r="O3244" s="6"/>
      <c r="P3244" s="6"/>
      <c r="Q3244" s="6"/>
      <c r="R3244" s="6"/>
      <c r="S3244" s="6"/>
      <c r="T3244" s="6"/>
    </row>
    <row r="3245" customFormat="false" ht="12.75" hidden="true" customHeight="true" outlineLevel="0" collapsed="false"/>
    <row r="3246" customFormat="false" ht="14.25" hidden="false" customHeight="true" outlineLevel="0" collapsed="false">
      <c r="L3246" s="4" t="s">
        <v>47</v>
      </c>
      <c r="M3246" s="4"/>
      <c r="N3246" s="4"/>
      <c r="O3246" s="4"/>
      <c r="P3246" s="4"/>
      <c r="Q3246" s="4"/>
      <c r="R3246" s="4"/>
      <c r="S3246" s="4"/>
      <c r="T3246" s="4"/>
      <c r="U3246" s="4"/>
      <c r="V3246" s="4"/>
      <c r="W3246" s="4"/>
      <c r="X3246" s="4"/>
      <c r="Y3246" s="4"/>
      <c r="AI3246" s="16" t="n">
        <v>969.43</v>
      </c>
      <c r="AJ3246" s="16"/>
      <c r="AL3246" s="11" t="n">
        <v>3877.72</v>
      </c>
    </row>
    <row r="3247" customFormat="false" ht="2.25" hidden="false" customHeight="true" outlineLevel="0" collapsed="false"/>
    <row r="3248" customFormat="false" ht="14.25" hidden="false" customHeight="true" outlineLevel="0" collapsed="false">
      <c r="L3248" s="4" t="s">
        <v>51</v>
      </c>
      <c r="M3248" s="4"/>
      <c r="N3248" s="4"/>
      <c r="O3248" s="4"/>
      <c r="P3248" s="4"/>
      <c r="Q3248" s="4"/>
      <c r="R3248" s="4"/>
      <c r="S3248" s="4"/>
      <c r="T3248" s="4"/>
      <c r="U3248" s="4"/>
      <c r="V3248" s="4"/>
      <c r="W3248" s="4"/>
      <c r="X3248" s="4"/>
      <c r="Y3248" s="4"/>
      <c r="AA3248" s="12" t="n">
        <v>969.43</v>
      </c>
      <c r="AB3248" s="12"/>
      <c r="AC3248" s="12"/>
      <c r="AE3248" s="12" t="n">
        <v>0</v>
      </c>
      <c r="AF3248" s="12"/>
      <c r="AG3248" s="12"/>
      <c r="AI3248" s="12" t="n">
        <v>969.43</v>
      </c>
      <c r="AJ3248" s="12"/>
      <c r="AL3248" s="12" t="n">
        <v>3877.72</v>
      </c>
    </row>
    <row r="3249" customFormat="false" ht="19.5" hidden="false" customHeight="true" outlineLevel="0" collapsed="false"/>
    <row r="3250" customFormat="false" ht="12.75" hidden="true" customHeight="true" outlineLevel="0" collapsed="false"/>
    <row r="3251" customFormat="false" ht="12.75" hidden="false" customHeight="true" outlineLevel="0" collapsed="false">
      <c r="B3251" s="4" t="s">
        <v>2068</v>
      </c>
      <c r="C3251" s="4"/>
      <c r="D3251" s="4"/>
      <c r="E3251" s="4"/>
      <c r="F3251" s="4"/>
      <c r="G3251" s="4"/>
      <c r="H3251" s="4"/>
      <c r="I3251" s="4"/>
      <c r="J3251" s="4"/>
      <c r="L3251" s="4" t="s">
        <v>53</v>
      </c>
      <c r="M3251" s="4"/>
      <c r="N3251" s="4"/>
      <c r="O3251" s="4"/>
      <c r="P3251" s="4"/>
      <c r="Q3251" s="4"/>
      <c r="R3251" s="4"/>
      <c r="S3251" s="4"/>
      <c r="T3251" s="4"/>
      <c r="U3251" s="4"/>
      <c r="AL3251" s="11" t="n">
        <v>8834.91</v>
      </c>
    </row>
    <row r="3252" customFormat="false" ht="12.75" hidden="false" customHeight="true" outlineLevel="0" collapsed="false">
      <c r="B3252" s="6" t="s">
        <v>42</v>
      </c>
      <c r="C3252" s="6"/>
      <c r="D3252" s="6"/>
      <c r="E3252" s="6"/>
      <c r="F3252" s="13" t="s">
        <v>43</v>
      </c>
      <c r="H3252" s="14" t="n">
        <v>40847</v>
      </c>
      <c r="I3252" s="14"/>
      <c r="J3252" s="14"/>
      <c r="L3252" s="6" t="s">
        <v>44</v>
      </c>
      <c r="M3252" s="6"/>
      <c r="N3252" s="6"/>
      <c r="O3252" s="6"/>
      <c r="P3252" s="6"/>
      <c r="Q3252" s="6"/>
      <c r="R3252" s="6"/>
      <c r="S3252" s="6"/>
      <c r="T3252" s="6"/>
      <c r="V3252" s="15" t="n">
        <v>558</v>
      </c>
      <c r="X3252" s="6" t="s">
        <v>45</v>
      </c>
      <c r="Y3252" s="6"/>
      <c r="AA3252" s="16" t="n">
        <v>2944.97</v>
      </c>
      <c r="AB3252" s="16"/>
      <c r="AC3252" s="16"/>
    </row>
    <row r="3253" customFormat="false" ht="12.75" hidden="false" customHeight="true" outlineLevel="0" collapsed="false">
      <c r="L3253" s="6" t="s">
        <v>46</v>
      </c>
      <c r="M3253" s="6"/>
      <c r="N3253" s="6"/>
      <c r="O3253" s="6"/>
      <c r="P3253" s="6"/>
      <c r="Q3253" s="6"/>
      <c r="R3253" s="6"/>
      <c r="S3253" s="6"/>
      <c r="T3253" s="6"/>
    </row>
    <row r="3254" customFormat="false" ht="12.75" hidden="true" customHeight="true" outlineLevel="0" collapsed="false"/>
    <row r="3255" customFormat="false" ht="14.25" hidden="false" customHeight="true" outlineLevel="0" collapsed="false">
      <c r="L3255" s="4" t="s">
        <v>47</v>
      </c>
      <c r="M3255" s="4"/>
      <c r="N3255" s="4"/>
      <c r="O3255" s="4"/>
      <c r="P3255" s="4"/>
      <c r="Q3255" s="4"/>
      <c r="R3255" s="4"/>
      <c r="S3255" s="4"/>
      <c r="T3255" s="4"/>
      <c r="U3255" s="4"/>
      <c r="V3255" s="4"/>
      <c r="W3255" s="4"/>
      <c r="X3255" s="4"/>
      <c r="Y3255" s="4"/>
      <c r="AI3255" s="16" t="n">
        <v>2944.97</v>
      </c>
      <c r="AJ3255" s="16"/>
      <c r="AL3255" s="11" t="n">
        <v>11779.88</v>
      </c>
    </row>
    <row r="3256" customFormat="false" ht="2.25" hidden="false" customHeight="true" outlineLevel="0" collapsed="false"/>
    <row r="3257" customFormat="false" ht="14.25" hidden="false" customHeight="true" outlineLevel="0" collapsed="false">
      <c r="L3257" s="4" t="s">
        <v>54</v>
      </c>
      <c r="M3257" s="4"/>
      <c r="N3257" s="4"/>
      <c r="O3257" s="4"/>
      <c r="P3257" s="4"/>
      <c r="Q3257" s="4"/>
      <c r="R3257" s="4"/>
      <c r="S3257" s="4"/>
      <c r="T3257" s="4"/>
      <c r="U3257" s="4"/>
      <c r="V3257" s="4"/>
      <c r="W3257" s="4"/>
      <c r="X3257" s="4"/>
      <c r="Y3257" s="4"/>
      <c r="AA3257" s="12" t="n">
        <v>2944.97</v>
      </c>
      <c r="AB3257" s="12"/>
      <c r="AC3257" s="12"/>
      <c r="AE3257" s="12" t="n">
        <v>0</v>
      </c>
      <c r="AF3257" s="12"/>
      <c r="AG3257" s="12"/>
      <c r="AI3257" s="12" t="n">
        <v>2944.97</v>
      </c>
      <c r="AJ3257" s="12"/>
      <c r="AL3257" s="12" t="n">
        <v>11779.88</v>
      </c>
    </row>
    <row r="3258" customFormat="false" ht="19.5" hidden="false" customHeight="true" outlineLevel="0" collapsed="false"/>
    <row r="3259" customFormat="false" ht="12.75" hidden="true" customHeight="true" outlineLevel="0" collapsed="false"/>
    <row r="3260" customFormat="false" ht="12.75" hidden="false" customHeight="true" outlineLevel="0" collapsed="false">
      <c r="B3260" s="4" t="s">
        <v>2069</v>
      </c>
      <c r="C3260" s="4"/>
      <c r="D3260" s="4"/>
      <c r="E3260" s="4"/>
      <c r="F3260" s="4"/>
      <c r="G3260" s="4"/>
      <c r="H3260" s="4"/>
      <c r="I3260" s="4"/>
      <c r="J3260" s="4"/>
      <c r="L3260" s="4" t="s">
        <v>56</v>
      </c>
      <c r="M3260" s="4"/>
      <c r="N3260" s="4"/>
      <c r="O3260" s="4"/>
      <c r="P3260" s="4"/>
      <c r="Q3260" s="4"/>
      <c r="R3260" s="4"/>
      <c r="S3260" s="4"/>
      <c r="T3260" s="4"/>
      <c r="U3260" s="4"/>
      <c r="AL3260" s="11" t="n">
        <v>145277.19</v>
      </c>
    </row>
    <row r="3261" customFormat="false" ht="12.75" hidden="false" customHeight="true" outlineLevel="0" collapsed="false">
      <c r="B3261" s="6" t="s">
        <v>42</v>
      </c>
      <c r="C3261" s="6"/>
      <c r="D3261" s="6"/>
      <c r="E3261" s="6"/>
      <c r="F3261" s="13" t="s">
        <v>43</v>
      </c>
      <c r="H3261" s="14" t="n">
        <v>40847</v>
      </c>
      <c r="I3261" s="14"/>
      <c r="J3261" s="14"/>
      <c r="L3261" s="6" t="s">
        <v>44</v>
      </c>
      <c r="M3261" s="6"/>
      <c r="N3261" s="6"/>
      <c r="O3261" s="6"/>
      <c r="P3261" s="6"/>
      <c r="Q3261" s="6"/>
      <c r="R3261" s="6"/>
      <c r="S3261" s="6"/>
      <c r="T3261" s="6"/>
      <c r="V3261" s="15" t="n">
        <v>558</v>
      </c>
      <c r="X3261" s="6" t="s">
        <v>45</v>
      </c>
      <c r="Y3261" s="6"/>
      <c r="AA3261" s="16" t="n">
        <v>46166.1</v>
      </c>
      <c r="AB3261" s="16"/>
      <c r="AC3261" s="16"/>
    </row>
    <row r="3262" customFormat="false" ht="12.75" hidden="false" customHeight="true" outlineLevel="0" collapsed="false">
      <c r="L3262" s="6" t="s">
        <v>46</v>
      </c>
      <c r="M3262" s="6"/>
      <c r="N3262" s="6"/>
      <c r="O3262" s="6"/>
      <c r="P3262" s="6"/>
      <c r="Q3262" s="6"/>
      <c r="R3262" s="6"/>
      <c r="S3262" s="6"/>
      <c r="T3262" s="6"/>
    </row>
    <row r="3263" customFormat="false" ht="12.75" hidden="false" customHeight="true" outlineLevel="0" collapsed="false">
      <c r="B3263" s="6" t="s">
        <v>42</v>
      </c>
      <c r="C3263" s="6"/>
      <c r="D3263" s="6"/>
      <c r="E3263" s="6"/>
      <c r="F3263" s="13" t="s">
        <v>43</v>
      </c>
      <c r="H3263" s="14" t="n">
        <v>40847</v>
      </c>
      <c r="I3263" s="14"/>
      <c r="J3263" s="14"/>
      <c r="L3263" s="6" t="s">
        <v>44</v>
      </c>
      <c r="M3263" s="6"/>
      <c r="N3263" s="6"/>
      <c r="O3263" s="6"/>
      <c r="P3263" s="6"/>
      <c r="Q3263" s="6"/>
      <c r="R3263" s="6"/>
      <c r="S3263" s="6"/>
      <c r="T3263" s="6"/>
      <c r="V3263" s="15" t="n">
        <v>558</v>
      </c>
      <c r="X3263" s="6" t="s">
        <v>45</v>
      </c>
      <c r="Y3263" s="6"/>
      <c r="AA3263" s="16" t="n">
        <v>2259.63</v>
      </c>
      <c r="AB3263" s="16"/>
      <c r="AC3263" s="16"/>
    </row>
    <row r="3264" customFormat="false" ht="12.75" hidden="false" customHeight="true" outlineLevel="0" collapsed="false">
      <c r="L3264" s="6" t="s">
        <v>46</v>
      </c>
      <c r="M3264" s="6"/>
      <c r="N3264" s="6"/>
      <c r="O3264" s="6"/>
      <c r="P3264" s="6"/>
      <c r="Q3264" s="6"/>
      <c r="R3264" s="6"/>
      <c r="S3264" s="6"/>
      <c r="T3264" s="6"/>
    </row>
    <row r="3265" customFormat="false" ht="12.75" hidden="true" customHeight="true" outlineLevel="0" collapsed="false"/>
    <row r="3266" customFormat="false" ht="14.25" hidden="false" customHeight="true" outlineLevel="0" collapsed="false">
      <c r="L3266" s="4" t="s">
        <v>47</v>
      </c>
      <c r="M3266" s="4"/>
      <c r="N3266" s="4"/>
      <c r="O3266" s="4"/>
      <c r="P3266" s="4"/>
      <c r="Q3266" s="4"/>
      <c r="R3266" s="4"/>
      <c r="S3266" s="4"/>
      <c r="T3266" s="4"/>
      <c r="U3266" s="4"/>
      <c r="V3266" s="4"/>
      <c r="W3266" s="4"/>
      <c r="X3266" s="4"/>
      <c r="Y3266" s="4"/>
      <c r="AI3266" s="16" t="n">
        <v>48425.73</v>
      </c>
      <c r="AJ3266" s="16"/>
      <c r="AL3266" s="11" t="n">
        <v>193702.92</v>
      </c>
    </row>
    <row r="3267" customFormat="false" ht="14.25" hidden="false" customHeight="true" outlineLevel="0" collapsed="false">
      <c r="L3267" s="4" t="s">
        <v>57</v>
      </c>
      <c r="M3267" s="4"/>
      <c r="N3267" s="4"/>
      <c r="O3267" s="4"/>
      <c r="P3267" s="4"/>
      <c r="Q3267" s="4"/>
      <c r="R3267" s="4"/>
      <c r="S3267" s="4"/>
      <c r="T3267" s="4"/>
      <c r="U3267" s="4"/>
      <c r="V3267" s="4"/>
      <c r="W3267" s="4"/>
      <c r="X3267" s="4"/>
      <c r="Y3267" s="4"/>
      <c r="AA3267" s="12" t="n">
        <v>48425.73</v>
      </c>
      <c r="AB3267" s="12"/>
      <c r="AC3267" s="12"/>
      <c r="AE3267" s="12" t="n">
        <v>0</v>
      </c>
      <c r="AF3267" s="12"/>
      <c r="AG3267" s="12"/>
      <c r="AI3267" s="12" t="n">
        <v>48425.73</v>
      </c>
      <c r="AJ3267" s="12"/>
      <c r="AL3267" s="12" t="n">
        <v>193702.92</v>
      </c>
    </row>
    <row r="3268" customFormat="false" ht="19.5" hidden="false" customHeight="true" outlineLevel="0" collapsed="false"/>
    <row r="3269" customFormat="false" ht="12.75" hidden="true" customHeight="true" outlineLevel="0" collapsed="false"/>
    <row r="3270" customFormat="false" ht="12.75" hidden="false" customHeight="true" outlineLevel="0" collapsed="false">
      <c r="B3270" s="4" t="s">
        <v>2070</v>
      </c>
      <c r="C3270" s="4"/>
      <c r="D3270" s="4"/>
      <c r="E3270" s="4"/>
      <c r="F3270" s="4"/>
      <c r="G3270" s="4"/>
      <c r="H3270" s="4"/>
      <c r="I3270" s="4"/>
      <c r="J3270" s="4"/>
      <c r="L3270" s="4" t="s">
        <v>59</v>
      </c>
      <c r="M3270" s="4"/>
      <c r="N3270" s="4"/>
      <c r="O3270" s="4"/>
      <c r="P3270" s="4"/>
      <c r="Q3270" s="4"/>
      <c r="R3270" s="4"/>
      <c r="S3270" s="4"/>
      <c r="T3270" s="4"/>
      <c r="U3270" s="4"/>
      <c r="AL3270" s="11" t="n">
        <v>9405</v>
      </c>
    </row>
    <row r="3271" customFormat="false" ht="12.75" hidden="false" customHeight="true" outlineLevel="0" collapsed="false">
      <c r="B3271" s="6" t="s">
        <v>42</v>
      </c>
      <c r="C3271" s="6"/>
      <c r="D3271" s="6"/>
      <c r="E3271" s="6"/>
      <c r="F3271" s="13" t="s">
        <v>43</v>
      </c>
      <c r="H3271" s="14" t="n">
        <v>40847</v>
      </c>
      <c r="I3271" s="14"/>
      <c r="J3271" s="14"/>
      <c r="L3271" s="6" t="s">
        <v>44</v>
      </c>
      <c r="M3271" s="6"/>
      <c r="N3271" s="6"/>
      <c r="O3271" s="6"/>
      <c r="P3271" s="6"/>
      <c r="Q3271" s="6"/>
      <c r="R3271" s="6"/>
      <c r="S3271" s="6"/>
      <c r="T3271" s="6"/>
      <c r="V3271" s="15" t="n">
        <v>558</v>
      </c>
      <c r="X3271" s="6" t="s">
        <v>45</v>
      </c>
      <c r="Y3271" s="6"/>
      <c r="AA3271" s="16" t="n">
        <v>3135</v>
      </c>
      <c r="AB3271" s="16"/>
      <c r="AC3271" s="16"/>
    </row>
    <row r="3272" customFormat="false" ht="12.75" hidden="false" customHeight="true" outlineLevel="0" collapsed="false">
      <c r="L3272" s="6" t="s">
        <v>46</v>
      </c>
      <c r="M3272" s="6"/>
      <c r="N3272" s="6"/>
      <c r="O3272" s="6"/>
      <c r="P3272" s="6"/>
      <c r="Q3272" s="6"/>
      <c r="R3272" s="6"/>
      <c r="S3272" s="6"/>
      <c r="T3272" s="6"/>
    </row>
    <row r="3273" customFormat="false" ht="12.75" hidden="true" customHeight="true" outlineLevel="0" collapsed="false"/>
    <row r="3274" customFormat="false" ht="14.25" hidden="false" customHeight="true" outlineLevel="0" collapsed="false">
      <c r="L3274" s="4" t="s">
        <v>47</v>
      </c>
      <c r="M3274" s="4"/>
      <c r="N3274" s="4"/>
      <c r="O3274" s="4"/>
      <c r="P3274" s="4"/>
      <c r="Q3274" s="4"/>
      <c r="R3274" s="4"/>
      <c r="S3274" s="4"/>
      <c r="T3274" s="4"/>
      <c r="U3274" s="4"/>
      <c r="V3274" s="4"/>
      <c r="W3274" s="4"/>
      <c r="X3274" s="4"/>
      <c r="Y3274" s="4"/>
      <c r="AI3274" s="16" t="n">
        <v>3135</v>
      </c>
      <c r="AJ3274" s="16"/>
      <c r="AL3274" s="11" t="n">
        <v>12540</v>
      </c>
    </row>
    <row r="3275" customFormat="false" ht="2.25" hidden="false" customHeight="true" outlineLevel="0" collapsed="false"/>
    <row r="3276" customFormat="false" ht="14.25" hidden="false" customHeight="true" outlineLevel="0" collapsed="false">
      <c r="L3276" s="4" t="s">
        <v>60</v>
      </c>
      <c r="M3276" s="4"/>
      <c r="N3276" s="4"/>
      <c r="O3276" s="4"/>
      <c r="P3276" s="4"/>
      <c r="Q3276" s="4"/>
      <c r="R3276" s="4"/>
      <c r="S3276" s="4"/>
      <c r="T3276" s="4"/>
      <c r="U3276" s="4"/>
      <c r="V3276" s="4"/>
      <c r="W3276" s="4"/>
      <c r="X3276" s="4"/>
      <c r="Y3276" s="4"/>
      <c r="AA3276" s="12" t="n">
        <v>3135</v>
      </c>
      <c r="AB3276" s="12"/>
      <c r="AC3276" s="12"/>
      <c r="AE3276" s="12" t="n">
        <v>0</v>
      </c>
      <c r="AF3276" s="12"/>
      <c r="AG3276" s="12"/>
      <c r="AI3276" s="12" t="n">
        <v>3135</v>
      </c>
      <c r="AJ3276" s="12"/>
      <c r="AL3276" s="12" t="n">
        <v>12540</v>
      </c>
    </row>
    <row r="3277" customFormat="false" ht="19.5" hidden="false" customHeight="true" outlineLevel="0" collapsed="false"/>
    <row r="3278" customFormat="false" ht="12.75" hidden="true" customHeight="true" outlineLevel="0" collapsed="false"/>
    <row r="3279" customFormat="false" ht="12.75" hidden="false" customHeight="true" outlineLevel="0" collapsed="false">
      <c r="B3279" s="4" t="s">
        <v>2071</v>
      </c>
      <c r="C3279" s="4"/>
      <c r="D3279" s="4"/>
      <c r="E3279" s="4"/>
      <c r="F3279" s="4"/>
      <c r="G3279" s="4"/>
      <c r="H3279" s="4"/>
      <c r="I3279" s="4"/>
      <c r="J3279" s="4"/>
      <c r="L3279" s="4" t="s">
        <v>62</v>
      </c>
      <c r="M3279" s="4"/>
      <c r="N3279" s="4"/>
      <c r="O3279" s="4"/>
      <c r="P3279" s="4"/>
      <c r="Q3279" s="4"/>
      <c r="R3279" s="4"/>
      <c r="S3279" s="4"/>
      <c r="T3279" s="4"/>
      <c r="U3279" s="4"/>
      <c r="AL3279" s="11" t="n">
        <v>19436.79</v>
      </c>
    </row>
    <row r="3280" customFormat="false" ht="12.75" hidden="false" customHeight="true" outlineLevel="0" collapsed="false">
      <c r="B3280" s="6" t="s">
        <v>42</v>
      </c>
      <c r="C3280" s="6"/>
      <c r="D3280" s="6"/>
      <c r="E3280" s="6"/>
      <c r="F3280" s="13" t="s">
        <v>43</v>
      </c>
      <c r="H3280" s="14" t="n">
        <v>40847</v>
      </c>
      <c r="I3280" s="14"/>
      <c r="J3280" s="14"/>
      <c r="L3280" s="6" t="s">
        <v>44</v>
      </c>
      <c r="M3280" s="6"/>
      <c r="N3280" s="6"/>
      <c r="O3280" s="6"/>
      <c r="P3280" s="6"/>
      <c r="Q3280" s="6"/>
      <c r="R3280" s="6"/>
      <c r="S3280" s="6"/>
      <c r="T3280" s="6"/>
      <c r="V3280" s="15" t="n">
        <v>558</v>
      </c>
      <c r="X3280" s="6" t="s">
        <v>45</v>
      </c>
      <c r="Y3280" s="6"/>
      <c r="AA3280" s="16" t="n">
        <v>6478.93</v>
      </c>
      <c r="AB3280" s="16"/>
      <c r="AC3280" s="16"/>
    </row>
    <row r="3281" customFormat="false" ht="12.75" hidden="false" customHeight="true" outlineLevel="0" collapsed="false">
      <c r="L3281" s="6" t="s">
        <v>46</v>
      </c>
      <c r="M3281" s="6"/>
      <c r="N3281" s="6"/>
      <c r="O3281" s="6"/>
      <c r="P3281" s="6"/>
      <c r="Q3281" s="6"/>
      <c r="R3281" s="6"/>
      <c r="S3281" s="6"/>
      <c r="T3281" s="6"/>
    </row>
    <row r="3282" customFormat="false" ht="12.75" hidden="true" customHeight="true" outlineLevel="0" collapsed="false"/>
    <row r="3283" customFormat="false" ht="14.25" hidden="false" customHeight="true" outlineLevel="0" collapsed="false">
      <c r="L3283" s="4" t="s">
        <v>47</v>
      </c>
      <c r="M3283" s="4"/>
      <c r="N3283" s="4"/>
      <c r="O3283" s="4"/>
      <c r="P3283" s="4"/>
      <c r="Q3283" s="4"/>
      <c r="R3283" s="4"/>
      <c r="S3283" s="4"/>
      <c r="T3283" s="4"/>
      <c r="U3283" s="4"/>
      <c r="V3283" s="4"/>
      <c r="W3283" s="4"/>
      <c r="X3283" s="4"/>
      <c r="Y3283" s="4"/>
      <c r="AI3283" s="16" t="n">
        <v>6478.93</v>
      </c>
      <c r="AJ3283" s="16"/>
      <c r="AL3283" s="11" t="n">
        <v>25915.72</v>
      </c>
    </row>
    <row r="3284" customFormat="false" ht="2.25" hidden="false" customHeight="true" outlineLevel="0" collapsed="false"/>
    <row r="3285" customFormat="false" ht="14.25" hidden="false" customHeight="true" outlineLevel="0" collapsed="false">
      <c r="L3285" s="4" t="s">
        <v>63</v>
      </c>
      <c r="M3285" s="4"/>
      <c r="N3285" s="4"/>
      <c r="O3285" s="4"/>
      <c r="P3285" s="4"/>
      <c r="Q3285" s="4"/>
      <c r="R3285" s="4"/>
      <c r="S3285" s="4"/>
      <c r="T3285" s="4"/>
      <c r="U3285" s="4"/>
      <c r="V3285" s="4"/>
      <c r="W3285" s="4"/>
      <c r="X3285" s="4"/>
      <c r="Y3285" s="4"/>
      <c r="AA3285" s="12" t="n">
        <v>6478.93</v>
      </c>
      <c r="AB3285" s="12"/>
      <c r="AC3285" s="12"/>
      <c r="AE3285" s="12" t="n">
        <v>0</v>
      </c>
      <c r="AF3285" s="12"/>
      <c r="AG3285" s="12"/>
      <c r="AI3285" s="12" t="n">
        <v>6478.93</v>
      </c>
      <c r="AJ3285" s="12"/>
      <c r="AL3285" s="12" t="n">
        <v>25915.72</v>
      </c>
    </row>
    <row r="3286" customFormat="false" ht="19.5" hidden="false" customHeight="true" outlineLevel="0" collapsed="false"/>
    <row r="3287" customFormat="false" ht="12.75" hidden="true" customHeight="true" outlineLevel="0" collapsed="false"/>
    <row r="3288" customFormat="false" ht="12.75" hidden="false" customHeight="true" outlineLevel="0" collapsed="false">
      <c r="B3288" s="4" t="s">
        <v>2072</v>
      </c>
      <c r="C3288" s="4"/>
      <c r="D3288" s="4"/>
      <c r="E3288" s="4"/>
      <c r="F3288" s="4"/>
      <c r="G3288" s="4"/>
      <c r="H3288" s="4"/>
      <c r="I3288" s="4"/>
      <c r="J3288" s="4"/>
      <c r="L3288" s="4" t="s">
        <v>65</v>
      </c>
      <c r="M3288" s="4"/>
      <c r="N3288" s="4"/>
      <c r="O3288" s="4"/>
      <c r="P3288" s="4"/>
      <c r="Q3288" s="4"/>
      <c r="R3288" s="4"/>
      <c r="S3288" s="4"/>
      <c r="T3288" s="4"/>
      <c r="U3288" s="4"/>
      <c r="AL3288" s="11" t="n">
        <v>748.68</v>
      </c>
    </row>
    <row r="3289" customFormat="false" ht="12.75" hidden="false" customHeight="true" outlineLevel="0" collapsed="false">
      <c r="B3289" s="6" t="s">
        <v>42</v>
      </c>
      <c r="C3289" s="6"/>
      <c r="D3289" s="6"/>
      <c r="E3289" s="6"/>
      <c r="F3289" s="13" t="s">
        <v>43</v>
      </c>
      <c r="H3289" s="14" t="n">
        <v>40847</v>
      </c>
      <c r="I3289" s="14"/>
      <c r="J3289" s="14"/>
      <c r="L3289" s="6" t="s">
        <v>44</v>
      </c>
      <c r="M3289" s="6"/>
      <c r="N3289" s="6"/>
      <c r="O3289" s="6"/>
      <c r="P3289" s="6"/>
      <c r="Q3289" s="6"/>
      <c r="R3289" s="6"/>
      <c r="S3289" s="6"/>
      <c r="T3289" s="6"/>
      <c r="V3289" s="15" t="n">
        <v>558</v>
      </c>
      <c r="X3289" s="6" t="s">
        <v>45</v>
      </c>
      <c r="Y3289" s="6"/>
      <c r="AA3289" s="16" t="n">
        <v>249.56</v>
      </c>
      <c r="AB3289" s="16"/>
      <c r="AC3289" s="16"/>
    </row>
    <row r="3290" customFormat="false" ht="12.75" hidden="false" customHeight="true" outlineLevel="0" collapsed="false">
      <c r="L3290" s="6" t="s">
        <v>46</v>
      </c>
      <c r="M3290" s="6"/>
      <c r="N3290" s="6"/>
      <c r="O3290" s="6"/>
      <c r="P3290" s="6"/>
      <c r="Q3290" s="6"/>
      <c r="R3290" s="6"/>
      <c r="S3290" s="6"/>
      <c r="T3290" s="6"/>
    </row>
    <row r="3291" customFormat="false" ht="12.75" hidden="true" customHeight="true" outlineLevel="0" collapsed="false"/>
    <row r="3292" customFormat="false" ht="14.25" hidden="false" customHeight="true" outlineLevel="0" collapsed="false">
      <c r="L3292" s="4" t="s">
        <v>47</v>
      </c>
      <c r="M3292" s="4"/>
      <c r="N3292" s="4"/>
      <c r="O3292" s="4"/>
      <c r="P3292" s="4"/>
      <c r="Q3292" s="4"/>
      <c r="R3292" s="4"/>
      <c r="S3292" s="4"/>
      <c r="T3292" s="4"/>
      <c r="U3292" s="4"/>
      <c r="V3292" s="4"/>
      <c r="W3292" s="4"/>
      <c r="X3292" s="4"/>
      <c r="Y3292" s="4"/>
      <c r="AI3292" s="16" t="n">
        <v>249.56</v>
      </c>
      <c r="AJ3292" s="16"/>
      <c r="AL3292" s="11" t="n">
        <v>998.24</v>
      </c>
    </row>
    <row r="3293" customFormat="false" ht="2.25" hidden="false" customHeight="true" outlineLevel="0" collapsed="false"/>
    <row r="3294" customFormat="false" ht="14.25" hidden="false" customHeight="true" outlineLevel="0" collapsed="false">
      <c r="L3294" s="4" t="s">
        <v>66</v>
      </c>
      <c r="M3294" s="4"/>
      <c r="N3294" s="4"/>
      <c r="O3294" s="4"/>
      <c r="P3294" s="4"/>
      <c r="Q3294" s="4"/>
      <c r="R3294" s="4"/>
      <c r="S3294" s="4"/>
      <c r="T3294" s="4"/>
      <c r="U3294" s="4"/>
      <c r="V3294" s="4"/>
      <c r="W3294" s="4"/>
      <c r="X3294" s="4"/>
      <c r="Y3294" s="4"/>
      <c r="AA3294" s="12" t="n">
        <v>249.56</v>
      </c>
      <c r="AB3294" s="12"/>
      <c r="AC3294" s="12"/>
      <c r="AE3294" s="12" t="n">
        <v>0</v>
      </c>
      <c r="AF3294" s="12"/>
      <c r="AG3294" s="12"/>
      <c r="AI3294" s="12" t="n">
        <v>249.56</v>
      </c>
      <c r="AJ3294" s="12"/>
      <c r="AL3294" s="12" t="n">
        <v>998.24</v>
      </c>
    </row>
    <row r="3295" customFormat="false" ht="19.5" hidden="false" customHeight="true" outlineLevel="0" collapsed="false"/>
    <row r="3296" customFormat="false" ht="12.75" hidden="true" customHeight="true" outlineLevel="0" collapsed="false"/>
    <row r="3297" customFormat="false" ht="12.75" hidden="false" customHeight="true" outlineLevel="0" collapsed="false">
      <c r="B3297" s="4" t="s">
        <v>2073</v>
      </c>
      <c r="C3297" s="4"/>
      <c r="D3297" s="4"/>
      <c r="E3297" s="4"/>
      <c r="F3297" s="4"/>
      <c r="G3297" s="4"/>
      <c r="H3297" s="4"/>
      <c r="I3297" s="4"/>
      <c r="J3297" s="4"/>
      <c r="L3297" s="4" t="s">
        <v>89</v>
      </c>
      <c r="M3297" s="4"/>
      <c r="N3297" s="4"/>
      <c r="O3297" s="4"/>
      <c r="P3297" s="4"/>
      <c r="Q3297" s="4"/>
      <c r="R3297" s="4"/>
      <c r="S3297" s="4"/>
      <c r="T3297" s="4"/>
      <c r="U3297" s="4"/>
      <c r="AL3297" s="11" t="n">
        <v>1603.54</v>
      </c>
    </row>
    <row r="3298" customFormat="false" ht="12.75" hidden="false" customHeight="true" outlineLevel="0" collapsed="false">
      <c r="B3298" s="6" t="s">
        <v>42</v>
      </c>
      <c r="C3298" s="6"/>
      <c r="D3298" s="6"/>
      <c r="E3298" s="6"/>
      <c r="F3298" s="13" t="s">
        <v>43</v>
      </c>
      <c r="H3298" s="14" t="n">
        <v>40847</v>
      </c>
      <c r="I3298" s="14"/>
      <c r="J3298" s="14"/>
      <c r="L3298" s="6" t="s">
        <v>44</v>
      </c>
      <c r="M3298" s="6"/>
      <c r="N3298" s="6"/>
      <c r="O3298" s="6"/>
      <c r="P3298" s="6"/>
      <c r="Q3298" s="6"/>
      <c r="R3298" s="6"/>
      <c r="S3298" s="6"/>
      <c r="T3298" s="6"/>
      <c r="V3298" s="15" t="n">
        <v>558</v>
      </c>
      <c r="X3298" s="6" t="s">
        <v>45</v>
      </c>
      <c r="Y3298" s="6"/>
      <c r="AA3298" s="16" t="n">
        <v>534.51</v>
      </c>
      <c r="AB3298" s="16"/>
      <c r="AC3298" s="16"/>
    </row>
    <row r="3299" customFormat="false" ht="12.75" hidden="false" customHeight="true" outlineLevel="0" collapsed="false">
      <c r="L3299" s="6" t="s">
        <v>46</v>
      </c>
      <c r="M3299" s="6"/>
      <c r="N3299" s="6"/>
      <c r="O3299" s="6"/>
      <c r="P3299" s="6"/>
      <c r="Q3299" s="6"/>
      <c r="R3299" s="6"/>
      <c r="S3299" s="6"/>
      <c r="T3299" s="6"/>
    </row>
    <row r="3300" customFormat="false" ht="12.75" hidden="true" customHeight="true" outlineLevel="0" collapsed="false"/>
    <row r="3301" customFormat="false" ht="14.25" hidden="false" customHeight="true" outlineLevel="0" collapsed="false">
      <c r="L3301" s="4" t="s">
        <v>47</v>
      </c>
      <c r="M3301" s="4"/>
      <c r="N3301" s="4"/>
      <c r="O3301" s="4"/>
      <c r="P3301" s="4"/>
      <c r="Q3301" s="4"/>
      <c r="R3301" s="4"/>
      <c r="S3301" s="4"/>
      <c r="T3301" s="4"/>
      <c r="U3301" s="4"/>
      <c r="V3301" s="4"/>
      <c r="W3301" s="4"/>
      <c r="X3301" s="4"/>
      <c r="Y3301" s="4"/>
      <c r="AI3301" s="16" t="n">
        <v>534.51</v>
      </c>
      <c r="AJ3301" s="16"/>
      <c r="AL3301" s="11" t="n">
        <v>2138.05</v>
      </c>
    </row>
    <row r="3302" customFormat="false" ht="2.25" hidden="false" customHeight="true" outlineLevel="0" collapsed="false"/>
    <row r="3303" customFormat="false" ht="14.25" hidden="false" customHeight="true" outlineLevel="0" collapsed="false">
      <c r="L3303" s="4" t="s">
        <v>90</v>
      </c>
      <c r="M3303" s="4"/>
      <c r="N3303" s="4"/>
      <c r="O3303" s="4"/>
      <c r="P3303" s="4"/>
      <c r="Q3303" s="4"/>
      <c r="R3303" s="4"/>
      <c r="S3303" s="4"/>
      <c r="T3303" s="4"/>
      <c r="U3303" s="4"/>
      <c r="V3303" s="4"/>
      <c r="W3303" s="4"/>
      <c r="X3303" s="4"/>
      <c r="Y3303" s="4"/>
      <c r="AA3303" s="12" t="n">
        <v>534.51</v>
      </c>
      <c r="AB3303" s="12"/>
      <c r="AC3303" s="12"/>
      <c r="AE3303" s="12" t="n">
        <v>0</v>
      </c>
      <c r="AF3303" s="12"/>
      <c r="AG3303" s="12"/>
      <c r="AI3303" s="12" t="n">
        <v>534.51</v>
      </c>
      <c r="AJ3303" s="12"/>
      <c r="AL3303" s="12" t="n">
        <v>2138.05</v>
      </c>
    </row>
    <row r="3304" customFormat="false" ht="19.5" hidden="false" customHeight="true" outlineLevel="0" collapsed="false"/>
    <row r="3305" customFormat="false" ht="12.75" hidden="true" customHeight="true" outlineLevel="0" collapsed="false"/>
    <row r="3306" customFormat="false" ht="12.75" hidden="false" customHeight="true" outlineLevel="0" collapsed="false">
      <c r="B3306" s="4" t="s">
        <v>2074</v>
      </c>
      <c r="C3306" s="4"/>
      <c r="D3306" s="4"/>
      <c r="E3306" s="4"/>
      <c r="F3306" s="4"/>
      <c r="G3306" s="4"/>
      <c r="H3306" s="4"/>
      <c r="I3306" s="4"/>
      <c r="J3306" s="4"/>
      <c r="L3306" s="4" t="s">
        <v>2075</v>
      </c>
      <c r="M3306" s="4"/>
      <c r="N3306" s="4"/>
      <c r="O3306" s="4"/>
      <c r="P3306" s="4"/>
      <c r="Q3306" s="4"/>
      <c r="R3306" s="4"/>
      <c r="S3306" s="4"/>
      <c r="T3306" s="4"/>
      <c r="U3306" s="4"/>
      <c r="AL3306" s="11" t="n">
        <v>17674.96</v>
      </c>
    </row>
    <row r="3307" customFormat="false" ht="2.25" hidden="false" customHeight="true" outlineLevel="0" collapsed="false"/>
    <row r="3308" customFormat="false" ht="14.25" hidden="false" customHeight="true" outlineLevel="0" collapsed="false">
      <c r="L3308" s="4" t="s">
        <v>2076</v>
      </c>
      <c r="M3308" s="4"/>
      <c r="N3308" s="4"/>
      <c r="O3308" s="4"/>
      <c r="P3308" s="4"/>
      <c r="Q3308" s="4"/>
      <c r="R3308" s="4"/>
      <c r="S3308" s="4"/>
      <c r="T3308" s="4"/>
      <c r="U3308" s="4"/>
      <c r="V3308" s="4"/>
      <c r="W3308" s="4"/>
      <c r="X3308" s="4"/>
      <c r="Y3308" s="4"/>
      <c r="AA3308" s="12" t="n">
        <v>0</v>
      </c>
      <c r="AB3308" s="12"/>
      <c r="AC3308" s="12"/>
      <c r="AE3308" s="12" t="n">
        <v>0</v>
      </c>
      <c r="AF3308" s="12"/>
      <c r="AG3308" s="12"/>
      <c r="AI3308" s="12" t="n">
        <v>0</v>
      </c>
      <c r="AJ3308" s="12"/>
      <c r="AL3308" s="12" t="n">
        <v>17674.96</v>
      </c>
    </row>
    <row r="3309" customFormat="false" ht="19.5" hidden="false" customHeight="true" outlineLevel="0" collapsed="false"/>
    <row r="3310" customFormat="false" ht="12.75" hidden="true" customHeight="true" outlineLevel="0" collapsed="false"/>
    <row r="3311" customFormat="false" ht="12.75" hidden="false" customHeight="true" outlineLevel="0" collapsed="false">
      <c r="B3311" s="4" t="s">
        <v>2077</v>
      </c>
      <c r="C3311" s="4"/>
      <c r="D3311" s="4"/>
      <c r="E3311" s="4"/>
      <c r="F3311" s="4"/>
      <c r="G3311" s="4"/>
      <c r="H3311" s="4"/>
      <c r="I3311" s="4"/>
      <c r="J3311" s="4"/>
      <c r="L3311" s="4" t="s">
        <v>168</v>
      </c>
      <c r="M3311" s="4"/>
      <c r="N3311" s="4"/>
      <c r="O3311" s="4"/>
      <c r="P3311" s="4"/>
      <c r="Q3311" s="4"/>
      <c r="R3311" s="4"/>
      <c r="S3311" s="4"/>
      <c r="T3311" s="4"/>
      <c r="U3311" s="4"/>
      <c r="AL3311" s="11" t="n">
        <v>13790.28</v>
      </c>
    </row>
    <row r="3312" customFormat="false" ht="12.75" hidden="false" customHeight="true" outlineLevel="0" collapsed="false">
      <c r="B3312" s="6" t="s">
        <v>42</v>
      </c>
      <c r="C3312" s="6"/>
      <c r="D3312" s="6"/>
      <c r="E3312" s="6"/>
      <c r="F3312" s="13" t="s">
        <v>43</v>
      </c>
      <c r="H3312" s="14" t="n">
        <v>40847</v>
      </c>
      <c r="I3312" s="14"/>
      <c r="J3312" s="14"/>
      <c r="L3312" s="6" t="s">
        <v>44</v>
      </c>
      <c r="M3312" s="6"/>
      <c r="N3312" s="6"/>
      <c r="O3312" s="6"/>
      <c r="P3312" s="6"/>
      <c r="Q3312" s="6"/>
      <c r="R3312" s="6"/>
      <c r="S3312" s="6"/>
      <c r="T3312" s="6"/>
      <c r="V3312" s="15" t="n">
        <v>558</v>
      </c>
      <c r="X3312" s="6" t="s">
        <v>45</v>
      </c>
      <c r="Y3312" s="6"/>
      <c r="AA3312" s="16" t="n">
        <v>4596.76</v>
      </c>
      <c r="AB3312" s="16"/>
      <c r="AC3312" s="16"/>
    </row>
    <row r="3313" customFormat="false" ht="12.75" hidden="false" customHeight="true" outlineLevel="0" collapsed="false">
      <c r="L3313" s="6" t="s">
        <v>46</v>
      </c>
      <c r="M3313" s="6"/>
      <c r="N3313" s="6"/>
      <c r="O3313" s="6"/>
      <c r="P3313" s="6"/>
      <c r="Q3313" s="6"/>
      <c r="R3313" s="6"/>
      <c r="S3313" s="6"/>
      <c r="T3313" s="6"/>
    </row>
    <row r="3314" customFormat="false" ht="12.75" hidden="true" customHeight="true" outlineLevel="0" collapsed="false"/>
    <row r="3315" customFormat="false" ht="14.25" hidden="false" customHeight="true" outlineLevel="0" collapsed="false">
      <c r="L3315" s="4" t="s">
        <v>47</v>
      </c>
      <c r="M3315" s="4"/>
      <c r="N3315" s="4"/>
      <c r="O3315" s="4"/>
      <c r="P3315" s="4"/>
      <c r="Q3315" s="4"/>
      <c r="R3315" s="4"/>
      <c r="S3315" s="4"/>
      <c r="T3315" s="4"/>
      <c r="U3315" s="4"/>
      <c r="V3315" s="4"/>
      <c r="W3315" s="4"/>
      <c r="X3315" s="4"/>
      <c r="Y3315" s="4"/>
      <c r="AI3315" s="16" t="n">
        <v>4596.76</v>
      </c>
      <c r="AJ3315" s="16"/>
      <c r="AL3315" s="11" t="n">
        <v>18387.04</v>
      </c>
    </row>
    <row r="3316" customFormat="false" ht="2.25" hidden="false" customHeight="true" outlineLevel="0" collapsed="false"/>
    <row r="3317" customFormat="false" ht="14.25" hidden="false" customHeight="true" outlineLevel="0" collapsed="false">
      <c r="L3317" s="4" t="s">
        <v>169</v>
      </c>
      <c r="M3317" s="4"/>
      <c r="N3317" s="4"/>
      <c r="O3317" s="4"/>
      <c r="P3317" s="4"/>
      <c r="Q3317" s="4"/>
      <c r="R3317" s="4"/>
      <c r="S3317" s="4"/>
      <c r="T3317" s="4"/>
      <c r="U3317" s="4"/>
      <c r="V3317" s="4"/>
      <c r="W3317" s="4"/>
      <c r="X3317" s="4"/>
      <c r="Y3317" s="4"/>
      <c r="AA3317" s="12" t="n">
        <v>4596.76</v>
      </c>
      <c r="AB3317" s="12"/>
      <c r="AC3317" s="12"/>
      <c r="AE3317" s="12" t="n">
        <v>0</v>
      </c>
      <c r="AF3317" s="12"/>
      <c r="AG3317" s="12"/>
      <c r="AI3317" s="12" t="n">
        <v>4596.76</v>
      </c>
      <c r="AJ3317" s="12"/>
      <c r="AL3317" s="12" t="n">
        <v>18387.04</v>
      </c>
    </row>
    <row r="3318" customFormat="false" ht="19.5" hidden="false" customHeight="true" outlineLevel="0" collapsed="false"/>
    <row r="3319" customFormat="false" ht="12.75" hidden="true" customHeight="true" outlineLevel="0" collapsed="false"/>
    <row r="3320" customFormat="false" ht="12.75" hidden="false" customHeight="true" outlineLevel="0" collapsed="false">
      <c r="B3320" s="4" t="s">
        <v>2078</v>
      </c>
      <c r="C3320" s="4"/>
      <c r="D3320" s="4"/>
      <c r="E3320" s="4"/>
      <c r="F3320" s="4"/>
      <c r="G3320" s="4"/>
      <c r="H3320" s="4"/>
      <c r="I3320" s="4"/>
      <c r="J3320" s="4"/>
      <c r="L3320" s="4" t="s">
        <v>50</v>
      </c>
      <c r="M3320" s="4"/>
      <c r="N3320" s="4"/>
      <c r="O3320" s="4"/>
      <c r="P3320" s="4"/>
      <c r="Q3320" s="4"/>
      <c r="R3320" s="4"/>
      <c r="S3320" s="4"/>
      <c r="T3320" s="4"/>
      <c r="U3320" s="4"/>
      <c r="AL3320" s="11" t="n">
        <v>1970.04</v>
      </c>
    </row>
    <row r="3321" customFormat="false" ht="12.75" hidden="false" customHeight="true" outlineLevel="0" collapsed="false">
      <c r="B3321" s="6" t="s">
        <v>42</v>
      </c>
      <c r="C3321" s="6"/>
      <c r="D3321" s="6"/>
      <c r="E3321" s="6"/>
      <c r="F3321" s="13" t="s">
        <v>43</v>
      </c>
      <c r="H3321" s="14" t="n">
        <v>40847</v>
      </c>
      <c r="I3321" s="14"/>
      <c r="J3321" s="14"/>
      <c r="L3321" s="6" t="s">
        <v>44</v>
      </c>
      <c r="M3321" s="6"/>
      <c r="N3321" s="6"/>
      <c r="O3321" s="6"/>
      <c r="P3321" s="6"/>
      <c r="Q3321" s="6"/>
      <c r="R3321" s="6"/>
      <c r="S3321" s="6"/>
      <c r="T3321" s="6"/>
      <c r="V3321" s="15" t="n">
        <v>558</v>
      </c>
      <c r="X3321" s="6" t="s">
        <v>45</v>
      </c>
      <c r="Y3321" s="6"/>
      <c r="AA3321" s="16" t="n">
        <v>656.68</v>
      </c>
      <c r="AB3321" s="16"/>
      <c r="AC3321" s="16"/>
    </row>
    <row r="3322" customFormat="false" ht="12.75" hidden="false" customHeight="true" outlineLevel="0" collapsed="false">
      <c r="L3322" s="6" t="s">
        <v>46</v>
      </c>
      <c r="M3322" s="6"/>
      <c r="N3322" s="6"/>
      <c r="O3322" s="6"/>
      <c r="P3322" s="6"/>
      <c r="Q3322" s="6"/>
      <c r="R3322" s="6"/>
      <c r="S3322" s="6"/>
      <c r="T3322" s="6"/>
    </row>
    <row r="3323" customFormat="false" ht="12.75" hidden="true" customHeight="true" outlineLevel="0" collapsed="false"/>
    <row r="3324" customFormat="false" ht="14.25" hidden="false" customHeight="true" outlineLevel="0" collapsed="false">
      <c r="L3324" s="4" t="s">
        <v>47</v>
      </c>
      <c r="M3324" s="4"/>
      <c r="N3324" s="4"/>
      <c r="O3324" s="4"/>
      <c r="P3324" s="4"/>
      <c r="Q3324" s="4"/>
      <c r="R3324" s="4"/>
      <c r="S3324" s="4"/>
      <c r="T3324" s="4"/>
      <c r="U3324" s="4"/>
      <c r="V3324" s="4"/>
      <c r="W3324" s="4"/>
      <c r="X3324" s="4"/>
      <c r="Y3324" s="4"/>
      <c r="AI3324" s="16" t="n">
        <v>656.68</v>
      </c>
      <c r="AJ3324" s="16"/>
      <c r="AL3324" s="11" t="n">
        <v>2626.72</v>
      </c>
    </row>
    <row r="3325" customFormat="false" ht="2.25" hidden="false" customHeight="true" outlineLevel="0" collapsed="false"/>
    <row r="3326" customFormat="false" ht="14.25" hidden="false" customHeight="true" outlineLevel="0" collapsed="false">
      <c r="L3326" s="4" t="s">
        <v>51</v>
      </c>
      <c r="M3326" s="4"/>
      <c r="N3326" s="4"/>
      <c r="O3326" s="4"/>
      <c r="P3326" s="4"/>
      <c r="Q3326" s="4"/>
      <c r="R3326" s="4"/>
      <c r="S3326" s="4"/>
      <c r="T3326" s="4"/>
      <c r="U3326" s="4"/>
      <c r="V3326" s="4"/>
      <c r="W3326" s="4"/>
      <c r="X3326" s="4"/>
      <c r="Y3326" s="4"/>
      <c r="AA3326" s="12" t="n">
        <v>656.68</v>
      </c>
      <c r="AB3326" s="12"/>
      <c r="AC3326" s="12"/>
      <c r="AE3326" s="12" t="n">
        <v>0</v>
      </c>
      <c r="AF3326" s="12"/>
      <c r="AG3326" s="12"/>
      <c r="AI3326" s="12" t="n">
        <v>656.68</v>
      </c>
      <c r="AJ3326" s="12"/>
      <c r="AL3326" s="12" t="n">
        <v>2626.72</v>
      </c>
    </row>
    <row r="3327" customFormat="false" ht="19.5" hidden="false" customHeight="true" outlineLevel="0" collapsed="false"/>
    <row r="3328" customFormat="false" ht="12.75" hidden="true" customHeight="true" outlineLevel="0" collapsed="false"/>
    <row r="3329" customFormat="false" ht="12.75" hidden="false" customHeight="true" outlineLevel="0" collapsed="false">
      <c r="B3329" s="4" t="s">
        <v>2079</v>
      </c>
      <c r="C3329" s="4"/>
      <c r="D3329" s="4"/>
      <c r="E3329" s="4"/>
      <c r="F3329" s="4"/>
      <c r="G3329" s="4"/>
      <c r="H3329" s="4"/>
      <c r="I3329" s="4"/>
      <c r="J3329" s="4"/>
      <c r="L3329" s="4" t="s">
        <v>56</v>
      </c>
      <c r="M3329" s="4"/>
      <c r="N3329" s="4"/>
      <c r="O3329" s="4"/>
      <c r="P3329" s="4"/>
      <c r="Q3329" s="4"/>
      <c r="R3329" s="4"/>
      <c r="S3329" s="4"/>
      <c r="T3329" s="4"/>
      <c r="U3329" s="4"/>
      <c r="AL3329" s="11" t="n">
        <v>44717.8</v>
      </c>
    </row>
    <row r="3330" customFormat="false" ht="12.75" hidden="false" customHeight="true" outlineLevel="0" collapsed="false">
      <c r="B3330" s="6" t="s">
        <v>42</v>
      </c>
      <c r="C3330" s="6"/>
      <c r="D3330" s="6"/>
      <c r="E3330" s="6"/>
      <c r="F3330" s="13" t="s">
        <v>43</v>
      </c>
      <c r="H3330" s="14" t="n">
        <v>40847</v>
      </c>
      <c r="I3330" s="14"/>
      <c r="J3330" s="14"/>
      <c r="L3330" s="6" t="s">
        <v>44</v>
      </c>
      <c r="M3330" s="6"/>
      <c r="N3330" s="6"/>
      <c r="O3330" s="6"/>
      <c r="P3330" s="6"/>
      <c r="Q3330" s="6"/>
      <c r="R3330" s="6"/>
      <c r="S3330" s="6"/>
      <c r="T3330" s="6"/>
      <c r="V3330" s="15" t="n">
        <v>558</v>
      </c>
      <c r="X3330" s="6" t="s">
        <v>45</v>
      </c>
      <c r="Y3330" s="6"/>
      <c r="AA3330" s="16" t="n">
        <v>13133.59</v>
      </c>
      <c r="AB3330" s="16"/>
      <c r="AC3330" s="16"/>
    </row>
    <row r="3331" customFormat="false" ht="12.75" hidden="false" customHeight="true" outlineLevel="0" collapsed="false">
      <c r="L3331" s="6" t="s">
        <v>46</v>
      </c>
      <c r="M3331" s="6"/>
      <c r="N3331" s="6"/>
      <c r="O3331" s="6"/>
      <c r="P3331" s="6"/>
      <c r="Q3331" s="6"/>
      <c r="R3331" s="6"/>
      <c r="S3331" s="6"/>
      <c r="T3331" s="6"/>
    </row>
    <row r="3332" customFormat="false" ht="12.75" hidden="false" customHeight="true" outlineLevel="0" collapsed="false">
      <c r="B3332" s="6" t="s">
        <v>42</v>
      </c>
      <c r="C3332" s="6"/>
      <c r="D3332" s="6"/>
      <c r="E3332" s="6"/>
      <c r="F3332" s="13" t="s">
        <v>43</v>
      </c>
      <c r="H3332" s="14" t="n">
        <v>40847</v>
      </c>
      <c r="I3332" s="14"/>
      <c r="J3332" s="14"/>
      <c r="L3332" s="6" t="s">
        <v>44</v>
      </c>
      <c r="M3332" s="6"/>
      <c r="N3332" s="6"/>
      <c r="O3332" s="6"/>
      <c r="P3332" s="6"/>
      <c r="Q3332" s="6"/>
      <c r="R3332" s="6"/>
      <c r="S3332" s="6"/>
      <c r="T3332" s="6"/>
      <c r="V3332" s="15" t="n">
        <v>558</v>
      </c>
      <c r="X3332" s="6" t="s">
        <v>45</v>
      </c>
      <c r="Y3332" s="6"/>
      <c r="AA3332" s="16" t="n">
        <v>1039.01</v>
      </c>
      <c r="AB3332" s="16"/>
      <c r="AC3332" s="16"/>
    </row>
    <row r="3333" customFormat="false" ht="12.75" hidden="false" customHeight="true" outlineLevel="0" collapsed="false">
      <c r="L3333" s="6" t="s">
        <v>46</v>
      </c>
      <c r="M3333" s="6"/>
      <c r="N3333" s="6"/>
      <c r="O3333" s="6"/>
      <c r="P3333" s="6"/>
      <c r="Q3333" s="6"/>
      <c r="R3333" s="6"/>
      <c r="S3333" s="6"/>
      <c r="T3333" s="6"/>
    </row>
    <row r="3334" customFormat="false" ht="12.75" hidden="true" customHeight="true" outlineLevel="0" collapsed="false"/>
    <row r="3335" customFormat="false" ht="14.25" hidden="false" customHeight="true" outlineLevel="0" collapsed="false">
      <c r="L3335" s="4" t="s">
        <v>47</v>
      </c>
      <c r="M3335" s="4"/>
      <c r="N3335" s="4"/>
      <c r="O3335" s="4"/>
      <c r="P3335" s="4"/>
      <c r="Q3335" s="4"/>
      <c r="R3335" s="4"/>
      <c r="S3335" s="4"/>
      <c r="T3335" s="4"/>
      <c r="U3335" s="4"/>
      <c r="V3335" s="4"/>
      <c r="W3335" s="4"/>
      <c r="X3335" s="4"/>
      <c r="Y3335" s="4"/>
      <c r="AI3335" s="16" t="n">
        <v>14172.6</v>
      </c>
      <c r="AJ3335" s="16"/>
      <c r="AL3335" s="11" t="n">
        <v>58890.4</v>
      </c>
    </row>
    <row r="3336" customFormat="false" ht="2.25" hidden="false" customHeight="true" outlineLevel="0" collapsed="false"/>
    <row r="3337" customFormat="false" ht="14.25" hidden="false" customHeight="true" outlineLevel="0" collapsed="false">
      <c r="L3337" s="4" t="s">
        <v>57</v>
      </c>
      <c r="M3337" s="4"/>
      <c r="N3337" s="4"/>
      <c r="O3337" s="4"/>
      <c r="P3337" s="4"/>
      <c r="Q3337" s="4"/>
      <c r="R3337" s="4"/>
      <c r="S3337" s="4"/>
      <c r="T3337" s="4"/>
      <c r="U3337" s="4"/>
      <c r="V3337" s="4"/>
      <c r="W3337" s="4"/>
      <c r="X3337" s="4"/>
      <c r="Y3337" s="4"/>
      <c r="AA3337" s="12" t="n">
        <v>14172.6</v>
      </c>
      <c r="AB3337" s="12"/>
      <c r="AC3337" s="12"/>
      <c r="AE3337" s="12" t="n">
        <v>0</v>
      </c>
      <c r="AF3337" s="12"/>
      <c r="AG3337" s="12"/>
      <c r="AI3337" s="12" t="n">
        <v>14172.6</v>
      </c>
      <c r="AJ3337" s="12"/>
      <c r="AL3337" s="12" t="n">
        <v>58890.4</v>
      </c>
    </row>
    <row r="3338" customFormat="false" ht="19.5" hidden="false" customHeight="true" outlineLevel="0" collapsed="false"/>
    <row r="3339" customFormat="false" ht="12.75" hidden="true" customHeight="true" outlineLevel="0" collapsed="false"/>
    <row r="3340" customFormat="false" ht="12.75" hidden="false" customHeight="true" outlineLevel="0" collapsed="false">
      <c r="B3340" s="4" t="s">
        <v>2080</v>
      </c>
      <c r="C3340" s="4"/>
      <c r="D3340" s="4"/>
      <c r="E3340" s="4"/>
      <c r="F3340" s="4"/>
      <c r="G3340" s="4"/>
      <c r="H3340" s="4"/>
      <c r="I3340" s="4"/>
      <c r="J3340" s="4"/>
      <c r="L3340" s="4" t="s">
        <v>59</v>
      </c>
      <c r="M3340" s="4"/>
      <c r="N3340" s="4"/>
      <c r="O3340" s="4"/>
      <c r="P3340" s="4"/>
      <c r="Q3340" s="4"/>
      <c r="R3340" s="4"/>
      <c r="S3340" s="4"/>
      <c r="T3340" s="4"/>
      <c r="U3340" s="4"/>
      <c r="AL3340" s="11" t="n">
        <v>4723.2</v>
      </c>
    </row>
    <row r="3341" customFormat="false" ht="12.75" hidden="false" customHeight="true" outlineLevel="0" collapsed="false">
      <c r="B3341" s="6" t="s">
        <v>42</v>
      </c>
      <c r="C3341" s="6"/>
      <c r="D3341" s="6"/>
      <c r="E3341" s="6"/>
      <c r="F3341" s="13" t="s">
        <v>43</v>
      </c>
      <c r="H3341" s="14" t="n">
        <v>40847</v>
      </c>
      <c r="I3341" s="14"/>
      <c r="J3341" s="14"/>
      <c r="L3341" s="6" t="s">
        <v>44</v>
      </c>
      <c r="M3341" s="6"/>
      <c r="N3341" s="6"/>
      <c r="O3341" s="6"/>
      <c r="P3341" s="6"/>
      <c r="Q3341" s="6"/>
      <c r="R3341" s="6"/>
      <c r="S3341" s="6"/>
      <c r="T3341" s="6"/>
      <c r="V3341" s="15" t="n">
        <v>558</v>
      </c>
      <c r="X3341" s="6" t="s">
        <v>45</v>
      </c>
      <c r="Y3341" s="6"/>
      <c r="AA3341" s="16" t="n">
        <v>1574.4</v>
      </c>
      <c r="AB3341" s="16"/>
      <c r="AC3341" s="16"/>
    </row>
    <row r="3342" customFormat="false" ht="12.75" hidden="false" customHeight="true" outlineLevel="0" collapsed="false">
      <c r="L3342" s="6" t="s">
        <v>46</v>
      </c>
      <c r="M3342" s="6"/>
      <c r="N3342" s="6"/>
      <c r="O3342" s="6"/>
      <c r="P3342" s="6"/>
      <c r="Q3342" s="6"/>
      <c r="R3342" s="6"/>
      <c r="S3342" s="6"/>
      <c r="T3342" s="6"/>
    </row>
    <row r="3343" customFormat="false" ht="12.75" hidden="true" customHeight="true" outlineLevel="0" collapsed="false"/>
    <row r="3344" customFormat="false" ht="14.25" hidden="false" customHeight="true" outlineLevel="0" collapsed="false">
      <c r="L3344" s="4" t="s">
        <v>47</v>
      </c>
      <c r="M3344" s="4"/>
      <c r="N3344" s="4"/>
      <c r="O3344" s="4"/>
      <c r="P3344" s="4"/>
      <c r="Q3344" s="4"/>
      <c r="R3344" s="4"/>
      <c r="S3344" s="4"/>
      <c r="T3344" s="4"/>
      <c r="U3344" s="4"/>
      <c r="V3344" s="4"/>
      <c r="W3344" s="4"/>
      <c r="X3344" s="4"/>
      <c r="Y3344" s="4"/>
      <c r="AI3344" s="16" t="n">
        <v>1574.4</v>
      </c>
      <c r="AJ3344" s="16"/>
      <c r="AL3344" s="11" t="n">
        <v>6297.6</v>
      </c>
    </row>
    <row r="3345" customFormat="false" ht="2.25" hidden="false" customHeight="true" outlineLevel="0" collapsed="false"/>
    <row r="3346" customFormat="false" ht="14.25" hidden="false" customHeight="true" outlineLevel="0" collapsed="false">
      <c r="L3346" s="4" t="s">
        <v>60</v>
      </c>
      <c r="M3346" s="4"/>
      <c r="N3346" s="4"/>
      <c r="O3346" s="4"/>
      <c r="P3346" s="4"/>
      <c r="Q3346" s="4"/>
      <c r="R3346" s="4"/>
      <c r="S3346" s="4"/>
      <c r="T3346" s="4"/>
      <c r="U3346" s="4"/>
      <c r="V3346" s="4"/>
      <c r="W3346" s="4"/>
      <c r="X3346" s="4"/>
      <c r="Y3346" s="4"/>
      <c r="AA3346" s="12" t="n">
        <v>1574.4</v>
      </c>
      <c r="AB3346" s="12"/>
      <c r="AC3346" s="12"/>
      <c r="AE3346" s="12" t="n">
        <v>0</v>
      </c>
      <c r="AF3346" s="12"/>
      <c r="AG3346" s="12"/>
      <c r="AI3346" s="12" t="n">
        <v>1574.4</v>
      </c>
      <c r="AJ3346" s="12"/>
      <c r="AL3346" s="12" t="n">
        <v>6297.6</v>
      </c>
    </row>
    <row r="3347" customFormat="false" ht="19.5" hidden="false" customHeight="true" outlineLevel="0" collapsed="false"/>
    <row r="3348" customFormat="false" ht="12.75" hidden="true" customHeight="true" outlineLevel="0" collapsed="false"/>
    <row r="3349" customFormat="false" ht="12.75" hidden="false" customHeight="true" outlineLevel="0" collapsed="false">
      <c r="B3349" s="4" t="s">
        <v>2081</v>
      </c>
      <c r="C3349" s="4"/>
      <c r="D3349" s="4"/>
      <c r="E3349" s="4"/>
      <c r="F3349" s="4"/>
      <c r="G3349" s="4"/>
      <c r="H3349" s="4"/>
      <c r="I3349" s="4"/>
      <c r="J3349" s="4"/>
      <c r="L3349" s="4" t="s">
        <v>62</v>
      </c>
      <c r="M3349" s="4"/>
      <c r="N3349" s="4"/>
      <c r="O3349" s="4"/>
      <c r="P3349" s="4"/>
      <c r="Q3349" s="4"/>
      <c r="R3349" s="4"/>
      <c r="S3349" s="4"/>
      <c r="T3349" s="4"/>
      <c r="U3349" s="4"/>
      <c r="AL3349" s="11" t="n">
        <v>8668.17</v>
      </c>
    </row>
    <row r="3350" customFormat="false" ht="12.75" hidden="false" customHeight="true" outlineLevel="0" collapsed="false">
      <c r="B3350" s="6" t="s">
        <v>42</v>
      </c>
      <c r="C3350" s="6"/>
      <c r="D3350" s="6"/>
      <c r="E3350" s="6"/>
      <c r="F3350" s="13" t="s">
        <v>43</v>
      </c>
      <c r="H3350" s="14" t="n">
        <v>40847</v>
      </c>
      <c r="I3350" s="14"/>
      <c r="J3350" s="14"/>
      <c r="L3350" s="6" t="s">
        <v>44</v>
      </c>
      <c r="M3350" s="6"/>
      <c r="N3350" s="6"/>
      <c r="O3350" s="6"/>
      <c r="P3350" s="6"/>
      <c r="Q3350" s="6"/>
      <c r="R3350" s="6"/>
      <c r="S3350" s="6"/>
      <c r="T3350" s="6"/>
      <c r="V3350" s="15" t="n">
        <v>558</v>
      </c>
      <c r="X3350" s="6" t="s">
        <v>45</v>
      </c>
      <c r="Y3350" s="6"/>
      <c r="AA3350" s="16" t="n">
        <v>2889.39</v>
      </c>
      <c r="AB3350" s="16"/>
      <c r="AC3350" s="16"/>
    </row>
    <row r="3351" customFormat="false" ht="12.75" hidden="false" customHeight="true" outlineLevel="0" collapsed="false">
      <c r="L3351" s="6" t="s">
        <v>46</v>
      </c>
      <c r="M3351" s="6"/>
      <c r="N3351" s="6"/>
      <c r="O3351" s="6"/>
      <c r="P3351" s="6"/>
      <c r="Q3351" s="6"/>
      <c r="R3351" s="6"/>
      <c r="S3351" s="6"/>
      <c r="T3351" s="6"/>
    </row>
    <row r="3352" customFormat="false" ht="12.75" hidden="true" customHeight="true" outlineLevel="0" collapsed="false"/>
    <row r="3353" customFormat="false" ht="14.25" hidden="false" customHeight="true" outlineLevel="0" collapsed="false">
      <c r="L3353" s="4" t="s">
        <v>47</v>
      </c>
      <c r="M3353" s="4"/>
      <c r="N3353" s="4"/>
      <c r="O3353" s="4"/>
      <c r="P3353" s="4"/>
      <c r="Q3353" s="4"/>
      <c r="R3353" s="4"/>
      <c r="S3353" s="4"/>
      <c r="T3353" s="4"/>
      <c r="U3353" s="4"/>
      <c r="V3353" s="4"/>
      <c r="W3353" s="4"/>
      <c r="X3353" s="4"/>
      <c r="Y3353" s="4"/>
      <c r="AI3353" s="16" t="n">
        <v>2889.39</v>
      </c>
      <c r="AJ3353" s="16"/>
      <c r="AL3353" s="11" t="n">
        <v>11557.56</v>
      </c>
    </row>
    <row r="3354" customFormat="false" ht="2.25" hidden="false" customHeight="true" outlineLevel="0" collapsed="false"/>
    <row r="3355" customFormat="false" ht="14.25" hidden="false" customHeight="true" outlineLevel="0" collapsed="false">
      <c r="L3355" s="4" t="s">
        <v>63</v>
      </c>
      <c r="M3355" s="4"/>
      <c r="N3355" s="4"/>
      <c r="O3355" s="4"/>
      <c r="P3355" s="4"/>
      <c r="Q3355" s="4"/>
      <c r="R3355" s="4"/>
      <c r="S3355" s="4"/>
      <c r="T3355" s="4"/>
      <c r="U3355" s="4"/>
      <c r="V3355" s="4"/>
      <c r="W3355" s="4"/>
      <c r="X3355" s="4"/>
      <c r="Y3355" s="4"/>
      <c r="AA3355" s="12" t="n">
        <v>2889.39</v>
      </c>
      <c r="AB3355" s="12"/>
      <c r="AC3355" s="12"/>
      <c r="AE3355" s="12" t="n">
        <v>0</v>
      </c>
      <c r="AF3355" s="12"/>
      <c r="AG3355" s="12"/>
      <c r="AI3355" s="12" t="n">
        <v>2889.39</v>
      </c>
      <c r="AJ3355" s="12"/>
      <c r="AL3355" s="12" t="n">
        <v>11557.56</v>
      </c>
    </row>
    <row r="3356" customFormat="false" ht="19.5" hidden="false" customHeight="true" outlineLevel="0" collapsed="false"/>
    <row r="3357" customFormat="false" ht="12.75" hidden="false" customHeight="true" outlineLevel="0" collapsed="false">
      <c r="B3357" s="4" t="s">
        <v>2082</v>
      </c>
      <c r="C3357" s="4"/>
      <c r="D3357" s="4"/>
      <c r="E3357" s="4"/>
      <c r="F3357" s="4"/>
      <c r="G3357" s="4"/>
      <c r="H3357" s="4"/>
      <c r="I3357" s="4"/>
      <c r="J3357" s="4"/>
      <c r="L3357" s="4" t="s">
        <v>65</v>
      </c>
      <c r="M3357" s="4"/>
      <c r="N3357" s="4"/>
      <c r="O3357" s="4"/>
      <c r="P3357" s="4"/>
      <c r="Q3357" s="4"/>
      <c r="R3357" s="4"/>
      <c r="S3357" s="4"/>
      <c r="T3357" s="4"/>
      <c r="U3357" s="4"/>
      <c r="AL3357" s="11" t="n">
        <v>374.34</v>
      </c>
    </row>
    <row r="3358" customFormat="false" ht="12.75" hidden="false" customHeight="true" outlineLevel="0" collapsed="false">
      <c r="B3358" s="6" t="s">
        <v>42</v>
      </c>
      <c r="C3358" s="6"/>
      <c r="D3358" s="6"/>
      <c r="E3358" s="6"/>
      <c r="F3358" s="13" t="s">
        <v>43</v>
      </c>
      <c r="H3358" s="14" t="n">
        <v>40847</v>
      </c>
      <c r="I3358" s="14"/>
      <c r="J3358" s="14"/>
      <c r="L3358" s="6" t="s">
        <v>44</v>
      </c>
      <c r="M3358" s="6"/>
      <c r="N3358" s="6"/>
      <c r="O3358" s="6"/>
      <c r="P3358" s="6"/>
      <c r="Q3358" s="6"/>
      <c r="R3358" s="6"/>
      <c r="S3358" s="6"/>
      <c r="T3358" s="6"/>
      <c r="V3358" s="15" t="n">
        <v>558</v>
      </c>
      <c r="X3358" s="6" t="s">
        <v>45</v>
      </c>
      <c r="Y3358" s="6"/>
      <c r="AA3358" s="16" t="n">
        <v>124.78</v>
      </c>
      <c r="AB3358" s="16"/>
      <c r="AC3358" s="16"/>
    </row>
    <row r="3359" customFormat="false" ht="12.75" hidden="false" customHeight="true" outlineLevel="0" collapsed="false">
      <c r="L3359" s="6" t="s">
        <v>46</v>
      </c>
      <c r="M3359" s="6"/>
      <c r="N3359" s="6"/>
      <c r="O3359" s="6"/>
      <c r="P3359" s="6"/>
      <c r="Q3359" s="6"/>
      <c r="R3359" s="6"/>
      <c r="S3359" s="6"/>
      <c r="T3359" s="6"/>
    </row>
    <row r="3360" customFormat="false" ht="12.75" hidden="true" customHeight="true" outlineLevel="0" collapsed="false"/>
    <row r="3361" customFormat="false" ht="14.25" hidden="false" customHeight="true" outlineLevel="0" collapsed="false">
      <c r="L3361" s="4" t="s">
        <v>47</v>
      </c>
      <c r="M3361" s="4"/>
      <c r="N3361" s="4"/>
      <c r="O3361" s="4"/>
      <c r="P3361" s="4"/>
      <c r="Q3361" s="4"/>
      <c r="R3361" s="4"/>
      <c r="S3361" s="4"/>
      <c r="T3361" s="4"/>
      <c r="U3361" s="4"/>
      <c r="V3361" s="4"/>
      <c r="W3361" s="4"/>
      <c r="X3361" s="4"/>
      <c r="Y3361" s="4"/>
      <c r="AI3361" s="16" t="n">
        <v>124.78</v>
      </c>
      <c r="AJ3361" s="16"/>
      <c r="AL3361" s="11" t="n">
        <v>499.12</v>
      </c>
    </row>
    <row r="3362" customFormat="false" ht="2.25" hidden="false" customHeight="true" outlineLevel="0" collapsed="false"/>
    <row r="3363" customFormat="false" ht="14.25" hidden="false" customHeight="true" outlineLevel="0" collapsed="false">
      <c r="L3363" s="4" t="s">
        <v>66</v>
      </c>
      <c r="M3363" s="4"/>
      <c r="N3363" s="4"/>
      <c r="O3363" s="4"/>
      <c r="P3363" s="4"/>
      <c r="Q3363" s="4"/>
      <c r="R3363" s="4"/>
      <c r="S3363" s="4"/>
      <c r="T3363" s="4"/>
      <c r="U3363" s="4"/>
      <c r="V3363" s="4"/>
      <c r="W3363" s="4"/>
      <c r="X3363" s="4"/>
      <c r="Y3363" s="4"/>
      <c r="AA3363" s="12" t="n">
        <v>124.78</v>
      </c>
      <c r="AB3363" s="12"/>
      <c r="AC3363" s="12"/>
      <c r="AE3363" s="12" t="n">
        <v>0</v>
      </c>
      <c r="AF3363" s="12"/>
      <c r="AG3363" s="12"/>
      <c r="AI3363" s="12" t="n">
        <v>124.78</v>
      </c>
      <c r="AJ3363" s="12"/>
      <c r="AL3363" s="12" t="n">
        <v>499.12</v>
      </c>
    </row>
    <row r="3364" customFormat="false" ht="19.5" hidden="false" customHeight="true" outlineLevel="0" collapsed="false"/>
    <row r="3365" customFormat="false" ht="12.75" hidden="true" customHeight="true" outlineLevel="0" collapsed="false"/>
    <row r="3366" customFormat="false" ht="12.75" hidden="false" customHeight="true" outlineLevel="0" collapsed="false">
      <c r="B3366" s="4" t="s">
        <v>2083</v>
      </c>
      <c r="C3366" s="4"/>
      <c r="D3366" s="4"/>
      <c r="E3366" s="4"/>
      <c r="F3366" s="4"/>
      <c r="G3366" s="4"/>
      <c r="H3366" s="4"/>
      <c r="I3366" s="4"/>
      <c r="J3366" s="4"/>
      <c r="L3366" s="4" t="s">
        <v>2084</v>
      </c>
      <c r="M3366" s="4"/>
      <c r="N3366" s="4"/>
      <c r="O3366" s="4"/>
      <c r="P3366" s="4"/>
      <c r="Q3366" s="4"/>
      <c r="R3366" s="4"/>
      <c r="S3366" s="4"/>
      <c r="T3366" s="4"/>
      <c r="U3366" s="4"/>
      <c r="AL3366" s="11" t="n">
        <v>0</v>
      </c>
    </row>
    <row r="3367" customFormat="false" ht="12.75" hidden="false" customHeight="true" outlineLevel="0" collapsed="false">
      <c r="B3367" s="6" t="s">
        <v>42</v>
      </c>
      <c r="C3367" s="6"/>
      <c r="D3367" s="6"/>
      <c r="E3367" s="6"/>
      <c r="F3367" s="13" t="s">
        <v>69</v>
      </c>
      <c r="H3367" s="14" t="n">
        <v>40847</v>
      </c>
      <c r="I3367" s="14"/>
      <c r="J3367" s="14"/>
      <c r="L3367" s="6" t="s">
        <v>2085</v>
      </c>
      <c r="M3367" s="6"/>
      <c r="N3367" s="6"/>
      <c r="O3367" s="6"/>
      <c r="P3367" s="6"/>
      <c r="Q3367" s="6"/>
      <c r="R3367" s="6"/>
      <c r="S3367" s="6"/>
      <c r="T3367" s="6"/>
      <c r="V3367" s="15" t="n">
        <v>581</v>
      </c>
      <c r="X3367" s="6" t="s">
        <v>2086</v>
      </c>
      <c r="Y3367" s="6"/>
      <c r="AA3367" s="16" t="n">
        <v>543615</v>
      </c>
      <c r="AB3367" s="16"/>
      <c r="AC3367" s="16"/>
    </row>
    <row r="3368" customFormat="false" ht="12.75" hidden="false" customHeight="true" outlineLevel="0" collapsed="false">
      <c r="L3368" s="6" t="s">
        <v>2087</v>
      </c>
      <c r="M3368" s="6"/>
      <c r="N3368" s="6"/>
      <c r="O3368" s="6"/>
      <c r="P3368" s="6"/>
      <c r="Q3368" s="6"/>
      <c r="R3368" s="6"/>
      <c r="S3368" s="6"/>
      <c r="T3368" s="6"/>
    </row>
    <row r="3369" customFormat="false" ht="12.75" hidden="true" customHeight="true" outlineLevel="0" collapsed="false"/>
    <row r="3370" customFormat="false" ht="14.25" hidden="false" customHeight="true" outlineLevel="0" collapsed="false">
      <c r="L3370" s="4" t="s">
        <v>47</v>
      </c>
      <c r="M3370" s="4"/>
      <c r="N3370" s="4"/>
      <c r="O3370" s="4"/>
      <c r="P3370" s="4"/>
      <c r="Q3370" s="4"/>
      <c r="R3370" s="4"/>
      <c r="S3370" s="4"/>
      <c r="T3370" s="4"/>
      <c r="U3370" s="4"/>
      <c r="V3370" s="4"/>
      <c r="W3370" s="4"/>
      <c r="X3370" s="4"/>
      <c r="Y3370" s="4"/>
      <c r="AI3370" s="16" t="n">
        <v>543615</v>
      </c>
      <c r="AJ3370" s="16"/>
      <c r="AL3370" s="11" t="n">
        <v>543615</v>
      </c>
    </row>
    <row r="3371" customFormat="false" ht="2.25" hidden="false" customHeight="true" outlineLevel="0" collapsed="false"/>
    <row r="3372" customFormat="false" ht="14.25" hidden="false" customHeight="true" outlineLevel="0" collapsed="false">
      <c r="L3372" s="4" t="s">
        <v>2088</v>
      </c>
      <c r="M3372" s="4"/>
      <c r="N3372" s="4"/>
      <c r="O3372" s="4"/>
      <c r="P3372" s="4"/>
      <c r="Q3372" s="4"/>
      <c r="R3372" s="4"/>
      <c r="S3372" s="4"/>
      <c r="T3372" s="4"/>
      <c r="U3372" s="4"/>
      <c r="V3372" s="4"/>
      <c r="W3372" s="4"/>
      <c r="X3372" s="4"/>
      <c r="Y3372" s="4"/>
      <c r="AA3372" s="12" t="n">
        <v>543615</v>
      </c>
      <c r="AB3372" s="12"/>
      <c r="AC3372" s="12"/>
      <c r="AE3372" s="12" t="n">
        <v>0</v>
      </c>
      <c r="AF3372" s="12"/>
      <c r="AG3372" s="12"/>
      <c r="AI3372" s="12" t="n">
        <v>543615</v>
      </c>
      <c r="AJ3372" s="12"/>
      <c r="AL3372" s="12" t="n">
        <v>543615</v>
      </c>
    </row>
    <row r="3373" customFormat="false" ht="19.5" hidden="false" customHeight="true" outlineLevel="0" collapsed="false"/>
    <row r="3374" customFormat="false" ht="12.75" hidden="true" customHeight="true" outlineLevel="0" collapsed="false"/>
    <row r="3375" customFormat="false" ht="12.75" hidden="false" customHeight="true" outlineLevel="0" collapsed="false">
      <c r="B3375" s="4" t="s">
        <v>2089</v>
      </c>
      <c r="C3375" s="4"/>
      <c r="D3375" s="4"/>
      <c r="E3375" s="4"/>
      <c r="F3375" s="4"/>
      <c r="G3375" s="4"/>
      <c r="H3375" s="4"/>
      <c r="I3375" s="4"/>
      <c r="J3375" s="4"/>
      <c r="L3375" s="4" t="s">
        <v>89</v>
      </c>
      <c r="M3375" s="4"/>
      <c r="N3375" s="4"/>
      <c r="O3375" s="4"/>
      <c r="P3375" s="4"/>
      <c r="Q3375" s="4"/>
      <c r="R3375" s="4"/>
      <c r="S3375" s="4"/>
      <c r="T3375" s="4"/>
      <c r="U3375" s="4"/>
      <c r="AL3375" s="11" t="n">
        <v>485.31</v>
      </c>
    </row>
    <row r="3376" customFormat="false" ht="12.75" hidden="false" customHeight="true" outlineLevel="0" collapsed="false">
      <c r="B3376" s="6" t="s">
        <v>42</v>
      </c>
      <c r="C3376" s="6"/>
      <c r="D3376" s="6"/>
      <c r="E3376" s="6"/>
      <c r="F3376" s="13" t="s">
        <v>43</v>
      </c>
      <c r="H3376" s="14" t="n">
        <v>40847</v>
      </c>
      <c r="I3376" s="14"/>
      <c r="J3376" s="14"/>
      <c r="L3376" s="6" t="s">
        <v>44</v>
      </c>
      <c r="M3376" s="6"/>
      <c r="N3376" s="6"/>
      <c r="O3376" s="6"/>
      <c r="P3376" s="6"/>
      <c r="Q3376" s="6"/>
      <c r="R3376" s="6"/>
      <c r="S3376" s="6"/>
      <c r="T3376" s="6"/>
      <c r="V3376" s="15" t="n">
        <v>558</v>
      </c>
      <c r="X3376" s="6" t="s">
        <v>45</v>
      </c>
      <c r="Y3376" s="6"/>
      <c r="AA3376" s="16" t="n">
        <v>161.77</v>
      </c>
      <c r="AB3376" s="16"/>
      <c r="AC3376" s="16"/>
    </row>
    <row r="3377" customFormat="false" ht="12.75" hidden="false" customHeight="true" outlineLevel="0" collapsed="false">
      <c r="L3377" s="6" t="s">
        <v>46</v>
      </c>
      <c r="M3377" s="6"/>
      <c r="N3377" s="6"/>
      <c r="O3377" s="6"/>
      <c r="P3377" s="6"/>
      <c r="Q3377" s="6"/>
      <c r="R3377" s="6"/>
      <c r="S3377" s="6"/>
      <c r="T3377" s="6"/>
    </row>
    <row r="3378" customFormat="false" ht="12.75" hidden="true" customHeight="true" outlineLevel="0" collapsed="false"/>
    <row r="3379" customFormat="false" ht="14.25" hidden="false" customHeight="true" outlineLevel="0" collapsed="false">
      <c r="L3379" s="4" t="s">
        <v>47</v>
      </c>
      <c r="M3379" s="4"/>
      <c r="N3379" s="4"/>
      <c r="O3379" s="4"/>
      <c r="P3379" s="4"/>
      <c r="Q3379" s="4"/>
      <c r="R3379" s="4"/>
      <c r="S3379" s="4"/>
      <c r="T3379" s="4"/>
      <c r="U3379" s="4"/>
      <c r="V3379" s="4"/>
      <c r="W3379" s="4"/>
      <c r="X3379" s="4"/>
      <c r="Y3379" s="4"/>
      <c r="AI3379" s="16" t="n">
        <v>161.77</v>
      </c>
      <c r="AJ3379" s="16"/>
      <c r="AL3379" s="11" t="n">
        <v>647.08</v>
      </c>
    </row>
    <row r="3380" customFormat="false" ht="2.25" hidden="false" customHeight="true" outlineLevel="0" collapsed="false"/>
    <row r="3381" customFormat="false" ht="14.25" hidden="false" customHeight="true" outlineLevel="0" collapsed="false">
      <c r="L3381" s="4" t="s">
        <v>90</v>
      </c>
      <c r="M3381" s="4"/>
      <c r="N3381" s="4"/>
      <c r="O3381" s="4"/>
      <c r="P3381" s="4"/>
      <c r="Q3381" s="4"/>
      <c r="R3381" s="4"/>
      <c r="S3381" s="4"/>
      <c r="T3381" s="4"/>
      <c r="U3381" s="4"/>
      <c r="V3381" s="4"/>
      <c r="W3381" s="4"/>
      <c r="X3381" s="4"/>
      <c r="Y3381" s="4"/>
      <c r="AA3381" s="12" t="n">
        <v>161.77</v>
      </c>
      <c r="AB3381" s="12"/>
      <c r="AC3381" s="12"/>
      <c r="AE3381" s="12" t="n">
        <v>0</v>
      </c>
      <c r="AF3381" s="12"/>
      <c r="AG3381" s="12"/>
      <c r="AI3381" s="12" t="n">
        <v>161.77</v>
      </c>
      <c r="AJ3381" s="12"/>
      <c r="AL3381" s="12" t="n">
        <v>647.08</v>
      </c>
    </row>
    <row r="3382" customFormat="false" ht="19.5" hidden="false" customHeight="true" outlineLevel="0" collapsed="false"/>
    <row r="3383" customFormat="false" ht="12.75" hidden="true" customHeight="true" outlineLevel="0" collapsed="false"/>
    <row r="3384" customFormat="false" ht="12.75" hidden="false" customHeight="true" outlineLevel="0" collapsed="false">
      <c r="B3384" s="4" t="s">
        <v>2090</v>
      </c>
      <c r="C3384" s="4"/>
      <c r="D3384" s="4"/>
      <c r="E3384" s="4"/>
      <c r="F3384" s="4"/>
      <c r="G3384" s="4"/>
      <c r="H3384" s="4"/>
      <c r="I3384" s="4"/>
      <c r="J3384" s="4"/>
      <c r="L3384" s="4" t="s">
        <v>2091</v>
      </c>
      <c r="M3384" s="4"/>
      <c r="N3384" s="4"/>
      <c r="O3384" s="4"/>
      <c r="P3384" s="4"/>
      <c r="Q3384" s="4"/>
      <c r="R3384" s="4"/>
      <c r="S3384" s="4"/>
      <c r="T3384" s="4"/>
      <c r="U3384" s="4"/>
      <c r="AL3384" s="11" t="n">
        <v>4062.75</v>
      </c>
    </row>
    <row r="3385" customFormat="false" ht="2.25" hidden="false" customHeight="true" outlineLevel="0" collapsed="false"/>
    <row r="3386" customFormat="false" ht="14.25" hidden="false" customHeight="true" outlineLevel="0" collapsed="false">
      <c r="L3386" s="4" t="s">
        <v>2092</v>
      </c>
      <c r="M3386" s="4"/>
      <c r="N3386" s="4"/>
      <c r="O3386" s="4"/>
      <c r="P3386" s="4"/>
      <c r="Q3386" s="4"/>
      <c r="R3386" s="4"/>
      <c r="S3386" s="4"/>
      <c r="T3386" s="4"/>
      <c r="U3386" s="4"/>
      <c r="V3386" s="4"/>
      <c r="W3386" s="4"/>
      <c r="X3386" s="4"/>
      <c r="Y3386" s="4"/>
      <c r="AA3386" s="12" t="n">
        <v>0</v>
      </c>
      <c r="AB3386" s="12"/>
      <c r="AC3386" s="12"/>
      <c r="AE3386" s="12" t="n">
        <v>0</v>
      </c>
      <c r="AF3386" s="12"/>
      <c r="AG3386" s="12"/>
      <c r="AI3386" s="12" t="n">
        <v>0</v>
      </c>
      <c r="AJ3386" s="12"/>
      <c r="AL3386" s="12" t="n">
        <v>4062.75</v>
      </c>
    </row>
    <row r="3387" customFormat="false" ht="19.5" hidden="false" customHeight="true" outlineLevel="0" collapsed="false"/>
    <row r="3388" customFormat="false" ht="12.75" hidden="true" customHeight="true" outlineLevel="0" collapsed="false"/>
    <row r="3389" customFormat="false" ht="12.75" hidden="false" customHeight="true" outlineLevel="0" collapsed="false">
      <c r="B3389" s="4" t="s">
        <v>2093</v>
      </c>
      <c r="C3389" s="4"/>
      <c r="D3389" s="4"/>
      <c r="E3389" s="4"/>
      <c r="F3389" s="4"/>
      <c r="G3389" s="4"/>
      <c r="H3389" s="4"/>
      <c r="I3389" s="4"/>
      <c r="J3389" s="4"/>
      <c r="L3389" s="4" t="s">
        <v>2094</v>
      </c>
      <c r="M3389" s="4"/>
      <c r="N3389" s="4"/>
      <c r="O3389" s="4"/>
      <c r="P3389" s="4"/>
      <c r="Q3389" s="4"/>
      <c r="R3389" s="4"/>
      <c r="S3389" s="4"/>
      <c r="T3389" s="4"/>
      <c r="U3389" s="4"/>
      <c r="AL3389" s="11" t="n">
        <v>122105.26</v>
      </c>
    </row>
    <row r="3390" customFormat="false" ht="2.25" hidden="false" customHeight="true" outlineLevel="0" collapsed="false"/>
    <row r="3391" customFormat="false" ht="14.25" hidden="false" customHeight="true" outlineLevel="0" collapsed="false">
      <c r="L3391" s="4" t="s">
        <v>2095</v>
      </c>
      <c r="M3391" s="4"/>
      <c r="N3391" s="4"/>
      <c r="O3391" s="4"/>
      <c r="P3391" s="4"/>
      <c r="Q3391" s="4"/>
      <c r="R3391" s="4"/>
      <c r="S3391" s="4"/>
      <c r="T3391" s="4"/>
      <c r="U3391" s="4"/>
      <c r="V3391" s="4"/>
      <c r="W3391" s="4"/>
      <c r="X3391" s="4"/>
      <c r="Y3391" s="4"/>
      <c r="AA3391" s="12" t="n">
        <v>0</v>
      </c>
      <c r="AB3391" s="12"/>
      <c r="AC3391" s="12"/>
      <c r="AE3391" s="12" t="n">
        <v>0</v>
      </c>
      <c r="AF3391" s="12"/>
      <c r="AG3391" s="12"/>
      <c r="AI3391" s="12" t="n">
        <v>0</v>
      </c>
      <c r="AJ3391" s="12"/>
      <c r="AL3391" s="12" t="n">
        <v>122105.26</v>
      </c>
    </row>
    <row r="3392" customFormat="false" ht="19.5" hidden="false" customHeight="true" outlineLevel="0" collapsed="false"/>
    <row r="3393" customFormat="false" ht="12.75" hidden="true" customHeight="true" outlineLevel="0" collapsed="false"/>
    <row r="3394" customFormat="false" ht="12.75" hidden="false" customHeight="true" outlineLevel="0" collapsed="false">
      <c r="B3394" s="4" t="s">
        <v>2096</v>
      </c>
      <c r="C3394" s="4"/>
      <c r="D3394" s="4"/>
      <c r="E3394" s="4"/>
      <c r="F3394" s="4"/>
      <c r="G3394" s="4"/>
      <c r="H3394" s="4"/>
      <c r="I3394" s="4"/>
      <c r="J3394" s="4"/>
      <c r="L3394" s="4" t="s">
        <v>2097</v>
      </c>
      <c r="M3394" s="4"/>
      <c r="N3394" s="4"/>
      <c r="O3394" s="4"/>
      <c r="P3394" s="4"/>
      <c r="Q3394" s="4"/>
      <c r="R3394" s="4"/>
      <c r="S3394" s="4"/>
      <c r="T3394" s="4"/>
      <c r="U3394" s="4"/>
      <c r="AL3394" s="11" t="n">
        <v>318488.77</v>
      </c>
    </row>
    <row r="3395" customFormat="false" ht="2.25" hidden="false" customHeight="true" outlineLevel="0" collapsed="false"/>
    <row r="3396" customFormat="false" ht="14.25" hidden="false" customHeight="true" outlineLevel="0" collapsed="false">
      <c r="L3396" s="4" t="s">
        <v>2098</v>
      </c>
      <c r="M3396" s="4"/>
      <c r="N3396" s="4"/>
      <c r="O3396" s="4"/>
      <c r="P3396" s="4"/>
      <c r="Q3396" s="4"/>
      <c r="R3396" s="4"/>
      <c r="S3396" s="4"/>
      <c r="T3396" s="4"/>
      <c r="U3396" s="4"/>
      <c r="V3396" s="4"/>
      <c r="W3396" s="4"/>
      <c r="X3396" s="4"/>
      <c r="Y3396" s="4"/>
      <c r="AA3396" s="12" t="n">
        <v>0</v>
      </c>
      <c r="AB3396" s="12"/>
      <c r="AC3396" s="12"/>
      <c r="AE3396" s="12" t="n">
        <v>0</v>
      </c>
      <c r="AF3396" s="12"/>
      <c r="AG3396" s="12"/>
      <c r="AI3396" s="12" t="n">
        <v>0</v>
      </c>
      <c r="AJ3396" s="12"/>
      <c r="AL3396" s="12" t="n">
        <v>318488.77</v>
      </c>
    </row>
    <row r="3397" customFormat="false" ht="19.5" hidden="false" customHeight="true" outlineLevel="0" collapsed="false"/>
    <row r="3398" customFormat="false" ht="12.75" hidden="true" customHeight="true" outlineLevel="0" collapsed="false"/>
    <row r="3399" customFormat="false" ht="12.75" hidden="false" customHeight="true" outlineLevel="0" collapsed="false">
      <c r="B3399" s="4" t="s">
        <v>2099</v>
      </c>
      <c r="C3399" s="4"/>
      <c r="D3399" s="4"/>
      <c r="E3399" s="4"/>
      <c r="F3399" s="4"/>
      <c r="G3399" s="4"/>
      <c r="H3399" s="4"/>
      <c r="I3399" s="4"/>
      <c r="J3399" s="4"/>
      <c r="L3399" s="4" t="s">
        <v>2100</v>
      </c>
      <c r="M3399" s="4"/>
      <c r="N3399" s="4"/>
      <c r="O3399" s="4"/>
      <c r="P3399" s="4"/>
      <c r="Q3399" s="4"/>
      <c r="R3399" s="4"/>
      <c r="S3399" s="4"/>
      <c r="T3399" s="4"/>
      <c r="U3399" s="4"/>
      <c r="AL3399" s="11" t="n">
        <v>1654268.41</v>
      </c>
    </row>
    <row r="3400" customFormat="false" ht="2.25" hidden="false" customHeight="true" outlineLevel="0" collapsed="false"/>
    <row r="3401" customFormat="false" ht="14.25" hidden="false" customHeight="true" outlineLevel="0" collapsed="false">
      <c r="L3401" s="4" t="s">
        <v>2101</v>
      </c>
      <c r="M3401" s="4"/>
      <c r="N3401" s="4"/>
      <c r="O3401" s="4"/>
      <c r="P3401" s="4"/>
      <c r="Q3401" s="4"/>
      <c r="R3401" s="4"/>
      <c r="S3401" s="4"/>
      <c r="T3401" s="4"/>
      <c r="U3401" s="4"/>
      <c r="V3401" s="4"/>
      <c r="W3401" s="4"/>
      <c r="X3401" s="4"/>
      <c r="Y3401" s="4"/>
      <c r="AA3401" s="12" t="n">
        <v>0</v>
      </c>
      <c r="AB3401" s="12"/>
      <c r="AC3401" s="12"/>
      <c r="AE3401" s="12" t="n">
        <v>0</v>
      </c>
      <c r="AF3401" s="12"/>
      <c r="AG3401" s="12"/>
      <c r="AI3401" s="12" t="n">
        <v>0</v>
      </c>
      <c r="AJ3401" s="12"/>
      <c r="AL3401" s="12" t="n">
        <v>1654268.41</v>
      </c>
    </row>
    <row r="3402" customFormat="false" ht="11.25" hidden="false" customHeight="true" outlineLevel="0" collapsed="false"/>
    <row r="3403" customFormat="false" ht="8.25" hidden="false" customHeight="true" outlineLevel="0" collapsed="false"/>
    <row r="3404" customFormat="false" ht="12.75" hidden="true" customHeight="true" outlineLevel="0" collapsed="false"/>
    <row r="3405" customFormat="false" ht="12.75" hidden="false" customHeight="true" outlineLevel="0" collapsed="false">
      <c r="B3405" s="4" t="s">
        <v>2102</v>
      </c>
      <c r="C3405" s="4"/>
      <c r="D3405" s="4"/>
      <c r="E3405" s="4"/>
      <c r="F3405" s="4"/>
      <c r="G3405" s="4"/>
      <c r="H3405" s="4"/>
      <c r="I3405" s="4"/>
      <c r="J3405" s="4"/>
      <c r="L3405" s="4" t="s">
        <v>2103</v>
      </c>
      <c r="M3405" s="4"/>
      <c r="N3405" s="4"/>
      <c r="O3405" s="4"/>
      <c r="P3405" s="4"/>
      <c r="Q3405" s="4"/>
      <c r="R3405" s="4"/>
      <c r="S3405" s="4"/>
      <c r="T3405" s="4"/>
      <c r="U3405" s="4"/>
      <c r="AL3405" s="11" t="n">
        <v>339628.96</v>
      </c>
    </row>
    <row r="3406" customFormat="false" ht="2.25" hidden="false" customHeight="true" outlineLevel="0" collapsed="false"/>
    <row r="3407" customFormat="false" ht="14.25" hidden="false" customHeight="true" outlineLevel="0" collapsed="false">
      <c r="L3407" s="4" t="s">
        <v>2104</v>
      </c>
      <c r="M3407" s="4"/>
      <c r="N3407" s="4"/>
      <c r="O3407" s="4"/>
      <c r="P3407" s="4"/>
      <c r="Q3407" s="4"/>
      <c r="R3407" s="4"/>
      <c r="S3407" s="4"/>
      <c r="T3407" s="4"/>
      <c r="U3407" s="4"/>
      <c r="V3407" s="4"/>
      <c r="W3407" s="4"/>
      <c r="X3407" s="4"/>
      <c r="Y3407" s="4"/>
      <c r="AA3407" s="12" t="n">
        <v>0</v>
      </c>
      <c r="AB3407" s="12"/>
      <c r="AC3407" s="12"/>
      <c r="AE3407" s="12" t="n">
        <v>0</v>
      </c>
      <c r="AF3407" s="12"/>
      <c r="AG3407" s="12"/>
      <c r="AI3407" s="12" t="n">
        <v>0</v>
      </c>
      <c r="AJ3407" s="12"/>
      <c r="AL3407" s="12" t="n">
        <v>339628.96</v>
      </c>
    </row>
    <row r="3408" customFormat="false" ht="19.5" hidden="false" customHeight="true" outlineLevel="0" collapsed="false"/>
    <row r="3409" customFormat="false" ht="12.75" hidden="true" customHeight="true" outlineLevel="0" collapsed="false"/>
    <row r="3410" customFormat="false" ht="12.75" hidden="false" customHeight="true" outlineLevel="0" collapsed="false">
      <c r="B3410" s="4" t="s">
        <v>2105</v>
      </c>
      <c r="C3410" s="4"/>
      <c r="D3410" s="4"/>
      <c r="E3410" s="4"/>
      <c r="F3410" s="4"/>
      <c r="G3410" s="4"/>
      <c r="H3410" s="4"/>
      <c r="I3410" s="4"/>
      <c r="J3410" s="4"/>
      <c r="L3410" s="4" t="s">
        <v>2106</v>
      </c>
      <c r="M3410" s="4"/>
      <c r="N3410" s="4"/>
      <c r="O3410" s="4"/>
      <c r="P3410" s="4"/>
      <c r="Q3410" s="4"/>
      <c r="R3410" s="4"/>
      <c r="S3410" s="4"/>
      <c r="T3410" s="4"/>
      <c r="U3410" s="4"/>
      <c r="AL3410" s="11" t="n">
        <v>63314.89</v>
      </c>
    </row>
    <row r="3411" customFormat="false" ht="2.25" hidden="false" customHeight="true" outlineLevel="0" collapsed="false"/>
    <row r="3412" customFormat="false" ht="14.25" hidden="false" customHeight="true" outlineLevel="0" collapsed="false">
      <c r="L3412" s="4" t="s">
        <v>2107</v>
      </c>
      <c r="M3412" s="4"/>
      <c r="N3412" s="4"/>
      <c r="O3412" s="4"/>
      <c r="P3412" s="4"/>
      <c r="Q3412" s="4"/>
      <c r="R3412" s="4"/>
      <c r="S3412" s="4"/>
      <c r="T3412" s="4"/>
      <c r="U3412" s="4"/>
      <c r="V3412" s="4"/>
      <c r="W3412" s="4"/>
      <c r="X3412" s="4"/>
      <c r="Y3412" s="4"/>
      <c r="AA3412" s="12" t="n">
        <v>0</v>
      </c>
      <c r="AB3412" s="12"/>
      <c r="AC3412" s="12"/>
      <c r="AE3412" s="12" t="n">
        <v>0</v>
      </c>
      <c r="AF3412" s="12"/>
      <c r="AG3412" s="12"/>
      <c r="AI3412" s="12" t="n">
        <v>0</v>
      </c>
      <c r="AJ3412" s="12"/>
      <c r="AL3412" s="12" t="n">
        <v>63314.89</v>
      </c>
    </row>
    <row r="3413" customFormat="false" ht="19.5" hidden="false" customHeight="true" outlineLevel="0" collapsed="false"/>
    <row r="3414" customFormat="false" ht="12.75" hidden="true" customHeight="true" outlineLevel="0" collapsed="false"/>
    <row r="3415" customFormat="false" ht="12.75" hidden="false" customHeight="true" outlineLevel="0" collapsed="false">
      <c r="B3415" s="4" t="s">
        <v>2108</v>
      </c>
      <c r="C3415" s="4"/>
      <c r="D3415" s="4"/>
      <c r="E3415" s="4"/>
      <c r="F3415" s="4"/>
      <c r="G3415" s="4"/>
      <c r="H3415" s="4"/>
      <c r="I3415" s="4"/>
      <c r="J3415" s="4"/>
      <c r="L3415" s="4" t="s">
        <v>2109</v>
      </c>
      <c r="M3415" s="4"/>
      <c r="N3415" s="4"/>
      <c r="O3415" s="4"/>
      <c r="P3415" s="4"/>
      <c r="Q3415" s="4"/>
      <c r="R3415" s="4"/>
      <c r="S3415" s="4"/>
      <c r="T3415" s="4"/>
      <c r="U3415" s="4"/>
      <c r="AL3415" s="11" t="n">
        <v>98609.25</v>
      </c>
    </row>
    <row r="3416" customFormat="false" ht="2.25" hidden="false" customHeight="true" outlineLevel="0" collapsed="false"/>
    <row r="3417" customFormat="false" ht="14.25" hidden="false" customHeight="true" outlineLevel="0" collapsed="false">
      <c r="L3417" s="4" t="s">
        <v>2110</v>
      </c>
      <c r="M3417" s="4"/>
      <c r="N3417" s="4"/>
      <c r="O3417" s="4"/>
      <c r="P3417" s="4"/>
      <c r="Q3417" s="4"/>
      <c r="R3417" s="4"/>
      <c r="S3417" s="4"/>
      <c r="T3417" s="4"/>
      <c r="U3417" s="4"/>
      <c r="V3417" s="4"/>
      <c r="W3417" s="4"/>
      <c r="X3417" s="4"/>
      <c r="Y3417" s="4"/>
      <c r="AA3417" s="12" t="n">
        <v>0</v>
      </c>
      <c r="AB3417" s="12"/>
      <c r="AC3417" s="12"/>
      <c r="AE3417" s="12" t="n">
        <v>0</v>
      </c>
      <c r="AF3417" s="12"/>
      <c r="AG3417" s="12"/>
      <c r="AI3417" s="12" t="n">
        <v>0</v>
      </c>
      <c r="AJ3417" s="12"/>
      <c r="AL3417" s="12" t="n">
        <v>98609.25</v>
      </c>
    </row>
    <row r="3418" customFormat="false" ht="19.5" hidden="false" customHeight="true" outlineLevel="0" collapsed="false"/>
    <row r="3419" customFormat="false" ht="12.75" hidden="true" customHeight="true" outlineLevel="0" collapsed="false"/>
    <row r="3420" customFormat="false" ht="12.75" hidden="false" customHeight="true" outlineLevel="0" collapsed="false">
      <c r="B3420" s="4" t="s">
        <v>2111</v>
      </c>
      <c r="C3420" s="4"/>
      <c r="D3420" s="4"/>
      <c r="E3420" s="4"/>
      <c r="F3420" s="4"/>
      <c r="G3420" s="4"/>
      <c r="H3420" s="4"/>
      <c r="I3420" s="4"/>
      <c r="J3420" s="4"/>
      <c r="L3420" s="4" t="s">
        <v>2112</v>
      </c>
      <c r="M3420" s="4"/>
      <c r="N3420" s="4"/>
      <c r="O3420" s="4"/>
      <c r="P3420" s="4"/>
      <c r="Q3420" s="4"/>
      <c r="R3420" s="4"/>
      <c r="S3420" s="4"/>
      <c r="T3420" s="4"/>
      <c r="U3420" s="4"/>
      <c r="AL3420" s="11" t="n">
        <v>3856462.04</v>
      </c>
    </row>
    <row r="3421" customFormat="false" ht="2.25" hidden="false" customHeight="true" outlineLevel="0" collapsed="false"/>
    <row r="3422" customFormat="false" ht="14.25" hidden="false" customHeight="true" outlineLevel="0" collapsed="false">
      <c r="L3422" s="4" t="s">
        <v>2113</v>
      </c>
      <c r="M3422" s="4"/>
      <c r="N3422" s="4"/>
      <c r="O3422" s="4"/>
      <c r="P3422" s="4"/>
      <c r="Q3422" s="4"/>
      <c r="R3422" s="4"/>
      <c r="S3422" s="4"/>
      <c r="T3422" s="4"/>
      <c r="U3422" s="4"/>
      <c r="V3422" s="4"/>
      <c r="W3422" s="4"/>
      <c r="X3422" s="4"/>
      <c r="Y3422" s="4"/>
      <c r="AA3422" s="12" t="n">
        <v>0</v>
      </c>
      <c r="AB3422" s="12"/>
      <c r="AC3422" s="12"/>
      <c r="AE3422" s="12" t="n">
        <v>0</v>
      </c>
      <c r="AF3422" s="12"/>
      <c r="AG3422" s="12"/>
      <c r="AI3422" s="12" t="n">
        <v>0</v>
      </c>
      <c r="AJ3422" s="12"/>
      <c r="AL3422" s="12" t="n">
        <v>3856462.04</v>
      </c>
    </row>
    <row r="3423" customFormat="false" ht="19.5" hidden="false" customHeight="true" outlineLevel="0" collapsed="false"/>
    <row r="3424" customFormat="false" ht="12.75" hidden="true" customHeight="true" outlineLevel="0" collapsed="false"/>
    <row r="3425" customFormat="false" ht="12.75" hidden="false" customHeight="true" outlineLevel="0" collapsed="false">
      <c r="B3425" s="4" t="s">
        <v>2114</v>
      </c>
      <c r="C3425" s="4"/>
      <c r="D3425" s="4"/>
      <c r="E3425" s="4"/>
      <c r="F3425" s="4"/>
      <c r="G3425" s="4"/>
      <c r="H3425" s="4"/>
      <c r="I3425" s="4"/>
      <c r="J3425" s="4"/>
      <c r="L3425" s="4" t="s">
        <v>2115</v>
      </c>
      <c r="M3425" s="4"/>
      <c r="N3425" s="4"/>
      <c r="O3425" s="4"/>
      <c r="P3425" s="4"/>
      <c r="Q3425" s="4"/>
      <c r="R3425" s="4"/>
      <c r="S3425" s="4"/>
      <c r="T3425" s="4"/>
      <c r="U3425" s="4"/>
      <c r="AL3425" s="11" t="n">
        <v>517309.18</v>
      </c>
    </row>
    <row r="3426" customFormat="false" ht="2.25" hidden="false" customHeight="true" outlineLevel="0" collapsed="false"/>
    <row r="3427" customFormat="false" ht="14.25" hidden="false" customHeight="true" outlineLevel="0" collapsed="false">
      <c r="L3427" s="4" t="s">
        <v>2116</v>
      </c>
      <c r="M3427" s="4"/>
      <c r="N3427" s="4"/>
      <c r="O3427" s="4"/>
      <c r="P3427" s="4"/>
      <c r="Q3427" s="4"/>
      <c r="R3427" s="4"/>
      <c r="S3427" s="4"/>
      <c r="T3427" s="4"/>
      <c r="U3427" s="4"/>
      <c r="V3427" s="4"/>
      <c r="W3427" s="4"/>
      <c r="X3427" s="4"/>
      <c r="Y3427" s="4"/>
      <c r="AA3427" s="12" t="n">
        <v>0</v>
      </c>
      <c r="AB3427" s="12"/>
      <c r="AC3427" s="12"/>
      <c r="AE3427" s="12" t="n">
        <v>0</v>
      </c>
      <c r="AF3427" s="12"/>
      <c r="AG3427" s="12"/>
      <c r="AI3427" s="12" t="n">
        <v>0</v>
      </c>
      <c r="AJ3427" s="12"/>
      <c r="AL3427" s="12" t="n">
        <v>517309.18</v>
      </c>
    </row>
    <row r="3428" customFormat="false" ht="19.5" hidden="false" customHeight="true" outlineLevel="0" collapsed="false"/>
    <row r="3429" customFormat="false" ht="12.75" hidden="true" customHeight="true" outlineLevel="0" collapsed="false"/>
    <row r="3430" customFormat="false" ht="12.75" hidden="false" customHeight="true" outlineLevel="0" collapsed="false">
      <c r="B3430" s="4" t="s">
        <v>2117</v>
      </c>
      <c r="C3430" s="4"/>
      <c r="D3430" s="4"/>
      <c r="E3430" s="4"/>
      <c r="F3430" s="4"/>
      <c r="G3430" s="4"/>
      <c r="H3430" s="4"/>
      <c r="I3430" s="4"/>
      <c r="J3430" s="4"/>
      <c r="L3430" s="4" t="s">
        <v>2118</v>
      </c>
      <c r="M3430" s="4"/>
      <c r="N3430" s="4"/>
      <c r="O3430" s="4"/>
      <c r="P3430" s="4"/>
      <c r="Q3430" s="4"/>
      <c r="R3430" s="4"/>
      <c r="S3430" s="4"/>
      <c r="T3430" s="4"/>
      <c r="U3430" s="4"/>
      <c r="AL3430" s="11" t="n">
        <v>266538.85</v>
      </c>
    </row>
    <row r="3431" customFormat="false" ht="12.75" hidden="false" customHeight="true" outlineLevel="0" collapsed="false">
      <c r="B3431" s="6" t="s">
        <v>42</v>
      </c>
      <c r="C3431" s="6"/>
      <c r="D3431" s="6"/>
      <c r="E3431" s="6"/>
      <c r="F3431" s="13" t="s">
        <v>69</v>
      </c>
      <c r="H3431" s="14" t="n">
        <v>40847</v>
      </c>
      <c r="I3431" s="14"/>
      <c r="J3431" s="14"/>
      <c r="L3431" s="6" t="s">
        <v>2119</v>
      </c>
      <c r="M3431" s="6"/>
      <c r="N3431" s="6"/>
      <c r="O3431" s="6"/>
      <c r="P3431" s="6"/>
      <c r="Q3431" s="6"/>
      <c r="R3431" s="6"/>
      <c r="S3431" s="6"/>
      <c r="T3431" s="6"/>
      <c r="V3431" s="15" t="n">
        <v>587</v>
      </c>
      <c r="X3431" s="6" t="s">
        <v>2120</v>
      </c>
      <c r="Y3431" s="6"/>
      <c r="AA3431" s="16" t="n">
        <v>142431.04</v>
      </c>
      <c r="AB3431" s="16"/>
      <c r="AC3431" s="16"/>
    </row>
    <row r="3432" customFormat="false" ht="12.75" hidden="false" customHeight="true" outlineLevel="0" collapsed="false">
      <c r="L3432" s="6" t="s">
        <v>2121</v>
      </c>
      <c r="M3432" s="6"/>
      <c r="N3432" s="6"/>
      <c r="O3432" s="6"/>
      <c r="P3432" s="6"/>
      <c r="Q3432" s="6"/>
      <c r="R3432" s="6"/>
      <c r="S3432" s="6"/>
      <c r="T3432" s="6"/>
    </row>
    <row r="3433" customFormat="false" ht="12.75" hidden="true" customHeight="true" outlineLevel="0" collapsed="false"/>
    <row r="3434" customFormat="false" ht="14.25" hidden="false" customHeight="true" outlineLevel="0" collapsed="false">
      <c r="L3434" s="4" t="s">
        <v>47</v>
      </c>
      <c r="M3434" s="4"/>
      <c r="N3434" s="4"/>
      <c r="O3434" s="4"/>
      <c r="P3434" s="4"/>
      <c r="Q3434" s="4"/>
      <c r="R3434" s="4"/>
      <c r="S3434" s="4"/>
      <c r="T3434" s="4"/>
      <c r="U3434" s="4"/>
      <c r="V3434" s="4"/>
      <c r="W3434" s="4"/>
      <c r="X3434" s="4"/>
      <c r="Y3434" s="4"/>
      <c r="AI3434" s="16" t="n">
        <v>142431.04</v>
      </c>
      <c r="AJ3434" s="16"/>
      <c r="AL3434" s="11" t="n">
        <v>408969.89</v>
      </c>
    </row>
    <row r="3435" customFormat="false" ht="2.25" hidden="false" customHeight="true" outlineLevel="0" collapsed="false"/>
    <row r="3436" customFormat="false" ht="14.25" hidden="false" customHeight="true" outlineLevel="0" collapsed="false">
      <c r="L3436" s="4" t="s">
        <v>2122</v>
      </c>
      <c r="M3436" s="4"/>
      <c r="N3436" s="4"/>
      <c r="O3436" s="4"/>
      <c r="P3436" s="4"/>
      <c r="Q3436" s="4"/>
      <c r="R3436" s="4"/>
      <c r="S3436" s="4"/>
      <c r="T3436" s="4"/>
      <c r="U3436" s="4"/>
      <c r="V3436" s="4"/>
      <c r="W3436" s="4"/>
      <c r="X3436" s="4"/>
      <c r="Y3436" s="4"/>
      <c r="AA3436" s="12" t="n">
        <v>142431.04</v>
      </c>
      <c r="AB3436" s="12"/>
      <c r="AC3436" s="12"/>
      <c r="AE3436" s="12" t="n">
        <v>0</v>
      </c>
      <c r="AF3436" s="12"/>
      <c r="AG3436" s="12"/>
      <c r="AI3436" s="12" t="n">
        <v>142431.04</v>
      </c>
      <c r="AJ3436" s="12"/>
      <c r="AL3436" s="12" t="n">
        <v>408969.89</v>
      </c>
    </row>
    <row r="3437" customFormat="false" ht="19.5" hidden="false" customHeight="true" outlineLevel="0" collapsed="false"/>
    <row r="3438" customFormat="false" ht="12.75" hidden="true" customHeight="true" outlineLevel="0" collapsed="false"/>
    <row r="3439" customFormat="false" ht="12.75" hidden="false" customHeight="true" outlineLevel="0" collapsed="false">
      <c r="B3439" s="4" t="s">
        <v>2123</v>
      </c>
      <c r="C3439" s="4"/>
      <c r="D3439" s="4"/>
      <c r="E3439" s="4"/>
      <c r="F3439" s="4"/>
      <c r="G3439" s="4"/>
      <c r="H3439" s="4"/>
      <c r="I3439" s="4"/>
      <c r="J3439" s="4"/>
      <c r="L3439" s="4" t="s">
        <v>2124</v>
      </c>
      <c r="M3439" s="4"/>
      <c r="N3439" s="4"/>
      <c r="O3439" s="4"/>
      <c r="P3439" s="4"/>
      <c r="Q3439" s="4"/>
      <c r="R3439" s="4"/>
      <c r="S3439" s="4"/>
      <c r="T3439" s="4"/>
      <c r="U3439" s="4"/>
      <c r="AL3439" s="11" t="n">
        <v>3350.02</v>
      </c>
    </row>
    <row r="3440" customFormat="false" ht="2.25" hidden="false" customHeight="true" outlineLevel="0" collapsed="false"/>
    <row r="3441" customFormat="false" ht="14.25" hidden="false" customHeight="true" outlineLevel="0" collapsed="false">
      <c r="L3441" s="4" t="s">
        <v>2125</v>
      </c>
      <c r="M3441" s="4"/>
      <c r="N3441" s="4"/>
      <c r="O3441" s="4"/>
      <c r="P3441" s="4"/>
      <c r="Q3441" s="4"/>
      <c r="R3441" s="4"/>
      <c r="S3441" s="4"/>
      <c r="T3441" s="4"/>
      <c r="U3441" s="4"/>
      <c r="V3441" s="4"/>
      <c r="W3441" s="4"/>
      <c r="X3441" s="4"/>
      <c r="Y3441" s="4"/>
      <c r="AA3441" s="12" t="n">
        <v>0</v>
      </c>
      <c r="AB3441" s="12"/>
      <c r="AC3441" s="12"/>
      <c r="AE3441" s="12" t="n">
        <v>0</v>
      </c>
      <c r="AF3441" s="12"/>
      <c r="AG3441" s="12"/>
      <c r="AI3441" s="12" t="n">
        <v>0</v>
      </c>
      <c r="AJ3441" s="12"/>
      <c r="AL3441" s="12" t="n">
        <v>3350.02</v>
      </c>
    </row>
    <row r="3442" customFormat="false" ht="19.5" hidden="false" customHeight="true" outlineLevel="0" collapsed="false"/>
    <row r="3443" customFormat="false" ht="12.75" hidden="true" customHeight="true" outlineLevel="0" collapsed="false"/>
    <row r="3444" customFormat="false" ht="12.75" hidden="false" customHeight="true" outlineLevel="0" collapsed="false">
      <c r="B3444" s="4" t="s">
        <v>2126</v>
      </c>
      <c r="C3444" s="4"/>
      <c r="D3444" s="4"/>
      <c r="E3444" s="4"/>
      <c r="F3444" s="4"/>
      <c r="G3444" s="4"/>
      <c r="H3444" s="4"/>
      <c r="I3444" s="4"/>
      <c r="J3444" s="4"/>
      <c r="L3444" s="4" t="s">
        <v>168</v>
      </c>
      <c r="M3444" s="4"/>
      <c r="N3444" s="4"/>
      <c r="O3444" s="4"/>
      <c r="P3444" s="4"/>
      <c r="Q3444" s="4"/>
      <c r="R3444" s="4"/>
      <c r="S3444" s="4"/>
      <c r="T3444" s="4"/>
      <c r="U3444" s="4"/>
      <c r="AL3444" s="11" t="n">
        <v>13790.28</v>
      </c>
    </row>
    <row r="3445" customFormat="false" ht="12.75" hidden="false" customHeight="true" outlineLevel="0" collapsed="false">
      <c r="B3445" s="6" t="s">
        <v>42</v>
      </c>
      <c r="C3445" s="6"/>
      <c r="D3445" s="6"/>
      <c r="E3445" s="6"/>
      <c r="F3445" s="13" t="s">
        <v>43</v>
      </c>
      <c r="H3445" s="14" t="n">
        <v>40847</v>
      </c>
      <c r="I3445" s="14"/>
      <c r="J3445" s="14"/>
      <c r="L3445" s="6" t="s">
        <v>44</v>
      </c>
      <c r="M3445" s="6"/>
      <c r="N3445" s="6"/>
      <c r="O3445" s="6"/>
      <c r="P3445" s="6"/>
      <c r="Q3445" s="6"/>
      <c r="R3445" s="6"/>
      <c r="S3445" s="6"/>
      <c r="T3445" s="6"/>
      <c r="V3445" s="15" t="n">
        <v>558</v>
      </c>
      <c r="X3445" s="6" t="s">
        <v>45</v>
      </c>
      <c r="Y3445" s="6"/>
      <c r="AA3445" s="16" t="n">
        <v>4596.76</v>
      </c>
      <c r="AB3445" s="16"/>
      <c r="AC3445" s="16"/>
    </row>
    <row r="3446" customFormat="false" ht="12.75" hidden="false" customHeight="true" outlineLevel="0" collapsed="false">
      <c r="L3446" s="6" t="s">
        <v>46</v>
      </c>
      <c r="M3446" s="6"/>
      <c r="N3446" s="6"/>
      <c r="O3446" s="6"/>
      <c r="P3446" s="6"/>
      <c r="Q3446" s="6"/>
      <c r="R3446" s="6"/>
      <c r="S3446" s="6"/>
      <c r="T3446" s="6"/>
    </row>
    <row r="3447" customFormat="false" ht="12.75" hidden="true" customHeight="true" outlineLevel="0" collapsed="false"/>
    <row r="3448" customFormat="false" ht="14.25" hidden="false" customHeight="true" outlineLevel="0" collapsed="false">
      <c r="L3448" s="4" t="s">
        <v>47</v>
      </c>
      <c r="M3448" s="4"/>
      <c r="N3448" s="4"/>
      <c r="O3448" s="4"/>
      <c r="P3448" s="4"/>
      <c r="Q3448" s="4"/>
      <c r="R3448" s="4"/>
      <c r="S3448" s="4"/>
      <c r="T3448" s="4"/>
      <c r="U3448" s="4"/>
      <c r="V3448" s="4"/>
      <c r="W3448" s="4"/>
      <c r="X3448" s="4"/>
      <c r="Y3448" s="4"/>
      <c r="AI3448" s="16" t="n">
        <v>4596.76</v>
      </c>
      <c r="AJ3448" s="16"/>
      <c r="AL3448" s="11" t="n">
        <v>18387.04</v>
      </c>
    </row>
    <row r="3449" customFormat="false" ht="14.25" hidden="false" customHeight="true" outlineLevel="0" collapsed="false">
      <c r="L3449" s="4" t="s">
        <v>169</v>
      </c>
      <c r="M3449" s="4"/>
      <c r="N3449" s="4"/>
      <c r="O3449" s="4"/>
      <c r="P3449" s="4"/>
      <c r="Q3449" s="4"/>
      <c r="R3449" s="4"/>
      <c r="S3449" s="4"/>
      <c r="T3449" s="4"/>
      <c r="U3449" s="4"/>
      <c r="V3449" s="4"/>
      <c r="W3449" s="4"/>
      <c r="X3449" s="4"/>
      <c r="Y3449" s="4"/>
      <c r="AA3449" s="12" t="n">
        <v>4596.76</v>
      </c>
      <c r="AB3449" s="12"/>
      <c r="AC3449" s="12"/>
      <c r="AE3449" s="12" t="n">
        <v>0</v>
      </c>
      <c r="AF3449" s="12"/>
      <c r="AG3449" s="12"/>
      <c r="AI3449" s="12" t="n">
        <v>4596.76</v>
      </c>
      <c r="AJ3449" s="12"/>
      <c r="AL3449" s="12" t="n">
        <v>18387.04</v>
      </c>
    </row>
    <row r="3450" customFormat="false" ht="19.5" hidden="false" customHeight="true" outlineLevel="0" collapsed="false"/>
    <row r="3451" customFormat="false" ht="12.75" hidden="true" customHeight="true" outlineLevel="0" collapsed="false"/>
    <row r="3452" customFormat="false" ht="12.75" hidden="false" customHeight="true" outlineLevel="0" collapsed="false">
      <c r="B3452" s="4" t="s">
        <v>2127</v>
      </c>
      <c r="C3452" s="4"/>
      <c r="D3452" s="4"/>
      <c r="E3452" s="4"/>
      <c r="F3452" s="4"/>
      <c r="G3452" s="4"/>
      <c r="H3452" s="4"/>
      <c r="I3452" s="4"/>
      <c r="J3452" s="4"/>
      <c r="L3452" s="4" t="s">
        <v>50</v>
      </c>
      <c r="M3452" s="4"/>
      <c r="N3452" s="4"/>
      <c r="O3452" s="4"/>
      <c r="P3452" s="4"/>
      <c r="Q3452" s="4"/>
      <c r="R3452" s="4"/>
      <c r="S3452" s="4"/>
      <c r="T3452" s="4"/>
      <c r="U3452" s="4"/>
      <c r="AL3452" s="11" t="n">
        <v>1970.04</v>
      </c>
    </row>
    <row r="3453" customFormat="false" ht="12.75" hidden="false" customHeight="true" outlineLevel="0" collapsed="false">
      <c r="B3453" s="6" t="s">
        <v>42</v>
      </c>
      <c r="C3453" s="6"/>
      <c r="D3453" s="6"/>
      <c r="E3453" s="6"/>
      <c r="F3453" s="13" t="s">
        <v>43</v>
      </c>
      <c r="H3453" s="14" t="n">
        <v>40847</v>
      </c>
      <c r="I3453" s="14"/>
      <c r="J3453" s="14"/>
      <c r="L3453" s="6" t="s">
        <v>44</v>
      </c>
      <c r="M3453" s="6"/>
      <c r="N3453" s="6"/>
      <c r="O3453" s="6"/>
      <c r="P3453" s="6"/>
      <c r="Q3453" s="6"/>
      <c r="R3453" s="6"/>
      <c r="S3453" s="6"/>
      <c r="T3453" s="6"/>
      <c r="V3453" s="15" t="n">
        <v>558</v>
      </c>
      <c r="X3453" s="6" t="s">
        <v>45</v>
      </c>
      <c r="Y3453" s="6"/>
      <c r="AA3453" s="16" t="n">
        <v>656.68</v>
      </c>
      <c r="AB3453" s="16"/>
      <c r="AC3453" s="16"/>
    </row>
    <row r="3454" customFormat="false" ht="12.75" hidden="false" customHeight="true" outlineLevel="0" collapsed="false">
      <c r="L3454" s="6" t="s">
        <v>46</v>
      </c>
      <c r="M3454" s="6"/>
      <c r="N3454" s="6"/>
      <c r="O3454" s="6"/>
      <c r="P3454" s="6"/>
      <c r="Q3454" s="6"/>
      <c r="R3454" s="6"/>
      <c r="S3454" s="6"/>
      <c r="T3454" s="6"/>
    </row>
    <row r="3455" customFormat="false" ht="12.75" hidden="true" customHeight="true" outlineLevel="0" collapsed="false"/>
    <row r="3456" customFormat="false" ht="14.25" hidden="false" customHeight="true" outlineLevel="0" collapsed="false">
      <c r="L3456" s="4" t="s">
        <v>47</v>
      </c>
      <c r="M3456" s="4"/>
      <c r="N3456" s="4"/>
      <c r="O3456" s="4"/>
      <c r="P3456" s="4"/>
      <c r="Q3456" s="4"/>
      <c r="R3456" s="4"/>
      <c r="S3456" s="4"/>
      <c r="T3456" s="4"/>
      <c r="U3456" s="4"/>
      <c r="V3456" s="4"/>
      <c r="W3456" s="4"/>
      <c r="X3456" s="4"/>
      <c r="Y3456" s="4"/>
      <c r="AI3456" s="16" t="n">
        <v>656.68</v>
      </c>
      <c r="AJ3456" s="16"/>
      <c r="AL3456" s="11" t="n">
        <v>2626.72</v>
      </c>
    </row>
    <row r="3457" customFormat="false" ht="2.25" hidden="false" customHeight="true" outlineLevel="0" collapsed="false"/>
    <row r="3458" customFormat="false" ht="14.25" hidden="false" customHeight="true" outlineLevel="0" collapsed="false">
      <c r="L3458" s="4" t="s">
        <v>51</v>
      </c>
      <c r="M3458" s="4"/>
      <c r="N3458" s="4"/>
      <c r="O3458" s="4"/>
      <c r="P3458" s="4"/>
      <c r="Q3458" s="4"/>
      <c r="R3458" s="4"/>
      <c r="S3458" s="4"/>
      <c r="T3458" s="4"/>
      <c r="U3458" s="4"/>
      <c r="V3458" s="4"/>
      <c r="W3458" s="4"/>
      <c r="X3458" s="4"/>
      <c r="Y3458" s="4"/>
      <c r="AA3458" s="12" t="n">
        <v>656.68</v>
      </c>
      <c r="AB3458" s="12"/>
      <c r="AC3458" s="12"/>
      <c r="AE3458" s="12" t="n">
        <v>0</v>
      </c>
      <c r="AF3458" s="12"/>
      <c r="AG3458" s="12"/>
      <c r="AI3458" s="12" t="n">
        <v>656.68</v>
      </c>
      <c r="AJ3458" s="12"/>
      <c r="AL3458" s="12" t="n">
        <v>2626.72</v>
      </c>
    </row>
    <row r="3459" customFormat="false" ht="19.5" hidden="false" customHeight="true" outlineLevel="0" collapsed="false"/>
    <row r="3460" customFormat="false" ht="12.75" hidden="true" customHeight="true" outlineLevel="0" collapsed="false"/>
    <row r="3461" customFormat="false" ht="12.75" hidden="false" customHeight="true" outlineLevel="0" collapsed="false">
      <c r="B3461" s="4" t="s">
        <v>2128</v>
      </c>
      <c r="C3461" s="4"/>
      <c r="D3461" s="4"/>
      <c r="E3461" s="4"/>
      <c r="F3461" s="4"/>
      <c r="G3461" s="4"/>
      <c r="H3461" s="4"/>
      <c r="I3461" s="4"/>
      <c r="J3461" s="4"/>
      <c r="L3461" s="4" t="s">
        <v>56</v>
      </c>
      <c r="M3461" s="4"/>
      <c r="N3461" s="4"/>
      <c r="O3461" s="4"/>
      <c r="P3461" s="4"/>
      <c r="Q3461" s="4"/>
      <c r="R3461" s="4"/>
      <c r="S3461" s="4"/>
      <c r="T3461" s="4"/>
      <c r="U3461" s="4"/>
      <c r="AL3461" s="11" t="n">
        <v>42517.8</v>
      </c>
    </row>
    <row r="3462" customFormat="false" ht="12.75" hidden="false" customHeight="true" outlineLevel="0" collapsed="false">
      <c r="B3462" s="6" t="s">
        <v>42</v>
      </c>
      <c r="C3462" s="6"/>
      <c r="D3462" s="6"/>
      <c r="E3462" s="6"/>
      <c r="F3462" s="13" t="s">
        <v>43</v>
      </c>
      <c r="H3462" s="14" t="n">
        <v>40847</v>
      </c>
      <c r="I3462" s="14"/>
      <c r="J3462" s="14"/>
      <c r="L3462" s="6" t="s">
        <v>44</v>
      </c>
      <c r="M3462" s="6"/>
      <c r="N3462" s="6"/>
      <c r="O3462" s="6"/>
      <c r="P3462" s="6"/>
      <c r="Q3462" s="6"/>
      <c r="R3462" s="6"/>
      <c r="S3462" s="6"/>
      <c r="T3462" s="6"/>
      <c r="V3462" s="15" t="n">
        <v>558</v>
      </c>
      <c r="X3462" s="6" t="s">
        <v>45</v>
      </c>
      <c r="Y3462" s="6"/>
      <c r="AA3462" s="16" t="n">
        <v>13133.59</v>
      </c>
      <c r="AB3462" s="16"/>
      <c r="AC3462" s="16"/>
    </row>
    <row r="3463" customFormat="false" ht="12.75" hidden="false" customHeight="true" outlineLevel="0" collapsed="false">
      <c r="L3463" s="6" t="s">
        <v>46</v>
      </c>
      <c r="M3463" s="6"/>
      <c r="N3463" s="6"/>
      <c r="O3463" s="6"/>
      <c r="P3463" s="6"/>
      <c r="Q3463" s="6"/>
      <c r="R3463" s="6"/>
      <c r="S3463" s="6"/>
      <c r="T3463" s="6"/>
    </row>
    <row r="3464" customFormat="false" ht="12.75" hidden="false" customHeight="true" outlineLevel="0" collapsed="false">
      <c r="B3464" s="6" t="s">
        <v>42</v>
      </c>
      <c r="C3464" s="6"/>
      <c r="D3464" s="6"/>
      <c r="E3464" s="6"/>
      <c r="F3464" s="13" t="s">
        <v>43</v>
      </c>
      <c r="H3464" s="14" t="n">
        <v>40847</v>
      </c>
      <c r="I3464" s="14"/>
      <c r="J3464" s="14"/>
      <c r="L3464" s="6" t="s">
        <v>44</v>
      </c>
      <c r="M3464" s="6"/>
      <c r="N3464" s="6"/>
      <c r="O3464" s="6"/>
      <c r="P3464" s="6"/>
      <c r="Q3464" s="6"/>
      <c r="R3464" s="6"/>
      <c r="S3464" s="6"/>
      <c r="T3464" s="6"/>
      <c r="V3464" s="15" t="n">
        <v>558</v>
      </c>
      <c r="X3464" s="6" t="s">
        <v>45</v>
      </c>
      <c r="Y3464" s="6"/>
      <c r="AA3464" s="16" t="n">
        <v>1039.01</v>
      </c>
      <c r="AB3464" s="16"/>
      <c r="AC3464" s="16"/>
    </row>
    <row r="3465" customFormat="false" ht="12.75" hidden="false" customHeight="true" outlineLevel="0" collapsed="false">
      <c r="L3465" s="6" t="s">
        <v>46</v>
      </c>
      <c r="M3465" s="6"/>
      <c r="N3465" s="6"/>
      <c r="O3465" s="6"/>
      <c r="P3465" s="6"/>
      <c r="Q3465" s="6"/>
      <c r="R3465" s="6"/>
      <c r="S3465" s="6"/>
      <c r="T3465" s="6"/>
    </row>
    <row r="3466" customFormat="false" ht="12.75" hidden="true" customHeight="true" outlineLevel="0" collapsed="false"/>
    <row r="3467" customFormat="false" ht="14.25" hidden="false" customHeight="true" outlineLevel="0" collapsed="false">
      <c r="L3467" s="4" t="s">
        <v>47</v>
      </c>
      <c r="M3467" s="4"/>
      <c r="N3467" s="4"/>
      <c r="O3467" s="4"/>
      <c r="P3467" s="4"/>
      <c r="Q3467" s="4"/>
      <c r="R3467" s="4"/>
      <c r="S3467" s="4"/>
      <c r="T3467" s="4"/>
      <c r="U3467" s="4"/>
      <c r="V3467" s="4"/>
      <c r="W3467" s="4"/>
      <c r="X3467" s="4"/>
      <c r="Y3467" s="4"/>
      <c r="AI3467" s="16" t="n">
        <v>14172.6</v>
      </c>
      <c r="AJ3467" s="16"/>
      <c r="AL3467" s="11" t="n">
        <v>56690.4</v>
      </c>
    </row>
    <row r="3468" customFormat="false" ht="2.25" hidden="false" customHeight="true" outlineLevel="0" collapsed="false"/>
    <row r="3469" customFormat="false" ht="14.25" hidden="false" customHeight="true" outlineLevel="0" collapsed="false">
      <c r="L3469" s="4" t="s">
        <v>57</v>
      </c>
      <c r="M3469" s="4"/>
      <c r="N3469" s="4"/>
      <c r="O3469" s="4"/>
      <c r="P3469" s="4"/>
      <c r="Q3469" s="4"/>
      <c r="R3469" s="4"/>
      <c r="S3469" s="4"/>
      <c r="T3469" s="4"/>
      <c r="U3469" s="4"/>
      <c r="V3469" s="4"/>
      <c r="W3469" s="4"/>
      <c r="X3469" s="4"/>
      <c r="Y3469" s="4"/>
      <c r="AA3469" s="12" t="n">
        <v>14172.6</v>
      </c>
      <c r="AB3469" s="12"/>
      <c r="AC3469" s="12"/>
      <c r="AE3469" s="12" t="n">
        <v>0</v>
      </c>
      <c r="AF3469" s="12"/>
      <c r="AG3469" s="12"/>
      <c r="AI3469" s="12" t="n">
        <v>14172.6</v>
      </c>
      <c r="AJ3469" s="12"/>
      <c r="AL3469" s="12" t="n">
        <v>56690.4</v>
      </c>
    </row>
    <row r="3470" customFormat="false" ht="19.5" hidden="false" customHeight="true" outlineLevel="0" collapsed="false"/>
    <row r="3471" customFormat="false" ht="12.75" hidden="true" customHeight="true" outlineLevel="0" collapsed="false"/>
    <row r="3472" customFormat="false" ht="12.75" hidden="false" customHeight="true" outlineLevel="0" collapsed="false">
      <c r="B3472" s="4" t="s">
        <v>2129</v>
      </c>
      <c r="C3472" s="4"/>
      <c r="D3472" s="4"/>
      <c r="E3472" s="4"/>
      <c r="F3472" s="4"/>
      <c r="G3472" s="4"/>
      <c r="H3472" s="4"/>
      <c r="I3472" s="4"/>
      <c r="J3472" s="4"/>
      <c r="L3472" s="4" t="s">
        <v>59</v>
      </c>
      <c r="M3472" s="4"/>
      <c r="N3472" s="4"/>
      <c r="O3472" s="4"/>
      <c r="P3472" s="4"/>
      <c r="Q3472" s="4"/>
      <c r="R3472" s="4"/>
      <c r="S3472" s="4"/>
      <c r="T3472" s="4"/>
      <c r="U3472" s="4"/>
      <c r="AL3472" s="11" t="n">
        <v>2813.4</v>
      </c>
    </row>
    <row r="3473" customFormat="false" ht="12.75" hidden="false" customHeight="true" outlineLevel="0" collapsed="false">
      <c r="B3473" s="6" t="s">
        <v>42</v>
      </c>
      <c r="C3473" s="6"/>
      <c r="D3473" s="6"/>
      <c r="E3473" s="6"/>
      <c r="F3473" s="13" t="s">
        <v>43</v>
      </c>
      <c r="H3473" s="14" t="n">
        <v>40847</v>
      </c>
      <c r="I3473" s="14"/>
      <c r="J3473" s="14"/>
      <c r="L3473" s="6" t="s">
        <v>44</v>
      </c>
      <c r="M3473" s="6"/>
      <c r="N3473" s="6"/>
      <c r="O3473" s="6"/>
      <c r="P3473" s="6"/>
      <c r="Q3473" s="6"/>
      <c r="R3473" s="6"/>
      <c r="S3473" s="6"/>
      <c r="T3473" s="6"/>
      <c r="V3473" s="15" t="n">
        <v>558</v>
      </c>
      <c r="X3473" s="6" t="s">
        <v>45</v>
      </c>
      <c r="Y3473" s="6"/>
      <c r="AA3473" s="16" t="n">
        <v>937.8</v>
      </c>
      <c r="AB3473" s="16"/>
      <c r="AC3473" s="16"/>
    </row>
    <row r="3474" customFormat="false" ht="12.75" hidden="false" customHeight="true" outlineLevel="0" collapsed="false">
      <c r="L3474" s="6" t="s">
        <v>46</v>
      </c>
      <c r="M3474" s="6"/>
      <c r="N3474" s="6"/>
      <c r="O3474" s="6"/>
      <c r="P3474" s="6"/>
      <c r="Q3474" s="6"/>
      <c r="R3474" s="6"/>
      <c r="S3474" s="6"/>
      <c r="T3474" s="6"/>
    </row>
    <row r="3475" customFormat="false" ht="12.75" hidden="true" customHeight="true" outlineLevel="0" collapsed="false"/>
    <row r="3476" customFormat="false" ht="14.25" hidden="false" customHeight="true" outlineLevel="0" collapsed="false">
      <c r="L3476" s="4" t="s">
        <v>47</v>
      </c>
      <c r="M3476" s="4"/>
      <c r="N3476" s="4"/>
      <c r="O3476" s="4"/>
      <c r="P3476" s="4"/>
      <c r="Q3476" s="4"/>
      <c r="R3476" s="4"/>
      <c r="S3476" s="4"/>
      <c r="T3476" s="4"/>
      <c r="U3476" s="4"/>
      <c r="V3476" s="4"/>
      <c r="W3476" s="4"/>
      <c r="X3476" s="4"/>
      <c r="Y3476" s="4"/>
      <c r="AI3476" s="16" t="n">
        <v>937.8</v>
      </c>
      <c r="AJ3476" s="16"/>
      <c r="AL3476" s="11" t="n">
        <v>3751.2</v>
      </c>
    </row>
    <row r="3477" customFormat="false" ht="2.25" hidden="false" customHeight="true" outlineLevel="0" collapsed="false"/>
    <row r="3478" customFormat="false" ht="14.25" hidden="false" customHeight="true" outlineLevel="0" collapsed="false">
      <c r="L3478" s="4" t="s">
        <v>60</v>
      </c>
      <c r="M3478" s="4"/>
      <c r="N3478" s="4"/>
      <c r="O3478" s="4"/>
      <c r="P3478" s="4"/>
      <c r="Q3478" s="4"/>
      <c r="R3478" s="4"/>
      <c r="S3478" s="4"/>
      <c r="T3478" s="4"/>
      <c r="U3478" s="4"/>
      <c r="V3478" s="4"/>
      <c r="W3478" s="4"/>
      <c r="X3478" s="4"/>
      <c r="Y3478" s="4"/>
      <c r="AA3478" s="12" t="n">
        <v>937.8</v>
      </c>
      <c r="AB3478" s="12"/>
      <c r="AC3478" s="12"/>
      <c r="AE3478" s="12" t="n">
        <v>0</v>
      </c>
      <c r="AF3478" s="12"/>
      <c r="AG3478" s="12"/>
      <c r="AI3478" s="12" t="n">
        <v>937.8</v>
      </c>
      <c r="AJ3478" s="12"/>
      <c r="AL3478" s="12" t="n">
        <v>3751.2</v>
      </c>
    </row>
    <row r="3479" customFormat="false" ht="19.5" hidden="false" customHeight="true" outlineLevel="0" collapsed="false"/>
    <row r="3480" customFormat="false" ht="12.75" hidden="true" customHeight="true" outlineLevel="0" collapsed="false"/>
    <row r="3481" customFormat="false" ht="12.75" hidden="false" customHeight="true" outlineLevel="0" collapsed="false">
      <c r="B3481" s="4" t="s">
        <v>2130</v>
      </c>
      <c r="C3481" s="4"/>
      <c r="D3481" s="4"/>
      <c r="E3481" s="4"/>
      <c r="F3481" s="4"/>
      <c r="G3481" s="4"/>
      <c r="H3481" s="4"/>
      <c r="I3481" s="4"/>
      <c r="J3481" s="4"/>
      <c r="L3481" s="4" t="s">
        <v>62</v>
      </c>
      <c r="M3481" s="4"/>
      <c r="N3481" s="4"/>
      <c r="O3481" s="4"/>
      <c r="P3481" s="4"/>
      <c r="Q3481" s="4"/>
      <c r="R3481" s="4"/>
      <c r="S3481" s="4"/>
      <c r="T3481" s="4"/>
      <c r="U3481" s="4"/>
      <c r="AL3481" s="11" t="n">
        <v>8668.17</v>
      </c>
    </row>
    <row r="3482" customFormat="false" ht="12.75" hidden="false" customHeight="true" outlineLevel="0" collapsed="false">
      <c r="B3482" s="6" t="s">
        <v>42</v>
      </c>
      <c r="C3482" s="6"/>
      <c r="D3482" s="6"/>
      <c r="E3482" s="6"/>
      <c r="F3482" s="13" t="s">
        <v>43</v>
      </c>
      <c r="H3482" s="14" t="n">
        <v>40847</v>
      </c>
      <c r="I3482" s="14"/>
      <c r="J3482" s="14"/>
      <c r="L3482" s="6" t="s">
        <v>44</v>
      </c>
      <c r="M3482" s="6"/>
      <c r="N3482" s="6"/>
      <c r="O3482" s="6"/>
      <c r="P3482" s="6"/>
      <c r="Q3482" s="6"/>
      <c r="R3482" s="6"/>
      <c r="S3482" s="6"/>
      <c r="T3482" s="6"/>
      <c r="V3482" s="15" t="n">
        <v>558</v>
      </c>
      <c r="X3482" s="6" t="s">
        <v>45</v>
      </c>
      <c r="Y3482" s="6"/>
      <c r="AA3482" s="16" t="n">
        <v>2889.39</v>
      </c>
      <c r="AB3482" s="16"/>
      <c r="AC3482" s="16"/>
    </row>
    <row r="3483" customFormat="false" ht="12.75" hidden="false" customHeight="true" outlineLevel="0" collapsed="false">
      <c r="L3483" s="6" t="s">
        <v>46</v>
      </c>
      <c r="M3483" s="6"/>
      <c r="N3483" s="6"/>
      <c r="O3483" s="6"/>
      <c r="P3483" s="6"/>
      <c r="Q3483" s="6"/>
      <c r="R3483" s="6"/>
      <c r="S3483" s="6"/>
      <c r="T3483" s="6"/>
    </row>
    <row r="3484" customFormat="false" ht="12.75" hidden="true" customHeight="true" outlineLevel="0" collapsed="false"/>
    <row r="3485" customFormat="false" ht="14.25" hidden="false" customHeight="true" outlineLevel="0" collapsed="false">
      <c r="L3485" s="4" t="s">
        <v>47</v>
      </c>
      <c r="M3485" s="4"/>
      <c r="N3485" s="4"/>
      <c r="O3485" s="4"/>
      <c r="P3485" s="4"/>
      <c r="Q3485" s="4"/>
      <c r="R3485" s="4"/>
      <c r="S3485" s="4"/>
      <c r="T3485" s="4"/>
      <c r="U3485" s="4"/>
      <c r="V3485" s="4"/>
      <c r="W3485" s="4"/>
      <c r="X3485" s="4"/>
      <c r="Y3485" s="4"/>
      <c r="AI3485" s="16" t="n">
        <v>2889.39</v>
      </c>
      <c r="AJ3485" s="16"/>
      <c r="AL3485" s="11" t="n">
        <v>11557.56</v>
      </c>
    </row>
    <row r="3486" customFormat="false" ht="2.25" hidden="false" customHeight="true" outlineLevel="0" collapsed="false"/>
    <row r="3487" customFormat="false" ht="14.25" hidden="false" customHeight="true" outlineLevel="0" collapsed="false">
      <c r="L3487" s="4" t="s">
        <v>63</v>
      </c>
      <c r="M3487" s="4"/>
      <c r="N3487" s="4"/>
      <c r="O3487" s="4"/>
      <c r="P3487" s="4"/>
      <c r="Q3487" s="4"/>
      <c r="R3487" s="4"/>
      <c r="S3487" s="4"/>
      <c r="T3487" s="4"/>
      <c r="U3487" s="4"/>
      <c r="V3487" s="4"/>
      <c r="W3487" s="4"/>
      <c r="X3487" s="4"/>
      <c r="Y3487" s="4"/>
      <c r="AA3487" s="12" t="n">
        <v>2889.39</v>
      </c>
      <c r="AB3487" s="12"/>
      <c r="AC3487" s="12"/>
      <c r="AE3487" s="12" t="n">
        <v>0</v>
      </c>
      <c r="AF3487" s="12"/>
      <c r="AG3487" s="12"/>
      <c r="AI3487" s="12" t="n">
        <v>2889.39</v>
      </c>
      <c r="AJ3487" s="12"/>
      <c r="AL3487" s="12" t="n">
        <v>11557.56</v>
      </c>
    </row>
    <row r="3488" customFormat="false" ht="19.5" hidden="false" customHeight="true" outlineLevel="0" collapsed="false"/>
    <row r="3489" customFormat="false" ht="12.75" hidden="true" customHeight="true" outlineLevel="0" collapsed="false"/>
    <row r="3490" customFormat="false" ht="12.75" hidden="false" customHeight="true" outlineLevel="0" collapsed="false">
      <c r="B3490" s="4" t="s">
        <v>2131</v>
      </c>
      <c r="C3490" s="4"/>
      <c r="D3490" s="4"/>
      <c r="E3490" s="4"/>
      <c r="F3490" s="4"/>
      <c r="G3490" s="4"/>
      <c r="H3490" s="4"/>
      <c r="I3490" s="4"/>
      <c r="J3490" s="4"/>
      <c r="L3490" s="4" t="s">
        <v>65</v>
      </c>
      <c r="M3490" s="4"/>
      <c r="N3490" s="4"/>
      <c r="O3490" s="4"/>
      <c r="P3490" s="4"/>
      <c r="Q3490" s="4"/>
      <c r="R3490" s="4"/>
      <c r="S3490" s="4"/>
      <c r="T3490" s="4"/>
      <c r="U3490" s="4"/>
      <c r="AL3490" s="11" t="n">
        <v>374.34</v>
      </c>
    </row>
    <row r="3491" customFormat="false" ht="12.75" hidden="false" customHeight="true" outlineLevel="0" collapsed="false">
      <c r="B3491" s="6" t="s">
        <v>42</v>
      </c>
      <c r="C3491" s="6"/>
      <c r="D3491" s="6"/>
      <c r="E3491" s="6"/>
      <c r="F3491" s="13" t="s">
        <v>43</v>
      </c>
      <c r="H3491" s="14" t="n">
        <v>40847</v>
      </c>
      <c r="I3491" s="14"/>
      <c r="J3491" s="14"/>
      <c r="L3491" s="6" t="s">
        <v>44</v>
      </c>
      <c r="M3491" s="6"/>
      <c r="N3491" s="6"/>
      <c r="O3491" s="6"/>
      <c r="P3491" s="6"/>
      <c r="Q3491" s="6"/>
      <c r="R3491" s="6"/>
      <c r="S3491" s="6"/>
      <c r="T3491" s="6"/>
      <c r="V3491" s="15" t="n">
        <v>558</v>
      </c>
      <c r="X3491" s="6" t="s">
        <v>45</v>
      </c>
      <c r="Y3491" s="6"/>
      <c r="AA3491" s="16" t="n">
        <v>124.78</v>
      </c>
      <c r="AB3491" s="16"/>
      <c r="AC3491" s="16"/>
    </row>
    <row r="3492" customFormat="false" ht="12.75" hidden="false" customHeight="true" outlineLevel="0" collapsed="false">
      <c r="L3492" s="6" t="s">
        <v>46</v>
      </c>
      <c r="M3492" s="6"/>
      <c r="N3492" s="6"/>
      <c r="O3492" s="6"/>
      <c r="P3492" s="6"/>
      <c r="Q3492" s="6"/>
      <c r="R3492" s="6"/>
      <c r="S3492" s="6"/>
      <c r="T3492" s="6"/>
    </row>
    <row r="3493" customFormat="false" ht="14.25" hidden="false" customHeight="true" outlineLevel="0" collapsed="false">
      <c r="L3493" s="4" t="s">
        <v>47</v>
      </c>
      <c r="M3493" s="4"/>
      <c r="N3493" s="4"/>
      <c r="O3493" s="4"/>
      <c r="P3493" s="4"/>
      <c r="Q3493" s="4"/>
      <c r="R3493" s="4"/>
      <c r="S3493" s="4"/>
      <c r="T3493" s="4"/>
      <c r="U3493" s="4"/>
      <c r="V3493" s="4"/>
      <c r="W3493" s="4"/>
      <c r="X3493" s="4"/>
      <c r="Y3493" s="4"/>
      <c r="AI3493" s="16" t="n">
        <v>124.78</v>
      </c>
      <c r="AJ3493" s="16"/>
      <c r="AL3493" s="11" t="n">
        <v>499.12</v>
      </c>
    </row>
    <row r="3494" customFormat="false" ht="2.25" hidden="false" customHeight="true" outlineLevel="0" collapsed="false"/>
    <row r="3495" customFormat="false" ht="14.25" hidden="false" customHeight="true" outlineLevel="0" collapsed="false">
      <c r="L3495" s="4" t="s">
        <v>66</v>
      </c>
      <c r="M3495" s="4"/>
      <c r="N3495" s="4"/>
      <c r="O3495" s="4"/>
      <c r="P3495" s="4"/>
      <c r="Q3495" s="4"/>
      <c r="R3495" s="4"/>
      <c r="S3495" s="4"/>
      <c r="T3495" s="4"/>
      <c r="U3495" s="4"/>
      <c r="V3495" s="4"/>
      <c r="W3495" s="4"/>
      <c r="X3495" s="4"/>
      <c r="Y3495" s="4"/>
      <c r="AA3495" s="12" t="n">
        <v>124.78</v>
      </c>
      <c r="AB3495" s="12"/>
      <c r="AC3495" s="12"/>
      <c r="AE3495" s="12" t="n">
        <v>0</v>
      </c>
      <c r="AF3495" s="12"/>
      <c r="AG3495" s="12"/>
      <c r="AI3495" s="12" t="n">
        <v>124.78</v>
      </c>
      <c r="AJ3495" s="12"/>
      <c r="AL3495" s="12" t="n">
        <v>499.12</v>
      </c>
    </row>
    <row r="3496" customFormat="false" ht="19.5" hidden="false" customHeight="true" outlineLevel="0" collapsed="false"/>
    <row r="3497" customFormat="false" ht="12.75" hidden="true" customHeight="true" outlineLevel="0" collapsed="false"/>
    <row r="3498" customFormat="false" ht="12.75" hidden="false" customHeight="true" outlineLevel="0" collapsed="false">
      <c r="B3498" s="4" t="s">
        <v>2132</v>
      </c>
      <c r="C3498" s="4"/>
      <c r="D3498" s="4"/>
      <c r="E3498" s="4"/>
      <c r="F3498" s="4"/>
      <c r="G3498" s="4"/>
      <c r="H3498" s="4"/>
      <c r="I3498" s="4"/>
      <c r="J3498" s="4"/>
      <c r="L3498" s="4" t="s">
        <v>89</v>
      </c>
      <c r="M3498" s="4"/>
      <c r="N3498" s="4"/>
      <c r="O3498" s="4"/>
      <c r="P3498" s="4"/>
      <c r="Q3498" s="4"/>
      <c r="R3498" s="4"/>
      <c r="S3498" s="4"/>
      <c r="T3498" s="4"/>
      <c r="U3498" s="4"/>
      <c r="AL3498" s="11" t="n">
        <v>501.02</v>
      </c>
    </row>
    <row r="3499" customFormat="false" ht="12.75" hidden="false" customHeight="true" outlineLevel="0" collapsed="false">
      <c r="B3499" s="6" t="s">
        <v>42</v>
      </c>
      <c r="C3499" s="6"/>
      <c r="D3499" s="6"/>
      <c r="E3499" s="6"/>
      <c r="F3499" s="13" t="s">
        <v>43</v>
      </c>
      <c r="H3499" s="14" t="n">
        <v>40847</v>
      </c>
      <c r="I3499" s="14"/>
      <c r="J3499" s="14"/>
      <c r="L3499" s="6" t="s">
        <v>44</v>
      </c>
      <c r="M3499" s="6"/>
      <c r="N3499" s="6"/>
      <c r="O3499" s="6"/>
      <c r="P3499" s="6"/>
      <c r="Q3499" s="6"/>
      <c r="R3499" s="6"/>
      <c r="S3499" s="6"/>
      <c r="T3499" s="6"/>
      <c r="V3499" s="15" t="n">
        <v>558</v>
      </c>
      <c r="X3499" s="6" t="s">
        <v>45</v>
      </c>
      <c r="Y3499" s="6"/>
      <c r="AA3499" s="16" t="n">
        <v>167.01</v>
      </c>
      <c r="AB3499" s="16"/>
      <c r="AC3499" s="16"/>
    </row>
    <row r="3500" customFormat="false" ht="12.75" hidden="false" customHeight="true" outlineLevel="0" collapsed="false">
      <c r="L3500" s="6" t="s">
        <v>46</v>
      </c>
      <c r="M3500" s="6"/>
      <c r="N3500" s="6"/>
      <c r="O3500" s="6"/>
      <c r="P3500" s="6"/>
      <c r="Q3500" s="6"/>
      <c r="R3500" s="6"/>
      <c r="S3500" s="6"/>
      <c r="T3500" s="6"/>
    </row>
    <row r="3501" customFormat="false" ht="12.75" hidden="true" customHeight="true" outlineLevel="0" collapsed="false"/>
    <row r="3502" customFormat="false" ht="14.25" hidden="false" customHeight="true" outlineLevel="0" collapsed="false">
      <c r="L3502" s="4" t="s">
        <v>47</v>
      </c>
      <c r="M3502" s="4"/>
      <c r="N3502" s="4"/>
      <c r="O3502" s="4"/>
      <c r="P3502" s="4"/>
      <c r="Q3502" s="4"/>
      <c r="R3502" s="4"/>
      <c r="S3502" s="4"/>
      <c r="T3502" s="4"/>
      <c r="U3502" s="4"/>
      <c r="V3502" s="4"/>
      <c r="W3502" s="4"/>
      <c r="X3502" s="4"/>
      <c r="Y3502" s="4"/>
      <c r="AI3502" s="16" t="n">
        <v>167.01</v>
      </c>
      <c r="AJ3502" s="16"/>
      <c r="AL3502" s="11" t="n">
        <v>668.03</v>
      </c>
    </row>
    <row r="3503" customFormat="false" ht="2.25" hidden="false" customHeight="true" outlineLevel="0" collapsed="false"/>
    <row r="3504" customFormat="false" ht="14.25" hidden="false" customHeight="true" outlineLevel="0" collapsed="false">
      <c r="L3504" s="4" t="s">
        <v>90</v>
      </c>
      <c r="M3504" s="4"/>
      <c r="N3504" s="4"/>
      <c r="O3504" s="4"/>
      <c r="P3504" s="4"/>
      <c r="Q3504" s="4"/>
      <c r="R3504" s="4"/>
      <c r="S3504" s="4"/>
      <c r="T3504" s="4"/>
      <c r="U3504" s="4"/>
      <c r="V3504" s="4"/>
      <c r="W3504" s="4"/>
      <c r="X3504" s="4"/>
      <c r="Y3504" s="4"/>
      <c r="AA3504" s="12" t="n">
        <v>167.01</v>
      </c>
      <c r="AB3504" s="12"/>
      <c r="AC3504" s="12"/>
      <c r="AE3504" s="12" t="n">
        <v>0</v>
      </c>
      <c r="AF3504" s="12"/>
      <c r="AG3504" s="12"/>
      <c r="AI3504" s="12" t="n">
        <v>167.01</v>
      </c>
      <c r="AJ3504" s="12"/>
      <c r="AL3504" s="12" t="n">
        <v>668.03</v>
      </c>
    </row>
    <row r="3505" customFormat="false" ht="19.5" hidden="false" customHeight="true" outlineLevel="0" collapsed="false"/>
    <row r="3506" customFormat="false" ht="12.75" hidden="true" customHeight="true" outlineLevel="0" collapsed="false"/>
    <row r="3507" customFormat="false" ht="12.75" hidden="false" customHeight="true" outlineLevel="0" collapsed="false">
      <c r="B3507" s="4" t="s">
        <v>2133</v>
      </c>
      <c r="C3507" s="4"/>
      <c r="D3507" s="4"/>
      <c r="E3507" s="4"/>
      <c r="F3507" s="4"/>
      <c r="G3507" s="4"/>
      <c r="H3507" s="4"/>
      <c r="I3507" s="4"/>
      <c r="J3507" s="4"/>
      <c r="L3507" s="4" t="s">
        <v>2134</v>
      </c>
      <c r="M3507" s="4"/>
      <c r="N3507" s="4"/>
      <c r="O3507" s="4"/>
      <c r="P3507" s="4"/>
      <c r="Q3507" s="4"/>
      <c r="R3507" s="4"/>
      <c r="S3507" s="4"/>
      <c r="T3507" s="4"/>
      <c r="U3507" s="4"/>
      <c r="AL3507" s="11" t="n">
        <v>0</v>
      </c>
    </row>
    <row r="3508" customFormat="false" ht="12.75" hidden="false" customHeight="true" outlineLevel="0" collapsed="false">
      <c r="B3508" s="6" t="s">
        <v>42</v>
      </c>
      <c r="C3508" s="6"/>
      <c r="D3508" s="6"/>
      <c r="E3508" s="6"/>
      <c r="F3508" s="13" t="s">
        <v>43</v>
      </c>
      <c r="H3508" s="14" t="n">
        <v>40847</v>
      </c>
      <c r="I3508" s="14"/>
      <c r="J3508" s="14"/>
      <c r="L3508" s="6" t="s">
        <v>44</v>
      </c>
      <c r="M3508" s="6"/>
      <c r="N3508" s="6"/>
      <c r="O3508" s="6"/>
      <c r="P3508" s="6"/>
      <c r="Q3508" s="6"/>
      <c r="R3508" s="6"/>
      <c r="S3508" s="6"/>
      <c r="T3508" s="6"/>
      <c r="V3508" s="15" t="n">
        <v>558</v>
      </c>
      <c r="X3508" s="6" t="s">
        <v>45</v>
      </c>
      <c r="Y3508" s="6"/>
      <c r="AA3508" s="16" t="n">
        <v>4526.02</v>
      </c>
      <c r="AB3508" s="16"/>
      <c r="AC3508" s="16"/>
    </row>
    <row r="3509" customFormat="false" ht="12.75" hidden="false" customHeight="true" outlineLevel="0" collapsed="false">
      <c r="L3509" s="6" t="s">
        <v>46</v>
      </c>
      <c r="M3509" s="6"/>
      <c r="N3509" s="6"/>
      <c r="O3509" s="6"/>
      <c r="P3509" s="6"/>
      <c r="Q3509" s="6"/>
      <c r="R3509" s="6"/>
      <c r="S3509" s="6"/>
      <c r="T3509" s="6"/>
    </row>
    <row r="3510" customFormat="false" ht="12.75" hidden="true" customHeight="true" outlineLevel="0" collapsed="false"/>
    <row r="3511" customFormat="false" ht="14.25" hidden="false" customHeight="true" outlineLevel="0" collapsed="false">
      <c r="L3511" s="4" t="s">
        <v>47</v>
      </c>
      <c r="M3511" s="4"/>
      <c r="N3511" s="4"/>
      <c r="O3511" s="4"/>
      <c r="P3511" s="4"/>
      <c r="Q3511" s="4"/>
      <c r="R3511" s="4"/>
      <c r="S3511" s="4"/>
      <c r="T3511" s="4"/>
      <c r="U3511" s="4"/>
      <c r="V3511" s="4"/>
      <c r="W3511" s="4"/>
      <c r="X3511" s="4"/>
      <c r="Y3511" s="4"/>
      <c r="AI3511" s="16" t="n">
        <v>4526.02</v>
      </c>
      <c r="AJ3511" s="16"/>
      <c r="AL3511" s="11" t="n">
        <v>4526.02</v>
      </c>
    </row>
    <row r="3512" customFormat="false" ht="2.25" hidden="false" customHeight="true" outlineLevel="0" collapsed="false"/>
    <row r="3513" customFormat="false" ht="14.25" hidden="false" customHeight="true" outlineLevel="0" collapsed="false">
      <c r="L3513" s="4" t="s">
        <v>2135</v>
      </c>
      <c r="M3513" s="4"/>
      <c r="N3513" s="4"/>
      <c r="O3513" s="4"/>
      <c r="P3513" s="4"/>
      <c r="Q3513" s="4"/>
      <c r="R3513" s="4"/>
      <c r="S3513" s="4"/>
      <c r="T3513" s="4"/>
      <c r="U3513" s="4"/>
      <c r="V3513" s="4"/>
      <c r="W3513" s="4"/>
      <c r="X3513" s="4"/>
      <c r="Y3513" s="4"/>
      <c r="AA3513" s="12" t="n">
        <v>4526.02</v>
      </c>
      <c r="AB3513" s="12"/>
      <c r="AC3513" s="12"/>
      <c r="AE3513" s="12" t="n">
        <v>0</v>
      </c>
      <c r="AF3513" s="12"/>
      <c r="AG3513" s="12"/>
      <c r="AI3513" s="12" t="n">
        <v>4526.02</v>
      </c>
      <c r="AJ3513" s="12"/>
      <c r="AL3513" s="12" t="n">
        <v>4526.02</v>
      </c>
    </row>
    <row r="3514" customFormat="false" ht="19.5" hidden="false" customHeight="true" outlineLevel="0" collapsed="false"/>
    <row r="3515" customFormat="false" ht="12.75" hidden="true" customHeight="true" outlineLevel="0" collapsed="false"/>
    <row r="3516" customFormat="false" ht="12.75" hidden="false" customHeight="true" outlineLevel="0" collapsed="false">
      <c r="B3516" s="4" t="s">
        <v>2136</v>
      </c>
      <c r="C3516" s="4"/>
      <c r="D3516" s="4"/>
      <c r="E3516" s="4"/>
      <c r="F3516" s="4"/>
      <c r="G3516" s="4"/>
      <c r="H3516" s="4"/>
      <c r="I3516" s="4"/>
      <c r="J3516" s="4"/>
      <c r="L3516" s="4" t="s">
        <v>2137</v>
      </c>
      <c r="M3516" s="4"/>
      <c r="N3516" s="4"/>
      <c r="O3516" s="4"/>
      <c r="P3516" s="4"/>
      <c r="Q3516" s="4"/>
      <c r="R3516" s="4"/>
      <c r="S3516" s="4"/>
      <c r="T3516" s="4"/>
      <c r="U3516" s="4"/>
      <c r="AL3516" s="11" t="n">
        <v>2200</v>
      </c>
    </row>
    <row r="3517" customFormat="false" ht="12.75" hidden="false" customHeight="true" outlineLevel="0" collapsed="false">
      <c r="B3517" s="6" t="s">
        <v>42</v>
      </c>
      <c r="C3517" s="6"/>
      <c r="D3517" s="6"/>
      <c r="E3517" s="6"/>
      <c r="F3517" s="13" t="s">
        <v>69</v>
      </c>
      <c r="H3517" s="14" t="n">
        <v>40847</v>
      </c>
      <c r="I3517" s="14"/>
      <c r="J3517" s="14"/>
      <c r="L3517" s="6" t="s">
        <v>2138</v>
      </c>
      <c r="M3517" s="6"/>
      <c r="N3517" s="6"/>
      <c r="O3517" s="6"/>
      <c r="P3517" s="6"/>
      <c r="Q3517" s="6"/>
      <c r="R3517" s="6"/>
      <c r="S3517" s="6"/>
      <c r="T3517" s="6"/>
      <c r="V3517" s="15" t="n">
        <v>588</v>
      </c>
      <c r="X3517" s="6" t="s">
        <v>2139</v>
      </c>
      <c r="Y3517" s="6"/>
      <c r="AA3517" s="16" t="n">
        <v>2200</v>
      </c>
      <c r="AB3517" s="16"/>
      <c r="AC3517" s="16"/>
    </row>
    <row r="3518" customFormat="false" ht="12.75" hidden="false" customHeight="true" outlineLevel="0" collapsed="false">
      <c r="L3518" s="6" t="s">
        <v>2140</v>
      </c>
      <c r="M3518" s="6"/>
      <c r="N3518" s="6"/>
      <c r="O3518" s="6"/>
      <c r="P3518" s="6"/>
      <c r="Q3518" s="6"/>
      <c r="R3518" s="6"/>
      <c r="S3518" s="6"/>
      <c r="T3518" s="6"/>
    </row>
    <row r="3519" customFormat="false" ht="12.75" hidden="true" customHeight="true" outlineLevel="0" collapsed="false"/>
    <row r="3520" customFormat="false" ht="14.25" hidden="false" customHeight="true" outlineLevel="0" collapsed="false">
      <c r="L3520" s="4" t="s">
        <v>47</v>
      </c>
      <c r="M3520" s="4"/>
      <c r="N3520" s="4"/>
      <c r="O3520" s="4"/>
      <c r="P3520" s="4"/>
      <c r="Q3520" s="4"/>
      <c r="R3520" s="4"/>
      <c r="S3520" s="4"/>
      <c r="T3520" s="4"/>
      <c r="U3520" s="4"/>
      <c r="V3520" s="4"/>
      <c r="W3520" s="4"/>
      <c r="X3520" s="4"/>
      <c r="Y3520" s="4"/>
      <c r="AI3520" s="16" t="n">
        <v>2200</v>
      </c>
      <c r="AJ3520" s="16"/>
      <c r="AL3520" s="11" t="n">
        <v>4400</v>
      </c>
    </row>
    <row r="3521" customFormat="false" ht="2.25" hidden="false" customHeight="true" outlineLevel="0" collapsed="false"/>
    <row r="3522" customFormat="false" ht="14.25" hidden="false" customHeight="true" outlineLevel="0" collapsed="false">
      <c r="L3522" s="4" t="s">
        <v>2141</v>
      </c>
      <c r="M3522" s="4"/>
      <c r="N3522" s="4"/>
      <c r="O3522" s="4"/>
      <c r="P3522" s="4"/>
      <c r="Q3522" s="4"/>
      <c r="R3522" s="4"/>
      <c r="S3522" s="4"/>
      <c r="T3522" s="4"/>
      <c r="U3522" s="4"/>
      <c r="V3522" s="4"/>
      <c r="W3522" s="4"/>
      <c r="X3522" s="4"/>
      <c r="Y3522" s="4"/>
      <c r="AA3522" s="12" t="n">
        <v>2200</v>
      </c>
      <c r="AB3522" s="12"/>
      <c r="AC3522" s="12"/>
      <c r="AE3522" s="12" t="n">
        <v>0</v>
      </c>
      <c r="AF3522" s="12"/>
      <c r="AG3522" s="12"/>
      <c r="AI3522" s="12" t="n">
        <v>2200</v>
      </c>
      <c r="AJ3522" s="12"/>
      <c r="AL3522" s="12" t="n">
        <v>4400</v>
      </c>
    </row>
    <row r="3523" customFormat="false" ht="19.5" hidden="false" customHeight="true" outlineLevel="0" collapsed="false"/>
    <row r="3524" customFormat="false" ht="12.75" hidden="true" customHeight="true" outlineLevel="0" collapsed="false"/>
    <row r="3525" customFormat="false" ht="12.75" hidden="false" customHeight="true" outlineLevel="0" collapsed="false">
      <c r="B3525" s="4" t="s">
        <v>2142</v>
      </c>
      <c r="C3525" s="4"/>
      <c r="D3525" s="4"/>
      <c r="E3525" s="4"/>
      <c r="F3525" s="4"/>
      <c r="G3525" s="4"/>
      <c r="H3525" s="4"/>
      <c r="I3525" s="4"/>
      <c r="J3525" s="4"/>
      <c r="L3525" s="4" t="s">
        <v>2143</v>
      </c>
      <c r="M3525" s="4"/>
      <c r="N3525" s="4"/>
      <c r="O3525" s="4"/>
      <c r="P3525" s="4"/>
      <c r="Q3525" s="4"/>
      <c r="R3525" s="4"/>
      <c r="S3525" s="4"/>
      <c r="T3525" s="4"/>
      <c r="U3525" s="4"/>
      <c r="AL3525" s="11" t="n">
        <v>2200</v>
      </c>
    </row>
    <row r="3526" customFormat="false" ht="2.25" hidden="false" customHeight="true" outlineLevel="0" collapsed="false"/>
    <row r="3527" customFormat="false" ht="14.25" hidden="false" customHeight="true" outlineLevel="0" collapsed="false">
      <c r="L3527" s="4" t="s">
        <v>2144</v>
      </c>
      <c r="M3527" s="4"/>
      <c r="N3527" s="4"/>
      <c r="O3527" s="4"/>
      <c r="P3527" s="4"/>
      <c r="Q3527" s="4"/>
      <c r="R3527" s="4"/>
      <c r="S3527" s="4"/>
      <c r="T3527" s="4"/>
      <c r="U3527" s="4"/>
      <c r="V3527" s="4"/>
      <c r="W3527" s="4"/>
      <c r="X3527" s="4"/>
      <c r="Y3527" s="4"/>
      <c r="AA3527" s="12" t="n">
        <v>0</v>
      </c>
      <c r="AB3527" s="12"/>
      <c r="AC3527" s="12"/>
      <c r="AE3527" s="12" t="n">
        <v>0</v>
      </c>
      <c r="AF3527" s="12"/>
      <c r="AG3527" s="12"/>
      <c r="AI3527" s="12" t="n">
        <v>0</v>
      </c>
      <c r="AJ3527" s="12"/>
      <c r="AL3527" s="12" t="n">
        <v>2200</v>
      </c>
    </row>
    <row r="3528" customFormat="false" ht="19.5" hidden="false" customHeight="true" outlineLevel="0" collapsed="false"/>
    <row r="3529" customFormat="false" ht="12.75" hidden="true" customHeight="true" outlineLevel="0" collapsed="false"/>
    <row r="3530" customFormat="false" ht="12.75" hidden="false" customHeight="true" outlineLevel="0" collapsed="false">
      <c r="B3530" s="4" t="s">
        <v>2145</v>
      </c>
      <c r="C3530" s="4"/>
      <c r="D3530" s="4"/>
      <c r="E3530" s="4"/>
      <c r="F3530" s="4"/>
      <c r="G3530" s="4"/>
      <c r="H3530" s="4"/>
      <c r="I3530" s="4"/>
      <c r="J3530" s="4"/>
      <c r="L3530" s="4" t="s">
        <v>168</v>
      </c>
      <c r="M3530" s="4"/>
      <c r="N3530" s="4"/>
      <c r="O3530" s="4"/>
      <c r="P3530" s="4"/>
      <c r="Q3530" s="4"/>
      <c r="R3530" s="4"/>
      <c r="S3530" s="4"/>
      <c r="T3530" s="4"/>
      <c r="U3530" s="4"/>
      <c r="AL3530" s="11" t="n">
        <v>13790.28</v>
      </c>
    </row>
    <row r="3531" customFormat="false" ht="12.75" hidden="false" customHeight="true" outlineLevel="0" collapsed="false">
      <c r="B3531" s="6" t="s">
        <v>42</v>
      </c>
      <c r="C3531" s="6"/>
      <c r="D3531" s="6"/>
      <c r="E3531" s="6"/>
      <c r="F3531" s="13" t="s">
        <v>43</v>
      </c>
      <c r="H3531" s="14" t="n">
        <v>40847</v>
      </c>
      <c r="I3531" s="14"/>
      <c r="J3531" s="14"/>
      <c r="L3531" s="6" t="s">
        <v>44</v>
      </c>
      <c r="M3531" s="6"/>
      <c r="N3531" s="6"/>
      <c r="O3531" s="6"/>
      <c r="P3531" s="6"/>
      <c r="Q3531" s="6"/>
      <c r="R3531" s="6"/>
      <c r="S3531" s="6"/>
      <c r="T3531" s="6"/>
      <c r="V3531" s="15" t="n">
        <v>558</v>
      </c>
      <c r="X3531" s="6" t="s">
        <v>45</v>
      </c>
      <c r="Y3531" s="6"/>
      <c r="AA3531" s="16" t="n">
        <v>4596.76</v>
      </c>
      <c r="AB3531" s="16"/>
      <c r="AC3531" s="16"/>
    </row>
    <row r="3532" customFormat="false" ht="12.75" hidden="false" customHeight="true" outlineLevel="0" collapsed="false">
      <c r="L3532" s="6" t="s">
        <v>46</v>
      </c>
      <c r="M3532" s="6"/>
      <c r="N3532" s="6"/>
      <c r="O3532" s="6"/>
      <c r="P3532" s="6"/>
      <c r="Q3532" s="6"/>
      <c r="R3532" s="6"/>
      <c r="S3532" s="6"/>
      <c r="T3532" s="6"/>
    </row>
    <row r="3533" customFormat="false" ht="12.75" hidden="true" customHeight="true" outlineLevel="0" collapsed="false"/>
    <row r="3534" customFormat="false" ht="14.25" hidden="false" customHeight="true" outlineLevel="0" collapsed="false">
      <c r="L3534" s="4" t="s">
        <v>47</v>
      </c>
      <c r="M3534" s="4"/>
      <c r="N3534" s="4"/>
      <c r="O3534" s="4"/>
      <c r="P3534" s="4"/>
      <c r="Q3534" s="4"/>
      <c r="R3534" s="4"/>
      <c r="S3534" s="4"/>
      <c r="T3534" s="4"/>
      <c r="U3534" s="4"/>
      <c r="V3534" s="4"/>
      <c r="W3534" s="4"/>
      <c r="X3534" s="4"/>
      <c r="Y3534" s="4"/>
      <c r="AI3534" s="16" t="n">
        <v>4596.76</v>
      </c>
      <c r="AJ3534" s="16"/>
      <c r="AL3534" s="11" t="n">
        <v>18387.04</v>
      </c>
    </row>
    <row r="3535" customFormat="false" ht="2.25" hidden="false" customHeight="true" outlineLevel="0" collapsed="false"/>
    <row r="3536" customFormat="false" ht="14.25" hidden="false" customHeight="true" outlineLevel="0" collapsed="false">
      <c r="L3536" s="4" t="s">
        <v>169</v>
      </c>
      <c r="M3536" s="4"/>
      <c r="N3536" s="4"/>
      <c r="O3536" s="4"/>
      <c r="P3536" s="4"/>
      <c r="Q3536" s="4"/>
      <c r="R3536" s="4"/>
      <c r="S3536" s="4"/>
      <c r="T3536" s="4"/>
      <c r="U3536" s="4"/>
      <c r="V3536" s="4"/>
      <c r="W3536" s="4"/>
      <c r="X3536" s="4"/>
      <c r="Y3536" s="4"/>
      <c r="AA3536" s="12" t="n">
        <v>4596.76</v>
      </c>
      <c r="AB3536" s="12"/>
      <c r="AC3536" s="12"/>
      <c r="AE3536" s="12" t="n">
        <v>0</v>
      </c>
      <c r="AF3536" s="12"/>
      <c r="AG3536" s="12"/>
      <c r="AI3536" s="12" t="n">
        <v>4596.76</v>
      </c>
      <c r="AJ3536" s="12"/>
      <c r="AL3536" s="12" t="n">
        <v>18387.04</v>
      </c>
    </row>
    <row r="3537" customFormat="false" ht="19.5" hidden="false" customHeight="true" outlineLevel="0" collapsed="false"/>
    <row r="3538" customFormat="false" ht="12.75" hidden="false" customHeight="true" outlineLevel="0" collapsed="false">
      <c r="B3538" s="4" t="s">
        <v>2146</v>
      </c>
      <c r="C3538" s="4"/>
      <c r="D3538" s="4"/>
      <c r="E3538" s="4"/>
      <c r="F3538" s="4"/>
      <c r="G3538" s="4"/>
      <c r="H3538" s="4"/>
      <c r="I3538" s="4"/>
      <c r="J3538" s="4"/>
      <c r="L3538" s="4" t="s">
        <v>50</v>
      </c>
      <c r="M3538" s="4"/>
      <c r="N3538" s="4"/>
      <c r="O3538" s="4"/>
      <c r="P3538" s="4"/>
      <c r="Q3538" s="4"/>
      <c r="R3538" s="4"/>
      <c r="S3538" s="4"/>
      <c r="T3538" s="4"/>
      <c r="U3538" s="4"/>
      <c r="AL3538" s="11" t="n">
        <v>1970.04</v>
      </c>
    </row>
    <row r="3539" customFormat="false" ht="12.75" hidden="false" customHeight="true" outlineLevel="0" collapsed="false">
      <c r="B3539" s="6" t="s">
        <v>42</v>
      </c>
      <c r="C3539" s="6"/>
      <c r="D3539" s="6"/>
      <c r="E3539" s="6"/>
      <c r="F3539" s="13" t="s">
        <v>43</v>
      </c>
      <c r="H3539" s="14" t="n">
        <v>40847</v>
      </c>
      <c r="I3539" s="14"/>
      <c r="J3539" s="14"/>
      <c r="L3539" s="6" t="s">
        <v>44</v>
      </c>
      <c r="M3539" s="6"/>
      <c r="N3539" s="6"/>
      <c r="O3539" s="6"/>
      <c r="P3539" s="6"/>
      <c r="Q3539" s="6"/>
      <c r="R3539" s="6"/>
      <c r="S3539" s="6"/>
      <c r="T3539" s="6"/>
      <c r="V3539" s="15" t="n">
        <v>558</v>
      </c>
      <c r="X3539" s="6" t="s">
        <v>45</v>
      </c>
      <c r="Y3539" s="6"/>
      <c r="AA3539" s="16" t="n">
        <v>656.68</v>
      </c>
      <c r="AB3539" s="16"/>
      <c r="AC3539" s="16"/>
    </row>
    <row r="3540" customFormat="false" ht="12.75" hidden="false" customHeight="true" outlineLevel="0" collapsed="false">
      <c r="L3540" s="6" t="s">
        <v>46</v>
      </c>
      <c r="M3540" s="6"/>
      <c r="N3540" s="6"/>
      <c r="O3540" s="6"/>
      <c r="P3540" s="6"/>
      <c r="Q3540" s="6"/>
      <c r="R3540" s="6"/>
      <c r="S3540" s="6"/>
      <c r="T3540" s="6"/>
    </row>
    <row r="3541" customFormat="false" ht="12.75" hidden="true" customHeight="true" outlineLevel="0" collapsed="false"/>
    <row r="3542" customFormat="false" ht="14.25" hidden="false" customHeight="true" outlineLevel="0" collapsed="false">
      <c r="L3542" s="4" t="s">
        <v>47</v>
      </c>
      <c r="M3542" s="4"/>
      <c r="N3542" s="4"/>
      <c r="O3542" s="4"/>
      <c r="P3542" s="4"/>
      <c r="Q3542" s="4"/>
      <c r="R3542" s="4"/>
      <c r="S3542" s="4"/>
      <c r="T3542" s="4"/>
      <c r="U3542" s="4"/>
      <c r="V3542" s="4"/>
      <c r="W3542" s="4"/>
      <c r="X3542" s="4"/>
      <c r="Y3542" s="4"/>
      <c r="AI3542" s="16" t="n">
        <v>656.68</v>
      </c>
      <c r="AJ3542" s="16"/>
      <c r="AL3542" s="11" t="n">
        <v>2626.72</v>
      </c>
    </row>
    <row r="3543" customFormat="false" ht="2.25" hidden="false" customHeight="true" outlineLevel="0" collapsed="false"/>
    <row r="3544" customFormat="false" ht="14.25" hidden="false" customHeight="true" outlineLevel="0" collapsed="false">
      <c r="L3544" s="4" t="s">
        <v>51</v>
      </c>
      <c r="M3544" s="4"/>
      <c r="N3544" s="4"/>
      <c r="O3544" s="4"/>
      <c r="P3544" s="4"/>
      <c r="Q3544" s="4"/>
      <c r="R3544" s="4"/>
      <c r="S3544" s="4"/>
      <c r="T3544" s="4"/>
      <c r="U3544" s="4"/>
      <c r="V3544" s="4"/>
      <c r="W3544" s="4"/>
      <c r="X3544" s="4"/>
      <c r="Y3544" s="4"/>
      <c r="AA3544" s="12" t="n">
        <v>656.68</v>
      </c>
      <c r="AB3544" s="12"/>
      <c r="AC3544" s="12"/>
      <c r="AE3544" s="12" t="n">
        <v>0</v>
      </c>
      <c r="AF3544" s="12"/>
      <c r="AG3544" s="12"/>
      <c r="AI3544" s="12" t="n">
        <v>656.68</v>
      </c>
      <c r="AJ3544" s="12"/>
      <c r="AL3544" s="12" t="n">
        <v>2626.72</v>
      </c>
    </row>
    <row r="3545" customFormat="false" ht="19.5" hidden="false" customHeight="true" outlineLevel="0" collapsed="false"/>
    <row r="3546" customFormat="false" ht="12.75" hidden="true" customHeight="true" outlineLevel="0" collapsed="false"/>
    <row r="3547" customFormat="false" ht="12.75" hidden="false" customHeight="true" outlineLevel="0" collapsed="false">
      <c r="B3547" s="4" t="s">
        <v>2147</v>
      </c>
      <c r="C3547" s="4"/>
      <c r="D3547" s="4"/>
      <c r="E3547" s="4"/>
      <c r="F3547" s="4"/>
      <c r="G3547" s="4"/>
      <c r="H3547" s="4"/>
      <c r="I3547" s="4"/>
      <c r="J3547" s="4"/>
      <c r="L3547" s="4" t="s">
        <v>56</v>
      </c>
      <c r="M3547" s="4"/>
      <c r="N3547" s="4"/>
      <c r="O3547" s="4"/>
      <c r="P3547" s="4"/>
      <c r="Q3547" s="4"/>
      <c r="R3547" s="4"/>
      <c r="S3547" s="4"/>
      <c r="T3547" s="4"/>
      <c r="U3547" s="4"/>
      <c r="AL3547" s="11" t="n">
        <v>42517.8</v>
      </c>
    </row>
    <row r="3548" customFormat="false" ht="12.75" hidden="false" customHeight="true" outlineLevel="0" collapsed="false">
      <c r="B3548" s="6" t="s">
        <v>42</v>
      </c>
      <c r="C3548" s="6"/>
      <c r="D3548" s="6"/>
      <c r="E3548" s="6"/>
      <c r="F3548" s="13" t="s">
        <v>43</v>
      </c>
      <c r="H3548" s="14" t="n">
        <v>40847</v>
      </c>
      <c r="I3548" s="14"/>
      <c r="J3548" s="14"/>
      <c r="L3548" s="6" t="s">
        <v>44</v>
      </c>
      <c r="M3548" s="6"/>
      <c r="N3548" s="6"/>
      <c r="O3548" s="6"/>
      <c r="P3548" s="6"/>
      <c r="Q3548" s="6"/>
      <c r="R3548" s="6"/>
      <c r="S3548" s="6"/>
      <c r="T3548" s="6"/>
      <c r="V3548" s="15" t="n">
        <v>558</v>
      </c>
      <c r="X3548" s="6" t="s">
        <v>45</v>
      </c>
      <c r="Y3548" s="6"/>
      <c r="AA3548" s="16" t="n">
        <v>13133.59</v>
      </c>
      <c r="AB3548" s="16"/>
      <c r="AC3548" s="16"/>
    </row>
    <row r="3549" customFormat="false" ht="12.75" hidden="false" customHeight="true" outlineLevel="0" collapsed="false">
      <c r="L3549" s="6" t="s">
        <v>46</v>
      </c>
      <c r="M3549" s="6"/>
      <c r="N3549" s="6"/>
      <c r="O3549" s="6"/>
      <c r="P3549" s="6"/>
      <c r="Q3549" s="6"/>
      <c r="R3549" s="6"/>
      <c r="S3549" s="6"/>
      <c r="T3549" s="6"/>
    </row>
    <row r="3550" customFormat="false" ht="12.75" hidden="false" customHeight="true" outlineLevel="0" collapsed="false">
      <c r="B3550" s="6" t="s">
        <v>42</v>
      </c>
      <c r="C3550" s="6"/>
      <c r="D3550" s="6"/>
      <c r="E3550" s="6"/>
      <c r="F3550" s="13" t="s">
        <v>43</v>
      </c>
      <c r="H3550" s="14" t="n">
        <v>40847</v>
      </c>
      <c r="I3550" s="14"/>
      <c r="J3550" s="14"/>
      <c r="L3550" s="6" t="s">
        <v>44</v>
      </c>
      <c r="M3550" s="6"/>
      <c r="N3550" s="6"/>
      <c r="O3550" s="6"/>
      <c r="P3550" s="6"/>
      <c r="Q3550" s="6"/>
      <c r="R3550" s="6"/>
      <c r="S3550" s="6"/>
      <c r="T3550" s="6"/>
      <c r="V3550" s="15" t="n">
        <v>558</v>
      </c>
      <c r="X3550" s="6" t="s">
        <v>45</v>
      </c>
      <c r="Y3550" s="6"/>
      <c r="AA3550" s="16" t="n">
        <v>1039.01</v>
      </c>
      <c r="AB3550" s="16"/>
      <c r="AC3550" s="16"/>
    </row>
    <row r="3551" customFormat="false" ht="12.75" hidden="false" customHeight="true" outlineLevel="0" collapsed="false">
      <c r="L3551" s="6" t="s">
        <v>46</v>
      </c>
      <c r="M3551" s="6"/>
      <c r="N3551" s="6"/>
      <c r="O3551" s="6"/>
      <c r="P3551" s="6"/>
      <c r="Q3551" s="6"/>
      <c r="R3551" s="6"/>
      <c r="S3551" s="6"/>
      <c r="T3551" s="6"/>
    </row>
    <row r="3552" customFormat="false" ht="12.75" hidden="true" customHeight="true" outlineLevel="0" collapsed="false"/>
    <row r="3553" customFormat="false" ht="14.25" hidden="false" customHeight="true" outlineLevel="0" collapsed="false">
      <c r="L3553" s="4" t="s">
        <v>47</v>
      </c>
      <c r="M3553" s="4"/>
      <c r="N3553" s="4"/>
      <c r="O3553" s="4"/>
      <c r="P3553" s="4"/>
      <c r="Q3553" s="4"/>
      <c r="R3553" s="4"/>
      <c r="S3553" s="4"/>
      <c r="T3553" s="4"/>
      <c r="U3553" s="4"/>
      <c r="V3553" s="4"/>
      <c r="W3553" s="4"/>
      <c r="X3553" s="4"/>
      <c r="Y3553" s="4"/>
      <c r="AI3553" s="16" t="n">
        <v>14172.6</v>
      </c>
      <c r="AJ3553" s="16"/>
      <c r="AL3553" s="11" t="n">
        <v>56690.4</v>
      </c>
    </row>
    <row r="3554" customFormat="false" ht="2.25" hidden="false" customHeight="true" outlineLevel="0" collapsed="false"/>
    <row r="3555" customFormat="false" ht="14.25" hidden="false" customHeight="true" outlineLevel="0" collapsed="false">
      <c r="L3555" s="4" t="s">
        <v>57</v>
      </c>
      <c r="M3555" s="4"/>
      <c r="N3555" s="4"/>
      <c r="O3555" s="4"/>
      <c r="P3555" s="4"/>
      <c r="Q3555" s="4"/>
      <c r="R3555" s="4"/>
      <c r="S3555" s="4"/>
      <c r="T3555" s="4"/>
      <c r="U3555" s="4"/>
      <c r="V3555" s="4"/>
      <c r="W3555" s="4"/>
      <c r="X3555" s="4"/>
      <c r="Y3555" s="4"/>
      <c r="AA3555" s="12" t="n">
        <v>14172.6</v>
      </c>
      <c r="AB3555" s="12"/>
      <c r="AC3555" s="12"/>
      <c r="AE3555" s="12" t="n">
        <v>0</v>
      </c>
      <c r="AF3555" s="12"/>
      <c r="AG3555" s="12"/>
      <c r="AI3555" s="12" t="n">
        <v>14172.6</v>
      </c>
      <c r="AJ3555" s="12"/>
      <c r="AL3555" s="12" t="n">
        <v>56690.4</v>
      </c>
    </row>
    <row r="3556" customFormat="false" ht="19.5" hidden="false" customHeight="true" outlineLevel="0" collapsed="false"/>
    <row r="3557" customFormat="false" ht="12.75" hidden="true" customHeight="true" outlineLevel="0" collapsed="false"/>
    <row r="3558" customFormat="false" ht="12.75" hidden="false" customHeight="true" outlineLevel="0" collapsed="false">
      <c r="B3558" s="4" t="s">
        <v>2148</v>
      </c>
      <c r="C3558" s="4"/>
      <c r="D3558" s="4"/>
      <c r="E3558" s="4"/>
      <c r="F3558" s="4"/>
      <c r="G3558" s="4"/>
      <c r="H3558" s="4"/>
      <c r="I3558" s="4"/>
      <c r="J3558" s="4"/>
      <c r="L3558" s="4" t="s">
        <v>59</v>
      </c>
      <c r="M3558" s="4"/>
      <c r="N3558" s="4"/>
      <c r="O3558" s="4"/>
      <c r="P3558" s="4"/>
      <c r="Q3558" s="4"/>
      <c r="R3558" s="4"/>
      <c r="S3558" s="4"/>
      <c r="T3558" s="4"/>
      <c r="U3558" s="4"/>
      <c r="AL3558" s="11" t="n">
        <v>4723.2</v>
      </c>
    </row>
    <row r="3559" customFormat="false" ht="12.75" hidden="false" customHeight="true" outlineLevel="0" collapsed="false">
      <c r="B3559" s="6" t="s">
        <v>42</v>
      </c>
      <c r="C3559" s="6"/>
      <c r="D3559" s="6"/>
      <c r="E3559" s="6"/>
      <c r="F3559" s="13" t="s">
        <v>43</v>
      </c>
      <c r="H3559" s="14" t="n">
        <v>40847</v>
      </c>
      <c r="I3559" s="14"/>
      <c r="J3559" s="14"/>
      <c r="L3559" s="6" t="s">
        <v>44</v>
      </c>
      <c r="M3559" s="6"/>
      <c r="N3559" s="6"/>
      <c r="O3559" s="6"/>
      <c r="P3559" s="6"/>
      <c r="Q3559" s="6"/>
      <c r="R3559" s="6"/>
      <c r="S3559" s="6"/>
      <c r="T3559" s="6"/>
      <c r="V3559" s="15" t="n">
        <v>558</v>
      </c>
      <c r="X3559" s="6" t="s">
        <v>45</v>
      </c>
      <c r="Y3559" s="6"/>
      <c r="AA3559" s="16" t="n">
        <v>1574.4</v>
      </c>
      <c r="AB3559" s="16"/>
      <c r="AC3559" s="16"/>
    </row>
    <row r="3560" customFormat="false" ht="12.75" hidden="false" customHeight="true" outlineLevel="0" collapsed="false">
      <c r="L3560" s="6" t="s">
        <v>46</v>
      </c>
      <c r="M3560" s="6"/>
      <c r="N3560" s="6"/>
      <c r="O3560" s="6"/>
      <c r="P3560" s="6"/>
      <c r="Q3560" s="6"/>
      <c r="R3560" s="6"/>
      <c r="S3560" s="6"/>
      <c r="T3560" s="6"/>
    </row>
    <row r="3561" customFormat="false" ht="12.75" hidden="true" customHeight="true" outlineLevel="0" collapsed="false"/>
    <row r="3562" customFormat="false" ht="14.25" hidden="false" customHeight="true" outlineLevel="0" collapsed="false">
      <c r="L3562" s="4" t="s">
        <v>47</v>
      </c>
      <c r="M3562" s="4"/>
      <c r="N3562" s="4"/>
      <c r="O3562" s="4"/>
      <c r="P3562" s="4"/>
      <c r="Q3562" s="4"/>
      <c r="R3562" s="4"/>
      <c r="S3562" s="4"/>
      <c r="T3562" s="4"/>
      <c r="U3562" s="4"/>
      <c r="V3562" s="4"/>
      <c r="W3562" s="4"/>
      <c r="X3562" s="4"/>
      <c r="Y3562" s="4"/>
      <c r="AI3562" s="16" t="n">
        <v>1574.4</v>
      </c>
      <c r="AJ3562" s="16"/>
      <c r="AL3562" s="11" t="n">
        <v>6297.6</v>
      </c>
    </row>
    <row r="3563" customFormat="false" ht="2.25" hidden="false" customHeight="true" outlineLevel="0" collapsed="false"/>
    <row r="3564" customFormat="false" ht="14.25" hidden="false" customHeight="true" outlineLevel="0" collapsed="false">
      <c r="L3564" s="4" t="s">
        <v>60</v>
      </c>
      <c r="M3564" s="4"/>
      <c r="N3564" s="4"/>
      <c r="O3564" s="4"/>
      <c r="P3564" s="4"/>
      <c r="Q3564" s="4"/>
      <c r="R3564" s="4"/>
      <c r="S3564" s="4"/>
      <c r="T3564" s="4"/>
      <c r="U3564" s="4"/>
      <c r="V3564" s="4"/>
      <c r="W3564" s="4"/>
      <c r="X3564" s="4"/>
      <c r="Y3564" s="4"/>
      <c r="AA3564" s="12" t="n">
        <v>1574.4</v>
      </c>
      <c r="AB3564" s="12"/>
      <c r="AC3564" s="12"/>
      <c r="AE3564" s="12" t="n">
        <v>0</v>
      </c>
      <c r="AF3564" s="12"/>
      <c r="AG3564" s="12"/>
      <c r="AI3564" s="12" t="n">
        <v>1574.4</v>
      </c>
      <c r="AJ3564" s="12"/>
      <c r="AL3564" s="12" t="n">
        <v>6297.6</v>
      </c>
    </row>
    <row r="3565" customFormat="false" ht="19.5" hidden="false" customHeight="true" outlineLevel="0" collapsed="false"/>
    <row r="3566" customFormat="false" ht="12.75" hidden="true" customHeight="true" outlineLevel="0" collapsed="false"/>
    <row r="3567" customFormat="false" ht="12.75" hidden="false" customHeight="true" outlineLevel="0" collapsed="false">
      <c r="B3567" s="4" t="s">
        <v>2149</v>
      </c>
      <c r="C3567" s="4"/>
      <c r="D3567" s="4"/>
      <c r="E3567" s="4"/>
      <c r="F3567" s="4"/>
      <c r="G3567" s="4"/>
      <c r="H3567" s="4"/>
      <c r="I3567" s="4"/>
      <c r="J3567" s="4"/>
      <c r="L3567" s="4" t="s">
        <v>62</v>
      </c>
      <c r="M3567" s="4"/>
      <c r="N3567" s="4"/>
      <c r="O3567" s="4"/>
      <c r="P3567" s="4"/>
      <c r="Q3567" s="4"/>
      <c r="R3567" s="4"/>
      <c r="S3567" s="4"/>
      <c r="T3567" s="4"/>
      <c r="U3567" s="4"/>
      <c r="AL3567" s="11" t="n">
        <v>8668.17</v>
      </c>
    </row>
    <row r="3568" customFormat="false" ht="12.75" hidden="false" customHeight="true" outlineLevel="0" collapsed="false">
      <c r="B3568" s="6" t="s">
        <v>42</v>
      </c>
      <c r="C3568" s="6"/>
      <c r="D3568" s="6"/>
      <c r="E3568" s="6"/>
      <c r="F3568" s="13" t="s">
        <v>43</v>
      </c>
      <c r="H3568" s="14" t="n">
        <v>40847</v>
      </c>
      <c r="I3568" s="14"/>
      <c r="J3568" s="14"/>
      <c r="L3568" s="6" t="s">
        <v>44</v>
      </c>
      <c r="M3568" s="6"/>
      <c r="N3568" s="6"/>
      <c r="O3568" s="6"/>
      <c r="P3568" s="6"/>
      <c r="Q3568" s="6"/>
      <c r="R3568" s="6"/>
      <c r="S3568" s="6"/>
      <c r="T3568" s="6"/>
      <c r="V3568" s="15" t="n">
        <v>558</v>
      </c>
      <c r="X3568" s="6" t="s">
        <v>45</v>
      </c>
      <c r="Y3568" s="6"/>
      <c r="AA3568" s="16" t="n">
        <v>2889.39</v>
      </c>
      <c r="AB3568" s="16"/>
      <c r="AC3568" s="16"/>
    </row>
    <row r="3569" customFormat="false" ht="12.75" hidden="false" customHeight="true" outlineLevel="0" collapsed="false">
      <c r="L3569" s="6" t="s">
        <v>46</v>
      </c>
      <c r="M3569" s="6"/>
      <c r="N3569" s="6"/>
      <c r="O3569" s="6"/>
      <c r="P3569" s="6"/>
      <c r="Q3569" s="6"/>
      <c r="R3569" s="6"/>
      <c r="S3569" s="6"/>
      <c r="T3569" s="6"/>
    </row>
    <row r="3570" customFormat="false" ht="12.75" hidden="true" customHeight="true" outlineLevel="0" collapsed="false"/>
    <row r="3571" customFormat="false" ht="14.25" hidden="false" customHeight="true" outlineLevel="0" collapsed="false">
      <c r="L3571" s="4" t="s">
        <v>47</v>
      </c>
      <c r="M3571" s="4"/>
      <c r="N3571" s="4"/>
      <c r="O3571" s="4"/>
      <c r="P3571" s="4"/>
      <c r="Q3571" s="4"/>
      <c r="R3571" s="4"/>
      <c r="S3571" s="4"/>
      <c r="T3571" s="4"/>
      <c r="U3571" s="4"/>
      <c r="V3571" s="4"/>
      <c r="W3571" s="4"/>
      <c r="X3571" s="4"/>
      <c r="Y3571" s="4"/>
      <c r="AI3571" s="16" t="n">
        <v>2889.39</v>
      </c>
      <c r="AJ3571" s="16"/>
      <c r="AL3571" s="11" t="n">
        <v>11557.56</v>
      </c>
    </row>
    <row r="3572" customFormat="false" ht="2.25" hidden="false" customHeight="true" outlineLevel="0" collapsed="false"/>
    <row r="3573" customFormat="false" ht="14.25" hidden="false" customHeight="true" outlineLevel="0" collapsed="false">
      <c r="L3573" s="4" t="s">
        <v>63</v>
      </c>
      <c r="M3573" s="4"/>
      <c r="N3573" s="4"/>
      <c r="O3573" s="4"/>
      <c r="P3573" s="4"/>
      <c r="Q3573" s="4"/>
      <c r="R3573" s="4"/>
      <c r="S3573" s="4"/>
      <c r="T3573" s="4"/>
      <c r="U3573" s="4"/>
      <c r="V3573" s="4"/>
      <c r="W3573" s="4"/>
      <c r="X3573" s="4"/>
      <c r="Y3573" s="4"/>
      <c r="AA3573" s="12" t="n">
        <v>2889.39</v>
      </c>
      <c r="AB3573" s="12"/>
      <c r="AC3573" s="12"/>
      <c r="AE3573" s="12" t="n">
        <v>0</v>
      </c>
      <c r="AF3573" s="12"/>
      <c r="AG3573" s="12"/>
      <c r="AI3573" s="12" t="n">
        <v>2889.39</v>
      </c>
      <c r="AJ3573" s="12"/>
      <c r="AL3573" s="12" t="n">
        <v>11557.56</v>
      </c>
    </row>
    <row r="3574" customFormat="false" ht="19.5" hidden="false" customHeight="true" outlineLevel="0" collapsed="false"/>
    <row r="3575" customFormat="false" ht="12.75" hidden="true" customHeight="true" outlineLevel="0" collapsed="false"/>
    <row r="3576" customFormat="false" ht="12.75" hidden="false" customHeight="true" outlineLevel="0" collapsed="false">
      <c r="B3576" s="4" t="s">
        <v>2150</v>
      </c>
      <c r="C3576" s="4"/>
      <c r="D3576" s="4"/>
      <c r="E3576" s="4"/>
      <c r="F3576" s="4"/>
      <c r="G3576" s="4"/>
      <c r="H3576" s="4"/>
      <c r="I3576" s="4"/>
      <c r="J3576" s="4"/>
      <c r="L3576" s="4" t="s">
        <v>65</v>
      </c>
      <c r="M3576" s="4"/>
      <c r="N3576" s="4"/>
      <c r="O3576" s="4"/>
      <c r="P3576" s="4"/>
      <c r="Q3576" s="4"/>
      <c r="R3576" s="4"/>
      <c r="S3576" s="4"/>
      <c r="T3576" s="4"/>
      <c r="U3576" s="4"/>
      <c r="AL3576" s="11" t="n">
        <v>374.34</v>
      </c>
    </row>
    <row r="3577" customFormat="false" ht="12.75" hidden="false" customHeight="true" outlineLevel="0" collapsed="false">
      <c r="B3577" s="6" t="s">
        <v>42</v>
      </c>
      <c r="C3577" s="6"/>
      <c r="D3577" s="6"/>
      <c r="E3577" s="6"/>
      <c r="F3577" s="13" t="s">
        <v>43</v>
      </c>
      <c r="H3577" s="14" t="n">
        <v>40847</v>
      </c>
      <c r="I3577" s="14"/>
      <c r="J3577" s="14"/>
      <c r="L3577" s="6" t="s">
        <v>44</v>
      </c>
      <c r="M3577" s="6"/>
      <c r="N3577" s="6"/>
      <c r="O3577" s="6"/>
      <c r="P3577" s="6"/>
      <c r="Q3577" s="6"/>
      <c r="R3577" s="6"/>
      <c r="S3577" s="6"/>
      <c r="T3577" s="6"/>
      <c r="V3577" s="15" t="n">
        <v>558</v>
      </c>
      <c r="X3577" s="6" t="s">
        <v>45</v>
      </c>
      <c r="Y3577" s="6"/>
      <c r="AA3577" s="16" t="n">
        <v>124.78</v>
      </c>
      <c r="AB3577" s="16"/>
      <c r="AC3577" s="16"/>
    </row>
    <row r="3578" customFormat="false" ht="12.75" hidden="false" customHeight="true" outlineLevel="0" collapsed="false">
      <c r="L3578" s="6" t="s">
        <v>46</v>
      </c>
      <c r="M3578" s="6"/>
      <c r="N3578" s="6"/>
      <c r="O3578" s="6"/>
      <c r="P3578" s="6"/>
      <c r="Q3578" s="6"/>
      <c r="R3578" s="6"/>
      <c r="S3578" s="6"/>
      <c r="T3578" s="6"/>
    </row>
    <row r="3579" customFormat="false" ht="12.75" hidden="true" customHeight="true" outlineLevel="0" collapsed="false"/>
    <row r="3580" customFormat="false" ht="14.25" hidden="false" customHeight="true" outlineLevel="0" collapsed="false">
      <c r="L3580" s="4" t="s">
        <v>47</v>
      </c>
      <c r="M3580" s="4"/>
      <c r="N3580" s="4"/>
      <c r="O3580" s="4"/>
      <c r="P3580" s="4"/>
      <c r="Q3580" s="4"/>
      <c r="R3580" s="4"/>
      <c r="S3580" s="4"/>
      <c r="T3580" s="4"/>
      <c r="U3580" s="4"/>
      <c r="V3580" s="4"/>
      <c r="W3580" s="4"/>
      <c r="X3580" s="4"/>
      <c r="Y3580" s="4"/>
      <c r="AI3580" s="16" t="n">
        <v>124.78</v>
      </c>
      <c r="AJ3580" s="16"/>
      <c r="AL3580" s="11" t="n">
        <v>499.12</v>
      </c>
    </row>
    <row r="3581" customFormat="false" ht="2.25" hidden="false" customHeight="true" outlineLevel="0" collapsed="false"/>
    <row r="3582" customFormat="false" ht="14.25" hidden="false" customHeight="true" outlineLevel="0" collapsed="false">
      <c r="L3582" s="4" t="s">
        <v>66</v>
      </c>
      <c r="M3582" s="4"/>
      <c r="N3582" s="4"/>
      <c r="O3582" s="4"/>
      <c r="P3582" s="4"/>
      <c r="Q3582" s="4"/>
      <c r="R3582" s="4"/>
      <c r="S3582" s="4"/>
      <c r="T3582" s="4"/>
      <c r="U3582" s="4"/>
      <c r="V3582" s="4"/>
      <c r="W3582" s="4"/>
      <c r="X3582" s="4"/>
      <c r="Y3582" s="4"/>
      <c r="AA3582" s="12" t="n">
        <v>124.78</v>
      </c>
      <c r="AB3582" s="12"/>
      <c r="AC3582" s="12"/>
      <c r="AE3582" s="12" t="n">
        <v>0</v>
      </c>
      <c r="AF3582" s="12"/>
      <c r="AG3582" s="12"/>
      <c r="AI3582" s="12" t="n">
        <v>124.78</v>
      </c>
      <c r="AJ3582" s="12"/>
      <c r="AL3582" s="12" t="n">
        <v>499.12</v>
      </c>
    </row>
    <row r="3583" customFormat="false" ht="9.75" hidden="false" customHeight="true" outlineLevel="0" collapsed="false"/>
    <row r="3584" customFormat="false" ht="9.75" hidden="false" customHeight="true" outlineLevel="0" collapsed="false"/>
    <row r="3585" customFormat="false" ht="12.75" hidden="true" customHeight="true" outlineLevel="0" collapsed="false"/>
    <row r="3586" customFormat="false" ht="12.75" hidden="false" customHeight="true" outlineLevel="0" collapsed="false">
      <c r="B3586" s="4" t="s">
        <v>2151</v>
      </c>
      <c r="C3586" s="4"/>
      <c r="D3586" s="4"/>
      <c r="E3586" s="4"/>
      <c r="F3586" s="4"/>
      <c r="G3586" s="4"/>
      <c r="H3586" s="4"/>
      <c r="I3586" s="4"/>
      <c r="J3586" s="4"/>
      <c r="L3586" s="4" t="s">
        <v>89</v>
      </c>
      <c r="M3586" s="4"/>
      <c r="N3586" s="4"/>
      <c r="O3586" s="4"/>
      <c r="P3586" s="4"/>
      <c r="Q3586" s="4"/>
      <c r="R3586" s="4"/>
      <c r="S3586" s="4"/>
      <c r="T3586" s="4"/>
      <c r="U3586" s="4"/>
      <c r="AL3586" s="11" t="n">
        <v>485.32</v>
      </c>
    </row>
    <row r="3587" customFormat="false" ht="12.75" hidden="false" customHeight="true" outlineLevel="0" collapsed="false">
      <c r="B3587" s="6" t="s">
        <v>42</v>
      </c>
      <c r="C3587" s="6"/>
      <c r="D3587" s="6"/>
      <c r="E3587" s="6"/>
      <c r="F3587" s="13" t="s">
        <v>43</v>
      </c>
      <c r="H3587" s="14" t="n">
        <v>40847</v>
      </c>
      <c r="I3587" s="14"/>
      <c r="J3587" s="14"/>
      <c r="L3587" s="6" t="s">
        <v>44</v>
      </c>
      <c r="M3587" s="6"/>
      <c r="N3587" s="6"/>
      <c r="O3587" s="6"/>
      <c r="P3587" s="6"/>
      <c r="Q3587" s="6"/>
      <c r="R3587" s="6"/>
      <c r="S3587" s="6"/>
      <c r="T3587" s="6"/>
      <c r="V3587" s="15" t="n">
        <v>558</v>
      </c>
      <c r="X3587" s="6" t="s">
        <v>45</v>
      </c>
      <c r="Y3587" s="6"/>
      <c r="AA3587" s="16" t="n">
        <v>161.77</v>
      </c>
      <c r="AB3587" s="16"/>
      <c r="AC3587" s="16"/>
    </row>
    <row r="3588" customFormat="false" ht="12.75" hidden="false" customHeight="true" outlineLevel="0" collapsed="false">
      <c r="L3588" s="6" t="s">
        <v>46</v>
      </c>
      <c r="M3588" s="6"/>
      <c r="N3588" s="6"/>
      <c r="O3588" s="6"/>
      <c r="P3588" s="6"/>
      <c r="Q3588" s="6"/>
      <c r="R3588" s="6"/>
      <c r="S3588" s="6"/>
      <c r="T3588" s="6"/>
    </row>
    <row r="3589" customFormat="false" ht="12.75" hidden="true" customHeight="true" outlineLevel="0" collapsed="false"/>
    <row r="3590" customFormat="false" ht="14.25" hidden="false" customHeight="true" outlineLevel="0" collapsed="false">
      <c r="L3590" s="4" t="s">
        <v>47</v>
      </c>
      <c r="M3590" s="4"/>
      <c r="N3590" s="4"/>
      <c r="O3590" s="4"/>
      <c r="P3590" s="4"/>
      <c r="Q3590" s="4"/>
      <c r="R3590" s="4"/>
      <c r="S3590" s="4"/>
      <c r="T3590" s="4"/>
      <c r="U3590" s="4"/>
      <c r="V3590" s="4"/>
      <c r="W3590" s="4"/>
      <c r="X3590" s="4"/>
      <c r="Y3590" s="4"/>
      <c r="AI3590" s="16" t="n">
        <v>161.77</v>
      </c>
      <c r="AJ3590" s="16"/>
      <c r="AL3590" s="11" t="n">
        <v>647.09</v>
      </c>
    </row>
    <row r="3591" customFormat="false" ht="2.25" hidden="false" customHeight="true" outlineLevel="0" collapsed="false"/>
    <row r="3592" customFormat="false" ht="14.25" hidden="false" customHeight="true" outlineLevel="0" collapsed="false">
      <c r="L3592" s="4" t="s">
        <v>90</v>
      </c>
      <c r="M3592" s="4"/>
      <c r="N3592" s="4"/>
      <c r="O3592" s="4"/>
      <c r="P3592" s="4"/>
      <c r="Q3592" s="4"/>
      <c r="R3592" s="4"/>
      <c r="S3592" s="4"/>
      <c r="T3592" s="4"/>
      <c r="U3592" s="4"/>
      <c r="V3592" s="4"/>
      <c r="W3592" s="4"/>
      <c r="X3592" s="4"/>
      <c r="Y3592" s="4"/>
      <c r="AA3592" s="12" t="n">
        <v>161.77</v>
      </c>
      <c r="AB3592" s="12"/>
      <c r="AC3592" s="12"/>
      <c r="AE3592" s="12" t="n">
        <v>0</v>
      </c>
      <c r="AF3592" s="12"/>
      <c r="AG3592" s="12"/>
      <c r="AI3592" s="12" t="n">
        <v>161.77</v>
      </c>
      <c r="AJ3592" s="12"/>
      <c r="AL3592" s="12" t="n">
        <v>647.09</v>
      </c>
    </row>
    <row r="3593" customFormat="false" ht="19.5" hidden="false" customHeight="true" outlineLevel="0" collapsed="false"/>
    <row r="3594" customFormat="false" ht="12.75" hidden="true" customHeight="true" outlineLevel="0" collapsed="false"/>
    <row r="3595" customFormat="false" ht="12.75" hidden="false" customHeight="true" outlineLevel="0" collapsed="false">
      <c r="B3595" s="4" t="s">
        <v>2152</v>
      </c>
      <c r="C3595" s="4"/>
      <c r="D3595" s="4"/>
      <c r="E3595" s="4"/>
      <c r="F3595" s="4"/>
      <c r="G3595" s="4"/>
      <c r="H3595" s="4"/>
      <c r="I3595" s="4"/>
      <c r="J3595" s="4"/>
      <c r="L3595" s="4" t="s">
        <v>168</v>
      </c>
      <c r="M3595" s="4"/>
      <c r="N3595" s="4"/>
      <c r="O3595" s="4"/>
      <c r="P3595" s="4"/>
      <c r="Q3595" s="4"/>
      <c r="R3595" s="4"/>
      <c r="S3595" s="4"/>
      <c r="T3595" s="4"/>
      <c r="U3595" s="4"/>
      <c r="AL3595" s="11" t="n">
        <v>128263.91</v>
      </c>
    </row>
    <row r="3596" customFormat="false" ht="12.75" hidden="false" customHeight="true" outlineLevel="0" collapsed="false">
      <c r="B3596" s="6" t="s">
        <v>42</v>
      </c>
      <c r="C3596" s="6"/>
      <c r="D3596" s="6"/>
      <c r="E3596" s="6"/>
      <c r="F3596" s="13" t="s">
        <v>43</v>
      </c>
      <c r="H3596" s="14" t="n">
        <v>40847</v>
      </c>
      <c r="I3596" s="14"/>
      <c r="J3596" s="14"/>
      <c r="L3596" s="6" t="s">
        <v>44</v>
      </c>
      <c r="M3596" s="6"/>
      <c r="N3596" s="6"/>
      <c r="O3596" s="6"/>
      <c r="P3596" s="6"/>
      <c r="Q3596" s="6"/>
      <c r="R3596" s="6"/>
      <c r="S3596" s="6"/>
      <c r="T3596" s="6"/>
      <c r="V3596" s="15" t="n">
        <v>558</v>
      </c>
      <c r="X3596" s="6" t="s">
        <v>45</v>
      </c>
      <c r="Y3596" s="6"/>
      <c r="AA3596" s="16" t="n">
        <v>44943.57</v>
      </c>
      <c r="AB3596" s="16"/>
      <c r="AC3596" s="16"/>
    </row>
    <row r="3597" customFormat="false" ht="12.75" hidden="false" customHeight="true" outlineLevel="0" collapsed="false">
      <c r="L3597" s="6" t="s">
        <v>46</v>
      </c>
      <c r="M3597" s="6"/>
      <c r="N3597" s="6"/>
      <c r="O3597" s="6"/>
      <c r="P3597" s="6"/>
      <c r="Q3597" s="6"/>
      <c r="R3597" s="6"/>
      <c r="S3597" s="6"/>
      <c r="T3597" s="6"/>
    </row>
    <row r="3598" customFormat="false" ht="12.75" hidden="true" customHeight="true" outlineLevel="0" collapsed="false"/>
    <row r="3599" customFormat="false" ht="14.25" hidden="false" customHeight="true" outlineLevel="0" collapsed="false">
      <c r="L3599" s="4" t="s">
        <v>47</v>
      </c>
      <c r="M3599" s="4"/>
      <c r="N3599" s="4"/>
      <c r="O3599" s="4"/>
      <c r="P3599" s="4"/>
      <c r="Q3599" s="4"/>
      <c r="R3599" s="4"/>
      <c r="S3599" s="4"/>
      <c r="T3599" s="4"/>
      <c r="U3599" s="4"/>
      <c r="V3599" s="4"/>
      <c r="W3599" s="4"/>
      <c r="X3599" s="4"/>
      <c r="Y3599" s="4"/>
      <c r="AI3599" s="16" t="n">
        <v>44943.57</v>
      </c>
      <c r="AJ3599" s="16"/>
      <c r="AL3599" s="11" t="n">
        <v>173207.48</v>
      </c>
    </row>
    <row r="3600" customFormat="false" ht="2.25" hidden="false" customHeight="true" outlineLevel="0" collapsed="false"/>
    <row r="3601" customFormat="false" ht="14.25" hidden="false" customHeight="true" outlineLevel="0" collapsed="false">
      <c r="L3601" s="4" t="s">
        <v>169</v>
      </c>
      <c r="M3601" s="4"/>
      <c r="N3601" s="4"/>
      <c r="O3601" s="4"/>
      <c r="P3601" s="4"/>
      <c r="Q3601" s="4"/>
      <c r="R3601" s="4"/>
      <c r="S3601" s="4"/>
      <c r="T3601" s="4"/>
      <c r="U3601" s="4"/>
      <c r="V3601" s="4"/>
      <c r="W3601" s="4"/>
      <c r="X3601" s="4"/>
      <c r="Y3601" s="4"/>
      <c r="AA3601" s="12" t="n">
        <v>44943.57</v>
      </c>
      <c r="AB3601" s="12"/>
      <c r="AC3601" s="12"/>
      <c r="AE3601" s="12" t="n">
        <v>0</v>
      </c>
      <c r="AF3601" s="12"/>
      <c r="AG3601" s="12"/>
      <c r="AI3601" s="12" t="n">
        <v>44943.57</v>
      </c>
      <c r="AJ3601" s="12"/>
      <c r="AL3601" s="12" t="n">
        <v>173207.48</v>
      </c>
    </row>
    <row r="3602" customFormat="false" ht="19.5" hidden="false" customHeight="true" outlineLevel="0" collapsed="false"/>
    <row r="3603" customFormat="false" ht="12.75" hidden="true" customHeight="true" outlineLevel="0" collapsed="false"/>
    <row r="3604" customFormat="false" ht="12.75" hidden="false" customHeight="true" outlineLevel="0" collapsed="false">
      <c r="B3604" s="4" t="s">
        <v>2153</v>
      </c>
      <c r="C3604" s="4"/>
      <c r="D3604" s="4"/>
      <c r="E3604" s="4"/>
      <c r="F3604" s="4"/>
      <c r="G3604" s="4"/>
      <c r="H3604" s="4"/>
      <c r="I3604" s="4"/>
      <c r="J3604" s="4"/>
      <c r="L3604" s="4" t="s">
        <v>50</v>
      </c>
      <c r="M3604" s="4"/>
      <c r="N3604" s="4"/>
      <c r="O3604" s="4"/>
      <c r="P3604" s="4"/>
      <c r="Q3604" s="4"/>
      <c r="R3604" s="4"/>
      <c r="S3604" s="4"/>
      <c r="T3604" s="4"/>
      <c r="U3604" s="4"/>
      <c r="AL3604" s="11" t="n">
        <v>26047.15</v>
      </c>
    </row>
    <row r="3605" customFormat="false" ht="12.75" hidden="false" customHeight="true" outlineLevel="0" collapsed="false">
      <c r="B3605" s="6" t="s">
        <v>42</v>
      </c>
      <c r="C3605" s="6"/>
      <c r="D3605" s="6"/>
      <c r="E3605" s="6"/>
      <c r="F3605" s="13" t="s">
        <v>43</v>
      </c>
      <c r="H3605" s="14" t="n">
        <v>40847</v>
      </c>
      <c r="I3605" s="14"/>
      <c r="J3605" s="14"/>
      <c r="L3605" s="6" t="s">
        <v>44</v>
      </c>
      <c r="M3605" s="6"/>
      <c r="N3605" s="6"/>
      <c r="O3605" s="6"/>
      <c r="P3605" s="6"/>
      <c r="Q3605" s="6"/>
      <c r="R3605" s="6"/>
      <c r="S3605" s="6"/>
      <c r="T3605" s="6"/>
      <c r="V3605" s="15" t="n">
        <v>558</v>
      </c>
      <c r="X3605" s="6" t="s">
        <v>45</v>
      </c>
      <c r="Y3605" s="6"/>
      <c r="AA3605" s="16" t="n">
        <v>9039.36</v>
      </c>
      <c r="AB3605" s="16"/>
      <c r="AC3605" s="16"/>
    </row>
    <row r="3606" customFormat="false" ht="12.75" hidden="false" customHeight="true" outlineLevel="0" collapsed="false">
      <c r="L3606" s="6" t="s">
        <v>46</v>
      </c>
      <c r="M3606" s="6"/>
      <c r="N3606" s="6"/>
      <c r="O3606" s="6"/>
      <c r="P3606" s="6"/>
      <c r="Q3606" s="6"/>
      <c r="R3606" s="6"/>
      <c r="S3606" s="6"/>
      <c r="T3606" s="6"/>
    </row>
    <row r="3607" customFormat="false" ht="12.75" hidden="true" customHeight="true" outlineLevel="0" collapsed="false"/>
    <row r="3608" customFormat="false" ht="14.25" hidden="false" customHeight="true" outlineLevel="0" collapsed="false">
      <c r="L3608" s="4" t="s">
        <v>47</v>
      </c>
      <c r="M3608" s="4"/>
      <c r="N3608" s="4"/>
      <c r="O3608" s="4"/>
      <c r="P3608" s="4"/>
      <c r="Q3608" s="4"/>
      <c r="R3608" s="4"/>
      <c r="S3608" s="4"/>
      <c r="T3608" s="4"/>
      <c r="U3608" s="4"/>
      <c r="V3608" s="4"/>
      <c r="W3608" s="4"/>
      <c r="X3608" s="4"/>
      <c r="Y3608" s="4"/>
      <c r="AI3608" s="16" t="n">
        <v>9039.36</v>
      </c>
      <c r="AJ3608" s="16"/>
      <c r="AL3608" s="11" t="n">
        <v>35086.51</v>
      </c>
    </row>
    <row r="3609" customFormat="false" ht="2.25" hidden="false" customHeight="true" outlineLevel="0" collapsed="false"/>
    <row r="3610" customFormat="false" ht="14.25" hidden="false" customHeight="true" outlineLevel="0" collapsed="false">
      <c r="L3610" s="4" t="s">
        <v>51</v>
      </c>
      <c r="M3610" s="4"/>
      <c r="N3610" s="4"/>
      <c r="O3610" s="4"/>
      <c r="P3610" s="4"/>
      <c r="Q3610" s="4"/>
      <c r="R3610" s="4"/>
      <c r="S3610" s="4"/>
      <c r="T3610" s="4"/>
      <c r="U3610" s="4"/>
      <c r="V3610" s="4"/>
      <c r="W3610" s="4"/>
      <c r="X3610" s="4"/>
      <c r="Y3610" s="4"/>
      <c r="AA3610" s="12" t="n">
        <v>9039.36</v>
      </c>
      <c r="AB3610" s="12"/>
      <c r="AC3610" s="12"/>
      <c r="AE3610" s="12" t="n">
        <v>0</v>
      </c>
      <c r="AF3610" s="12"/>
      <c r="AG3610" s="12"/>
      <c r="AI3610" s="12" t="n">
        <v>9039.36</v>
      </c>
      <c r="AJ3610" s="12"/>
      <c r="AL3610" s="12" t="n">
        <v>35086.51</v>
      </c>
    </row>
    <row r="3611" customFormat="false" ht="19.5" hidden="false" customHeight="true" outlineLevel="0" collapsed="false"/>
    <row r="3612" customFormat="false" ht="12.75" hidden="true" customHeight="true" outlineLevel="0" collapsed="false"/>
    <row r="3613" customFormat="false" ht="12.75" hidden="false" customHeight="true" outlineLevel="0" collapsed="false">
      <c r="B3613" s="4" t="s">
        <v>2154</v>
      </c>
      <c r="C3613" s="4"/>
      <c r="D3613" s="4"/>
      <c r="E3613" s="4"/>
      <c r="F3613" s="4"/>
      <c r="G3613" s="4"/>
      <c r="H3613" s="4"/>
      <c r="I3613" s="4"/>
      <c r="J3613" s="4"/>
      <c r="L3613" s="4" t="s">
        <v>53</v>
      </c>
      <c r="M3613" s="4"/>
      <c r="N3613" s="4"/>
      <c r="O3613" s="4"/>
      <c r="P3613" s="4"/>
      <c r="Q3613" s="4"/>
      <c r="R3613" s="4"/>
      <c r="S3613" s="4"/>
      <c r="T3613" s="4"/>
      <c r="U3613" s="4"/>
      <c r="AL3613" s="11" t="n">
        <v>10813.08</v>
      </c>
    </row>
    <row r="3614" customFormat="false" ht="12.75" hidden="false" customHeight="true" outlineLevel="0" collapsed="false">
      <c r="B3614" s="6" t="s">
        <v>42</v>
      </c>
      <c r="C3614" s="6"/>
      <c r="D3614" s="6"/>
      <c r="E3614" s="6"/>
      <c r="F3614" s="13" t="s">
        <v>43</v>
      </c>
      <c r="H3614" s="14" t="n">
        <v>40847</v>
      </c>
      <c r="I3614" s="14"/>
      <c r="J3614" s="14"/>
      <c r="L3614" s="6" t="s">
        <v>44</v>
      </c>
      <c r="M3614" s="6"/>
      <c r="N3614" s="6"/>
      <c r="O3614" s="6"/>
      <c r="P3614" s="6"/>
      <c r="Q3614" s="6"/>
      <c r="R3614" s="6"/>
      <c r="S3614" s="6"/>
      <c r="T3614" s="6"/>
      <c r="V3614" s="15" t="n">
        <v>558</v>
      </c>
      <c r="X3614" s="6" t="s">
        <v>45</v>
      </c>
      <c r="Y3614" s="6"/>
      <c r="AA3614" s="16" t="n">
        <v>3604.36</v>
      </c>
      <c r="AB3614" s="16"/>
      <c r="AC3614" s="16"/>
    </row>
    <row r="3615" customFormat="false" ht="12.75" hidden="false" customHeight="true" outlineLevel="0" collapsed="false">
      <c r="L3615" s="6" t="s">
        <v>46</v>
      </c>
      <c r="M3615" s="6"/>
      <c r="N3615" s="6"/>
      <c r="O3615" s="6"/>
      <c r="P3615" s="6"/>
      <c r="Q3615" s="6"/>
      <c r="R3615" s="6"/>
      <c r="S3615" s="6"/>
      <c r="T3615" s="6"/>
    </row>
    <row r="3616" customFormat="false" ht="12.75" hidden="true" customHeight="true" outlineLevel="0" collapsed="false"/>
    <row r="3617" customFormat="false" ht="14.25" hidden="false" customHeight="true" outlineLevel="0" collapsed="false">
      <c r="L3617" s="4" t="s">
        <v>47</v>
      </c>
      <c r="M3617" s="4"/>
      <c r="N3617" s="4"/>
      <c r="O3617" s="4"/>
      <c r="P3617" s="4"/>
      <c r="Q3617" s="4"/>
      <c r="R3617" s="4"/>
      <c r="S3617" s="4"/>
      <c r="T3617" s="4"/>
      <c r="U3617" s="4"/>
      <c r="V3617" s="4"/>
      <c r="W3617" s="4"/>
      <c r="X3617" s="4"/>
      <c r="Y3617" s="4"/>
      <c r="AI3617" s="16" t="n">
        <v>3604.36</v>
      </c>
      <c r="AJ3617" s="16"/>
      <c r="AL3617" s="11" t="n">
        <v>14417.44</v>
      </c>
    </row>
    <row r="3618" customFormat="false" ht="2.25" hidden="false" customHeight="true" outlineLevel="0" collapsed="false"/>
    <row r="3619" customFormat="false" ht="14.25" hidden="false" customHeight="true" outlineLevel="0" collapsed="false">
      <c r="L3619" s="4" t="s">
        <v>54</v>
      </c>
      <c r="M3619" s="4"/>
      <c r="N3619" s="4"/>
      <c r="O3619" s="4"/>
      <c r="P3619" s="4"/>
      <c r="Q3619" s="4"/>
      <c r="R3619" s="4"/>
      <c r="S3619" s="4"/>
      <c r="T3619" s="4"/>
      <c r="U3619" s="4"/>
      <c r="V3619" s="4"/>
      <c r="W3619" s="4"/>
      <c r="X3619" s="4"/>
      <c r="Y3619" s="4"/>
      <c r="AA3619" s="12" t="n">
        <v>3604.36</v>
      </c>
      <c r="AB3619" s="12"/>
      <c r="AC3619" s="12"/>
      <c r="AE3619" s="12" t="n">
        <v>0</v>
      </c>
      <c r="AF3619" s="12"/>
      <c r="AG3619" s="12"/>
      <c r="AI3619" s="12" t="n">
        <v>3604.36</v>
      </c>
      <c r="AJ3619" s="12"/>
      <c r="AL3619" s="12" t="n">
        <v>14417.44</v>
      </c>
    </row>
    <row r="3620" customFormat="false" ht="19.5" hidden="false" customHeight="true" outlineLevel="0" collapsed="false"/>
    <row r="3621" customFormat="false" ht="12.75" hidden="true" customHeight="true" outlineLevel="0" collapsed="false"/>
    <row r="3622" customFormat="false" ht="12.75" hidden="false" customHeight="true" outlineLevel="0" collapsed="false">
      <c r="B3622" s="4" t="s">
        <v>2155</v>
      </c>
      <c r="C3622" s="4"/>
      <c r="D3622" s="4"/>
      <c r="E3622" s="4"/>
      <c r="F3622" s="4"/>
      <c r="G3622" s="4"/>
      <c r="H3622" s="4"/>
      <c r="I3622" s="4"/>
      <c r="J3622" s="4"/>
      <c r="L3622" s="4" t="s">
        <v>2156</v>
      </c>
      <c r="M3622" s="4"/>
      <c r="N3622" s="4"/>
      <c r="O3622" s="4"/>
      <c r="P3622" s="4"/>
      <c r="Q3622" s="4"/>
      <c r="R3622" s="4"/>
      <c r="S3622" s="4"/>
      <c r="T3622" s="4"/>
      <c r="U3622" s="4"/>
      <c r="AL3622" s="11" t="n">
        <v>4989.66</v>
      </c>
    </row>
    <row r="3623" customFormat="false" ht="2.25" hidden="false" customHeight="true" outlineLevel="0" collapsed="false"/>
    <row r="3624" customFormat="false" ht="14.25" hidden="false" customHeight="true" outlineLevel="0" collapsed="false">
      <c r="L3624" s="4" t="s">
        <v>2157</v>
      </c>
      <c r="M3624" s="4"/>
      <c r="N3624" s="4"/>
      <c r="O3624" s="4"/>
      <c r="P3624" s="4"/>
      <c r="Q3624" s="4"/>
      <c r="R3624" s="4"/>
      <c r="S3624" s="4"/>
      <c r="T3624" s="4"/>
      <c r="U3624" s="4"/>
      <c r="V3624" s="4"/>
      <c r="W3624" s="4"/>
      <c r="X3624" s="4"/>
      <c r="Y3624" s="4"/>
      <c r="AA3624" s="12" t="n">
        <v>0</v>
      </c>
      <c r="AB3624" s="12"/>
      <c r="AC3624" s="12"/>
      <c r="AE3624" s="12" t="n">
        <v>0</v>
      </c>
      <c r="AF3624" s="12"/>
      <c r="AG3624" s="12"/>
      <c r="AI3624" s="12" t="n">
        <v>0</v>
      </c>
      <c r="AJ3624" s="12"/>
      <c r="AL3624" s="12" t="n">
        <v>4989.66</v>
      </c>
    </row>
    <row r="3625" customFormat="false" ht="19.5" hidden="false" customHeight="true" outlineLevel="0" collapsed="false"/>
    <row r="3626" customFormat="false" ht="12.75" hidden="true" customHeight="true" outlineLevel="0" collapsed="false"/>
    <row r="3627" customFormat="false" ht="12.75" hidden="false" customHeight="true" outlineLevel="0" collapsed="false">
      <c r="B3627" s="4" t="s">
        <v>2158</v>
      </c>
      <c r="C3627" s="4"/>
      <c r="D3627" s="4"/>
      <c r="E3627" s="4"/>
      <c r="F3627" s="4"/>
      <c r="G3627" s="4"/>
      <c r="H3627" s="4"/>
      <c r="I3627" s="4"/>
      <c r="J3627" s="4"/>
      <c r="L3627" s="4" t="s">
        <v>56</v>
      </c>
      <c r="M3627" s="4"/>
      <c r="N3627" s="4"/>
      <c r="O3627" s="4"/>
      <c r="P3627" s="4"/>
      <c r="Q3627" s="4"/>
      <c r="R3627" s="4"/>
      <c r="S3627" s="4"/>
      <c r="T3627" s="4"/>
      <c r="U3627" s="4"/>
      <c r="AL3627" s="11" t="n">
        <v>620716.41</v>
      </c>
    </row>
    <row r="3628" customFormat="false" ht="12.75" hidden="false" customHeight="true" outlineLevel="0" collapsed="false">
      <c r="B3628" s="6" t="s">
        <v>42</v>
      </c>
      <c r="C3628" s="6"/>
      <c r="D3628" s="6"/>
      <c r="E3628" s="6"/>
      <c r="F3628" s="13" t="s">
        <v>43</v>
      </c>
      <c r="H3628" s="14" t="n">
        <v>40847</v>
      </c>
      <c r="I3628" s="14"/>
      <c r="J3628" s="14"/>
      <c r="L3628" s="6" t="s">
        <v>44</v>
      </c>
      <c r="M3628" s="6"/>
      <c r="N3628" s="6"/>
      <c r="O3628" s="6"/>
      <c r="P3628" s="6"/>
      <c r="Q3628" s="6"/>
      <c r="R3628" s="6"/>
      <c r="S3628" s="6"/>
      <c r="T3628" s="6"/>
      <c r="V3628" s="15" t="n">
        <v>558</v>
      </c>
      <c r="X3628" s="6" t="s">
        <v>45</v>
      </c>
      <c r="Y3628" s="6"/>
      <c r="AA3628" s="16" t="n">
        <v>225537.8</v>
      </c>
      <c r="AB3628" s="16"/>
      <c r="AC3628" s="16"/>
    </row>
    <row r="3629" customFormat="false" ht="12.75" hidden="false" customHeight="true" outlineLevel="0" collapsed="false">
      <c r="L3629" s="6" t="s">
        <v>46</v>
      </c>
      <c r="M3629" s="6"/>
      <c r="N3629" s="6"/>
      <c r="O3629" s="6"/>
      <c r="P3629" s="6"/>
      <c r="Q3629" s="6"/>
      <c r="R3629" s="6"/>
      <c r="S3629" s="6"/>
      <c r="T3629" s="6"/>
    </row>
    <row r="3630" customFormat="false" ht="12.75" hidden="false" customHeight="true" outlineLevel="0" collapsed="false">
      <c r="B3630" s="6" t="s">
        <v>42</v>
      </c>
      <c r="C3630" s="6"/>
      <c r="D3630" s="6"/>
      <c r="E3630" s="6"/>
      <c r="F3630" s="13" t="s">
        <v>43</v>
      </c>
      <c r="H3630" s="14" t="n">
        <v>40847</v>
      </c>
      <c r="I3630" s="14"/>
      <c r="J3630" s="14"/>
      <c r="L3630" s="6" t="s">
        <v>44</v>
      </c>
      <c r="M3630" s="6"/>
      <c r="N3630" s="6"/>
      <c r="O3630" s="6"/>
      <c r="P3630" s="6"/>
      <c r="Q3630" s="6"/>
      <c r="R3630" s="6"/>
      <c r="S3630" s="6"/>
      <c r="T3630" s="6"/>
      <c r="V3630" s="15" t="n">
        <v>558</v>
      </c>
      <c r="X3630" s="6" t="s">
        <v>45</v>
      </c>
      <c r="Y3630" s="6"/>
      <c r="AA3630" s="16" t="n">
        <v>4293.81</v>
      </c>
      <c r="AB3630" s="16"/>
      <c r="AC3630" s="16"/>
    </row>
    <row r="3631" customFormat="false" ht="12.75" hidden="false" customHeight="true" outlineLevel="0" collapsed="false">
      <c r="L3631" s="6" t="s">
        <v>46</v>
      </c>
      <c r="M3631" s="6"/>
      <c r="N3631" s="6"/>
      <c r="O3631" s="6"/>
      <c r="P3631" s="6"/>
      <c r="Q3631" s="6"/>
      <c r="R3631" s="6"/>
      <c r="S3631" s="6"/>
      <c r="T3631" s="6"/>
    </row>
    <row r="3632" customFormat="false" ht="12.75" hidden="true" customHeight="true" outlineLevel="0" collapsed="false"/>
    <row r="3633" customFormat="false" ht="14.25" hidden="false" customHeight="true" outlineLevel="0" collapsed="false">
      <c r="L3633" s="4" t="s">
        <v>47</v>
      </c>
      <c r="M3633" s="4"/>
      <c r="N3633" s="4"/>
      <c r="O3633" s="4"/>
      <c r="P3633" s="4"/>
      <c r="Q3633" s="4"/>
      <c r="R3633" s="4"/>
      <c r="S3633" s="4"/>
      <c r="T3633" s="4"/>
      <c r="U3633" s="4"/>
      <c r="V3633" s="4"/>
      <c r="W3633" s="4"/>
      <c r="X3633" s="4"/>
      <c r="Y3633" s="4"/>
      <c r="AI3633" s="16" t="n">
        <v>229831.61</v>
      </c>
      <c r="AJ3633" s="16"/>
      <c r="AL3633" s="11" t="n">
        <v>850548.02</v>
      </c>
    </row>
    <row r="3634" customFormat="false" ht="2.25" hidden="false" customHeight="true" outlineLevel="0" collapsed="false"/>
    <row r="3635" customFormat="false" ht="14.25" hidden="false" customHeight="true" outlineLevel="0" collapsed="false">
      <c r="L3635" s="4" t="s">
        <v>57</v>
      </c>
      <c r="M3635" s="4"/>
      <c r="N3635" s="4"/>
      <c r="O3635" s="4"/>
      <c r="P3635" s="4"/>
      <c r="Q3635" s="4"/>
      <c r="R3635" s="4"/>
      <c r="S3635" s="4"/>
      <c r="T3635" s="4"/>
      <c r="U3635" s="4"/>
      <c r="V3635" s="4"/>
      <c r="W3635" s="4"/>
      <c r="X3635" s="4"/>
      <c r="Y3635" s="4"/>
      <c r="AA3635" s="12" t="n">
        <v>229831.61</v>
      </c>
      <c r="AB3635" s="12"/>
      <c r="AC3635" s="12"/>
      <c r="AE3635" s="12" t="n">
        <v>0</v>
      </c>
      <c r="AF3635" s="12"/>
      <c r="AG3635" s="12"/>
      <c r="AI3635" s="12" t="n">
        <v>229831.61</v>
      </c>
      <c r="AJ3635" s="12"/>
      <c r="AL3635" s="12" t="n">
        <v>850548.02</v>
      </c>
    </row>
    <row r="3636" customFormat="false" ht="19.5" hidden="false" customHeight="true" outlineLevel="0" collapsed="false"/>
    <row r="3637" customFormat="false" ht="12.75" hidden="true" customHeight="true" outlineLevel="0" collapsed="false"/>
    <row r="3638" customFormat="false" ht="12.75" hidden="false" customHeight="true" outlineLevel="0" collapsed="false">
      <c r="B3638" s="4" t="s">
        <v>2159</v>
      </c>
      <c r="C3638" s="4"/>
      <c r="D3638" s="4"/>
      <c r="E3638" s="4"/>
      <c r="F3638" s="4"/>
      <c r="G3638" s="4"/>
      <c r="H3638" s="4"/>
      <c r="I3638" s="4"/>
      <c r="J3638" s="4"/>
      <c r="L3638" s="4" t="s">
        <v>59</v>
      </c>
      <c r="M3638" s="4"/>
      <c r="N3638" s="4"/>
      <c r="O3638" s="4"/>
      <c r="P3638" s="4"/>
      <c r="Q3638" s="4"/>
      <c r="R3638" s="4"/>
      <c r="S3638" s="4"/>
      <c r="T3638" s="4"/>
      <c r="U3638" s="4"/>
      <c r="AL3638" s="11" t="n">
        <v>57146.1</v>
      </c>
    </row>
    <row r="3639" customFormat="false" ht="12.75" hidden="false" customHeight="true" outlineLevel="0" collapsed="false">
      <c r="B3639" s="6" t="s">
        <v>42</v>
      </c>
      <c r="C3639" s="6"/>
      <c r="D3639" s="6"/>
      <c r="E3639" s="6"/>
      <c r="F3639" s="13" t="s">
        <v>43</v>
      </c>
      <c r="H3639" s="14" t="n">
        <v>40847</v>
      </c>
      <c r="I3639" s="14"/>
      <c r="J3639" s="14"/>
      <c r="L3639" s="6" t="s">
        <v>44</v>
      </c>
      <c r="M3639" s="6"/>
      <c r="N3639" s="6"/>
      <c r="O3639" s="6"/>
      <c r="P3639" s="6"/>
      <c r="Q3639" s="6"/>
      <c r="R3639" s="6"/>
      <c r="S3639" s="6"/>
      <c r="T3639" s="6"/>
      <c r="V3639" s="15" t="n">
        <v>558</v>
      </c>
      <c r="X3639" s="6" t="s">
        <v>45</v>
      </c>
      <c r="Y3639" s="6"/>
      <c r="AA3639" s="16" t="n">
        <v>3092.55</v>
      </c>
      <c r="AB3639" s="16"/>
      <c r="AC3639" s="16"/>
    </row>
    <row r="3640" customFormat="false" ht="12.75" hidden="false" customHeight="true" outlineLevel="0" collapsed="false">
      <c r="L3640" s="6" t="s">
        <v>46</v>
      </c>
      <c r="M3640" s="6"/>
      <c r="N3640" s="6"/>
      <c r="O3640" s="6"/>
      <c r="P3640" s="6"/>
      <c r="Q3640" s="6"/>
      <c r="R3640" s="6"/>
      <c r="S3640" s="6"/>
      <c r="T3640" s="6"/>
    </row>
    <row r="3641" customFormat="false" ht="12.75" hidden="false" customHeight="true" outlineLevel="0" collapsed="false">
      <c r="B3641" s="6" t="s">
        <v>42</v>
      </c>
      <c r="C3641" s="6"/>
      <c r="D3641" s="6"/>
      <c r="E3641" s="6"/>
      <c r="F3641" s="13" t="s">
        <v>43</v>
      </c>
      <c r="H3641" s="14" t="n">
        <v>40847</v>
      </c>
      <c r="I3641" s="14"/>
      <c r="J3641" s="14"/>
      <c r="L3641" s="6" t="s">
        <v>44</v>
      </c>
      <c r="M3641" s="6"/>
      <c r="N3641" s="6"/>
      <c r="O3641" s="6"/>
      <c r="P3641" s="6"/>
      <c r="Q3641" s="6"/>
      <c r="R3641" s="6"/>
      <c r="S3641" s="6"/>
      <c r="T3641" s="6"/>
      <c r="V3641" s="15" t="n">
        <v>558</v>
      </c>
      <c r="X3641" s="6" t="s">
        <v>45</v>
      </c>
      <c r="Y3641" s="6"/>
      <c r="AA3641" s="16" t="n">
        <v>15949.2</v>
      </c>
      <c r="AB3641" s="16"/>
      <c r="AC3641" s="16"/>
    </row>
    <row r="3642" customFormat="false" ht="12.75" hidden="false" customHeight="true" outlineLevel="0" collapsed="false">
      <c r="L3642" s="6" t="s">
        <v>46</v>
      </c>
      <c r="M3642" s="6"/>
      <c r="N3642" s="6"/>
      <c r="O3642" s="6"/>
      <c r="P3642" s="6"/>
      <c r="Q3642" s="6"/>
      <c r="R3642" s="6"/>
      <c r="S3642" s="6"/>
      <c r="T3642" s="6"/>
    </row>
    <row r="3643" customFormat="false" ht="12.75" hidden="true" customHeight="true" outlineLevel="0" collapsed="false"/>
    <row r="3644" customFormat="false" ht="14.25" hidden="false" customHeight="true" outlineLevel="0" collapsed="false">
      <c r="L3644" s="4" t="s">
        <v>47</v>
      </c>
      <c r="M3644" s="4"/>
      <c r="N3644" s="4"/>
      <c r="O3644" s="4"/>
      <c r="P3644" s="4"/>
      <c r="Q3644" s="4"/>
      <c r="R3644" s="4"/>
      <c r="S3644" s="4"/>
      <c r="T3644" s="4"/>
      <c r="U3644" s="4"/>
      <c r="V3644" s="4"/>
      <c r="W3644" s="4"/>
      <c r="X3644" s="4"/>
      <c r="Y3644" s="4"/>
      <c r="AI3644" s="16" t="n">
        <v>19041.75</v>
      </c>
      <c r="AJ3644" s="16"/>
      <c r="AL3644" s="11" t="n">
        <v>76187.85</v>
      </c>
    </row>
    <row r="3645" customFormat="false" ht="2.25" hidden="false" customHeight="true" outlineLevel="0" collapsed="false"/>
    <row r="3646" customFormat="false" ht="14.25" hidden="false" customHeight="true" outlineLevel="0" collapsed="false">
      <c r="L3646" s="4" t="s">
        <v>60</v>
      </c>
      <c r="M3646" s="4"/>
      <c r="N3646" s="4"/>
      <c r="O3646" s="4"/>
      <c r="P3646" s="4"/>
      <c r="Q3646" s="4"/>
      <c r="R3646" s="4"/>
      <c r="S3646" s="4"/>
      <c r="T3646" s="4"/>
      <c r="U3646" s="4"/>
      <c r="V3646" s="4"/>
      <c r="W3646" s="4"/>
      <c r="X3646" s="4"/>
      <c r="Y3646" s="4"/>
      <c r="AA3646" s="12" t="n">
        <v>19041.75</v>
      </c>
      <c r="AB3646" s="12"/>
      <c r="AC3646" s="12"/>
      <c r="AE3646" s="12" t="n">
        <v>0</v>
      </c>
      <c r="AF3646" s="12"/>
      <c r="AG3646" s="12"/>
      <c r="AI3646" s="12" t="n">
        <v>19041.75</v>
      </c>
      <c r="AJ3646" s="12"/>
      <c r="AL3646" s="12" t="n">
        <v>76187.85</v>
      </c>
    </row>
    <row r="3647" customFormat="false" ht="19.5" hidden="false" customHeight="true" outlineLevel="0" collapsed="false"/>
    <row r="3648" customFormat="false" ht="12.75" hidden="true" customHeight="true" outlineLevel="0" collapsed="false"/>
    <row r="3649" customFormat="false" ht="12.75" hidden="false" customHeight="true" outlineLevel="0" collapsed="false">
      <c r="B3649" s="4" t="s">
        <v>2160</v>
      </c>
      <c r="C3649" s="4"/>
      <c r="D3649" s="4"/>
      <c r="E3649" s="4"/>
      <c r="F3649" s="4"/>
      <c r="G3649" s="4"/>
      <c r="H3649" s="4"/>
      <c r="I3649" s="4"/>
      <c r="J3649" s="4"/>
      <c r="L3649" s="4" t="s">
        <v>62</v>
      </c>
      <c r="M3649" s="4"/>
      <c r="N3649" s="4"/>
      <c r="O3649" s="4"/>
      <c r="P3649" s="4"/>
      <c r="Q3649" s="4"/>
      <c r="R3649" s="4"/>
      <c r="S3649" s="4"/>
      <c r="T3649" s="4"/>
      <c r="U3649" s="4"/>
      <c r="AL3649" s="11" t="n">
        <v>124075.98</v>
      </c>
    </row>
    <row r="3650" customFormat="false" ht="12.75" hidden="false" customHeight="true" outlineLevel="0" collapsed="false">
      <c r="B3650" s="6" t="s">
        <v>42</v>
      </c>
      <c r="C3650" s="6"/>
      <c r="D3650" s="6"/>
      <c r="E3650" s="6"/>
      <c r="F3650" s="13" t="s">
        <v>43</v>
      </c>
      <c r="H3650" s="14" t="n">
        <v>40847</v>
      </c>
      <c r="I3650" s="14"/>
      <c r="J3650" s="14"/>
      <c r="L3650" s="6" t="s">
        <v>44</v>
      </c>
      <c r="M3650" s="6"/>
      <c r="N3650" s="6"/>
      <c r="O3650" s="6"/>
      <c r="P3650" s="6"/>
      <c r="Q3650" s="6"/>
      <c r="R3650" s="6"/>
      <c r="S3650" s="6"/>
      <c r="T3650" s="6"/>
      <c r="V3650" s="15" t="n">
        <v>558</v>
      </c>
      <c r="X3650" s="6" t="s">
        <v>45</v>
      </c>
      <c r="Y3650" s="6"/>
      <c r="AA3650" s="16" t="n">
        <v>4265.51</v>
      </c>
      <c r="AB3650" s="16"/>
      <c r="AC3650" s="16"/>
    </row>
    <row r="3651" customFormat="false" ht="12.75" hidden="false" customHeight="true" outlineLevel="0" collapsed="false">
      <c r="L3651" s="6" t="s">
        <v>46</v>
      </c>
      <c r="M3651" s="6"/>
      <c r="N3651" s="6"/>
      <c r="O3651" s="6"/>
      <c r="P3651" s="6"/>
      <c r="Q3651" s="6"/>
      <c r="R3651" s="6"/>
      <c r="S3651" s="6"/>
      <c r="T3651" s="6"/>
    </row>
    <row r="3652" customFormat="false" ht="12.75" hidden="false" customHeight="true" outlineLevel="0" collapsed="false">
      <c r="B3652" s="6" t="s">
        <v>42</v>
      </c>
      <c r="C3652" s="6"/>
      <c r="D3652" s="6"/>
      <c r="E3652" s="6"/>
      <c r="F3652" s="13" t="s">
        <v>43</v>
      </c>
      <c r="H3652" s="14" t="n">
        <v>40847</v>
      </c>
      <c r="I3652" s="14"/>
      <c r="J3652" s="14"/>
      <c r="L3652" s="6" t="s">
        <v>44</v>
      </c>
      <c r="M3652" s="6"/>
      <c r="N3652" s="6"/>
      <c r="O3652" s="6"/>
      <c r="P3652" s="6"/>
      <c r="Q3652" s="6"/>
      <c r="R3652" s="6"/>
      <c r="S3652" s="6"/>
      <c r="T3652" s="6"/>
      <c r="V3652" s="15" t="n">
        <v>558</v>
      </c>
      <c r="X3652" s="6" t="s">
        <v>45</v>
      </c>
      <c r="Y3652" s="6"/>
      <c r="AA3652" s="16" t="n">
        <v>41527.22</v>
      </c>
      <c r="AB3652" s="16"/>
      <c r="AC3652" s="16"/>
    </row>
    <row r="3653" customFormat="false" ht="12.75" hidden="false" customHeight="true" outlineLevel="0" collapsed="false">
      <c r="L3653" s="6" t="s">
        <v>46</v>
      </c>
      <c r="M3653" s="6"/>
      <c r="N3653" s="6"/>
      <c r="O3653" s="6"/>
      <c r="P3653" s="6"/>
      <c r="Q3653" s="6"/>
      <c r="R3653" s="6"/>
      <c r="S3653" s="6"/>
      <c r="T3653" s="6"/>
    </row>
    <row r="3654" customFormat="false" ht="12.75" hidden="true" customHeight="true" outlineLevel="0" collapsed="false"/>
    <row r="3655" customFormat="false" ht="14.25" hidden="false" customHeight="true" outlineLevel="0" collapsed="false">
      <c r="L3655" s="4" t="s">
        <v>47</v>
      </c>
      <c r="M3655" s="4"/>
      <c r="N3655" s="4"/>
      <c r="O3655" s="4"/>
      <c r="P3655" s="4"/>
      <c r="Q3655" s="4"/>
      <c r="R3655" s="4"/>
      <c r="S3655" s="4"/>
      <c r="T3655" s="4"/>
      <c r="U3655" s="4"/>
      <c r="V3655" s="4"/>
      <c r="W3655" s="4"/>
      <c r="X3655" s="4"/>
      <c r="Y3655" s="4"/>
      <c r="AI3655" s="16" t="n">
        <v>45792.73</v>
      </c>
      <c r="AJ3655" s="16"/>
      <c r="AL3655" s="11" t="n">
        <v>169868.71</v>
      </c>
    </row>
    <row r="3656" customFormat="false" ht="2.25" hidden="false" customHeight="true" outlineLevel="0" collapsed="false"/>
    <row r="3657" customFormat="false" ht="14.25" hidden="false" customHeight="true" outlineLevel="0" collapsed="false">
      <c r="L3657" s="4" t="s">
        <v>63</v>
      </c>
      <c r="M3657" s="4"/>
      <c r="N3657" s="4"/>
      <c r="O3657" s="4"/>
      <c r="P3657" s="4"/>
      <c r="Q3657" s="4"/>
      <c r="R3657" s="4"/>
      <c r="S3657" s="4"/>
      <c r="T3657" s="4"/>
      <c r="U3657" s="4"/>
      <c r="V3657" s="4"/>
      <c r="W3657" s="4"/>
      <c r="X3657" s="4"/>
      <c r="Y3657" s="4"/>
      <c r="AA3657" s="12" t="n">
        <v>45792.73</v>
      </c>
      <c r="AB3657" s="12"/>
      <c r="AC3657" s="12"/>
      <c r="AE3657" s="12" t="n">
        <v>0</v>
      </c>
      <c r="AF3657" s="12"/>
      <c r="AG3657" s="12"/>
      <c r="AI3657" s="12" t="n">
        <v>45792.73</v>
      </c>
      <c r="AJ3657" s="12"/>
      <c r="AL3657" s="12" t="n">
        <v>169868.71</v>
      </c>
    </row>
    <row r="3658" customFormat="false" ht="19.5" hidden="false" customHeight="true" outlineLevel="0" collapsed="false"/>
    <row r="3659" customFormat="false" ht="12.75" hidden="true" customHeight="true" outlineLevel="0" collapsed="false"/>
    <row r="3660" customFormat="false" ht="12.75" hidden="false" customHeight="true" outlineLevel="0" collapsed="false">
      <c r="B3660" s="4" t="s">
        <v>2161</v>
      </c>
      <c r="C3660" s="4"/>
      <c r="D3660" s="4"/>
      <c r="E3660" s="4"/>
      <c r="F3660" s="4"/>
      <c r="G3660" s="4"/>
      <c r="H3660" s="4"/>
      <c r="I3660" s="4"/>
      <c r="J3660" s="4"/>
      <c r="L3660" s="4" t="s">
        <v>65</v>
      </c>
      <c r="M3660" s="4"/>
      <c r="N3660" s="4"/>
      <c r="O3660" s="4"/>
      <c r="P3660" s="4"/>
      <c r="Q3660" s="4"/>
      <c r="R3660" s="4"/>
      <c r="S3660" s="4"/>
      <c r="T3660" s="4"/>
      <c r="U3660" s="4"/>
      <c r="AL3660" s="11" t="n">
        <v>4908.92</v>
      </c>
    </row>
    <row r="3661" customFormat="false" ht="12.75" hidden="false" customHeight="true" outlineLevel="0" collapsed="false">
      <c r="B3661" s="6" t="s">
        <v>42</v>
      </c>
      <c r="C3661" s="6"/>
      <c r="D3661" s="6"/>
      <c r="E3661" s="6"/>
      <c r="F3661" s="13" t="s">
        <v>43</v>
      </c>
      <c r="H3661" s="14" t="n">
        <v>40847</v>
      </c>
      <c r="I3661" s="14"/>
      <c r="J3661" s="14"/>
      <c r="L3661" s="6" t="s">
        <v>44</v>
      </c>
      <c r="M3661" s="6"/>
      <c r="N3661" s="6"/>
      <c r="O3661" s="6"/>
      <c r="P3661" s="6"/>
      <c r="Q3661" s="6"/>
      <c r="R3661" s="6"/>
      <c r="S3661" s="6"/>
      <c r="T3661" s="6"/>
      <c r="V3661" s="15" t="n">
        <v>558</v>
      </c>
      <c r="X3661" s="6" t="s">
        <v>45</v>
      </c>
      <c r="Y3661" s="6"/>
      <c r="AA3661" s="16" t="n">
        <v>1837.82</v>
      </c>
      <c r="AB3661" s="16"/>
      <c r="AC3661" s="16"/>
    </row>
    <row r="3662" customFormat="false" ht="12.75" hidden="false" customHeight="true" outlineLevel="0" collapsed="false">
      <c r="L3662" s="6" t="s">
        <v>46</v>
      </c>
      <c r="M3662" s="6"/>
      <c r="N3662" s="6"/>
      <c r="O3662" s="6"/>
      <c r="P3662" s="6"/>
      <c r="Q3662" s="6"/>
      <c r="R3662" s="6"/>
      <c r="S3662" s="6"/>
      <c r="T3662" s="6"/>
    </row>
    <row r="3663" customFormat="false" ht="12.75" hidden="true" customHeight="true" outlineLevel="0" collapsed="false"/>
    <row r="3664" customFormat="false" ht="14.25" hidden="false" customHeight="true" outlineLevel="0" collapsed="false">
      <c r="L3664" s="4" t="s">
        <v>47</v>
      </c>
      <c r="M3664" s="4"/>
      <c r="N3664" s="4"/>
      <c r="O3664" s="4"/>
      <c r="P3664" s="4"/>
      <c r="Q3664" s="4"/>
      <c r="R3664" s="4"/>
      <c r="S3664" s="4"/>
      <c r="T3664" s="4"/>
      <c r="U3664" s="4"/>
      <c r="V3664" s="4"/>
      <c r="W3664" s="4"/>
      <c r="X3664" s="4"/>
      <c r="Y3664" s="4"/>
      <c r="AI3664" s="16" t="n">
        <v>1837.82</v>
      </c>
      <c r="AJ3664" s="16"/>
      <c r="AL3664" s="11" t="n">
        <v>6746.74</v>
      </c>
    </row>
    <row r="3665" customFormat="false" ht="2.25" hidden="false" customHeight="true" outlineLevel="0" collapsed="false"/>
    <row r="3666" customFormat="false" ht="14.25" hidden="false" customHeight="true" outlineLevel="0" collapsed="false">
      <c r="L3666" s="4" t="s">
        <v>66</v>
      </c>
      <c r="M3666" s="4"/>
      <c r="N3666" s="4"/>
      <c r="O3666" s="4"/>
      <c r="P3666" s="4"/>
      <c r="Q3666" s="4"/>
      <c r="R3666" s="4"/>
      <c r="S3666" s="4"/>
      <c r="T3666" s="4"/>
      <c r="U3666" s="4"/>
      <c r="V3666" s="4"/>
      <c r="W3666" s="4"/>
      <c r="X3666" s="4"/>
      <c r="Y3666" s="4"/>
      <c r="AA3666" s="12" t="n">
        <v>1837.82</v>
      </c>
      <c r="AB3666" s="12"/>
      <c r="AC3666" s="12"/>
      <c r="AE3666" s="12" t="n">
        <v>0</v>
      </c>
      <c r="AF3666" s="12"/>
      <c r="AG3666" s="12"/>
      <c r="AI3666" s="12" t="n">
        <v>1837.82</v>
      </c>
      <c r="AJ3666" s="12"/>
      <c r="AL3666" s="12" t="n">
        <v>6746.74</v>
      </c>
    </row>
    <row r="3667" customFormat="false" ht="19.5" hidden="false" customHeight="true" outlineLevel="0" collapsed="false"/>
    <row r="3668" customFormat="false" ht="12.75" hidden="true" customHeight="true" outlineLevel="0" collapsed="false"/>
    <row r="3669" customFormat="false" ht="12.75" hidden="false" customHeight="true" outlineLevel="0" collapsed="false">
      <c r="B3669" s="4" t="s">
        <v>2162</v>
      </c>
      <c r="C3669" s="4"/>
      <c r="D3669" s="4"/>
      <c r="E3669" s="4"/>
      <c r="F3669" s="4"/>
      <c r="G3669" s="4"/>
      <c r="H3669" s="4"/>
      <c r="I3669" s="4"/>
      <c r="J3669" s="4"/>
      <c r="L3669" s="4" t="s">
        <v>2163</v>
      </c>
      <c r="M3669" s="4"/>
      <c r="N3669" s="4"/>
      <c r="O3669" s="4"/>
      <c r="P3669" s="4"/>
      <c r="Q3669" s="4"/>
      <c r="R3669" s="4"/>
      <c r="S3669" s="4"/>
      <c r="T3669" s="4"/>
      <c r="U3669" s="4"/>
      <c r="AL3669" s="11" t="n">
        <v>27574.18</v>
      </c>
    </row>
    <row r="3670" customFormat="false" ht="2.25" hidden="false" customHeight="true" outlineLevel="0" collapsed="false"/>
    <row r="3671" customFormat="false" ht="14.25" hidden="false" customHeight="true" outlineLevel="0" collapsed="false">
      <c r="L3671" s="4" t="s">
        <v>2164</v>
      </c>
      <c r="M3671" s="4"/>
      <c r="N3671" s="4"/>
      <c r="O3671" s="4"/>
      <c r="P3671" s="4"/>
      <c r="Q3671" s="4"/>
      <c r="R3671" s="4"/>
      <c r="S3671" s="4"/>
      <c r="T3671" s="4"/>
      <c r="U3671" s="4"/>
      <c r="V3671" s="4"/>
      <c r="W3671" s="4"/>
      <c r="X3671" s="4"/>
      <c r="Y3671" s="4"/>
      <c r="AA3671" s="12" t="n">
        <v>0</v>
      </c>
      <c r="AB3671" s="12"/>
      <c r="AC3671" s="12"/>
      <c r="AE3671" s="12" t="n">
        <v>0</v>
      </c>
      <c r="AF3671" s="12"/>
      <c r="AG3671" s="12"/>
      <c r="AI3671" s="12" t="n">
        <v>0</v>
      </c>
      <c r="AJ3671" s="12"/>
      <c r="AL3671" s="12" t="n">
        <v>27574.18</v>
      </c>
    </row>
    <row r="3672" customFormat="false" ht="19.5" hidden="false" customHeight="true" outlineLevel="0" collapsed="false"/>
    <row r="3673" customFormat="false" ht="12.75" hidden="true" customHeight="true" outlineLevel="0" collapsed="false"/>
    <row r="3674" customFormat="false" ht="12.75" hidden="false" customHeight="true" outlineLevel="0" collapsed="false">
      <c r="B3674" s="4" t="s">
        <v>2165</v>
      </c>
      <c r="C3674" s="4"/>
      <c r="D3674" s="4"/>
      <c r="E3674" s="4"/>
      <c r="F3674" s="4"/>
      <c r="G3674" s="4"/>
      <c r="H3674" s="4"/>
      <c r="I3674" s="4"/>
      <c r="J3674" s="4"/>
      <c r="L3674" s="4" t="s">
        <v>89</v>
      </c>
      <c r="M3674" s="4"/>
      <c r="N3674" s="4"/>
      <c r="O3674" s="4"/>
      <c r="P3674" s="4"/>
      <c r="Q3674" s="4"/>
      <c r="R3674" s="4"/>
      <c r="S3674" s="4"/>
      <c r="T3674" s="4"/>
      <c r="U3674" s="4"/>
      <c r="AL3674" s="11" t="n">
        <v>7234.67</v>
      </c>
    </row>
    <row r="3675" customFormat="false" ht="12.75" hidden="false" customHeight="true" outlineLevel="0" collapsed="false">
      <c r="B3675" s="6" t="s">
        <v>42</v>
      </c>
      <c r="C3675" s="6"/>
      <c r="D3675" s="6"/>
      <c r="E3675" s="6"/>
      <c r="F3675" s="13" t="s">
        <v>43</v>
      </c>
      <c r="H3675" s="14" t="n">
        <v>40847</v>
      </c>
      <c r="I3675" s="14"/>
      <c r="J3675" s="14"/>
      <c r="L3675" s="6" t="s">
        <v>44</v>
      </c>
      <c r="M3675" s="6"/>
      <c r="N3675" s="6"/>
      <c r="O3675" s="6"/>
      <c r="P3675" s="6"/>
      <c r="Q3675" s="6"/>
      <c r="R3675" s="6"/>
      <c r="S3675" s="6"/>
      <c r="T3675" s="6"/>
      <c r="V3675" s="15" t="n">
        <v>558</v>
      </c>
      <c r="X3675" s="6" t="s">
        <v>45</v>
      </c>
      <c r="Y3675" s="6"/>
      <c r="AA3675" s="16" t="n">
        <v>2638.59</v>
      </c>
      <c r="AB3675" s="16"/>
      <c r="AC3675" s="16"/>
    </row>
    <row r="3676" customFormat="false" ht="12.75" hidden="false" customHeight="true" outlineLevel="0" collapsed="false">
      <c r="L3676" s="6" t="s">
        <v>46</v>
      </c>
      <c r="M3676" s="6"/>
      <c r="N3676" s="6"/>
      <c r="O3676" s="6"/>
      <c r="P3676" s="6"/>
      <c r="Q3676" s="6"/>
      <c r="R3676" s="6"/>
      <c r="S3676" s="6"/>
      <c r="T3676" s="6"/>
    </row>
    <row r="3677" customFormat="false" ht="12.75" hidden="true" customHeight="true" outlineLevel="0" collapsed="false"/>
    <row r="3678" customFormat="false" ht="14.25" hidden="false" customHeight="true" outlineLevel="0" collapsed="false">
      <c r="L3678" s="4" t="s">
        <v>47</v>
      </c>
      <c r="M3678" s="4"/>
      <c r="N3678" s="4"/>
      <c r="O3678" s="4"/>
      <c r="P3678" s="4"/>
      <c r="Q3678" s="4"/>
      <c r="R3678" s="4"/>
      <c r="S3678" s="4"/>
      <c r="T3678" s="4"/>
      <c r="U3678" s="4"/>
      <c r="V3678" s="4"/>
      <c r="W3678" s="4"/>
      <c r="X3678" s="4"/>
      <c r="Y3678" s="4"/>
      <c r="AI3678" s="16" t="n">
        <v>2638.59</v>
      </c>
      <c r="AJ3678" s="16"/>
      <c r="AL3678" s="11" t="n">
        <v>9873.26</v>
      </c>
    </row>
    <row r="3679" customFormat="false" ht="2.25" hidden="false" customHeight="true" outlineLevel="0" collapsed="false"/>
    <row r="3680" customFormat="false" ht="14.25" hidden="false" customHeight="true" outlineLevel="0" collapsed="false">
      <c r="L3680" s="4" t="s">
        <v>90</v>
      </c>
      <c r="M3680" s="4"/>
      <c r="N3680" s="4"/>
      <c r="O3680" s="4"/>
      <c r="P3680" s="4"/>
      <c r="Q3680" s="4"/>
      <c r="R3680" s="4"/>
      <c r="S3680" s="4"/>
      <c r="T3680" s="4"/>
      <c r="U3680" s="4"/>
      <c r="V3680" s="4"/>
      <c r="W3680" s="4"/>
      <c r="X3680" s="4"/>
      <c r="Y3680" s="4"/>
      <c r="AA3680" s="12" t="n">
        <v>2638.59</v>
      </c>
      <c r="AB3680" s="12"/>
      <c r="AC3680" s="12"/>
      <c r="AE3680" s="12" t="n">
        <v>0</v>
      </c>
      <c r="AF3680" s="12"/>
      <c r="AG3680" s="12"/>
      <c r="AI3680" s="12" t="n">
        <v>2638.59</v>
      </c>
      <c r="AJ3680" s="12"/>
      <c r="AL3680" s="12" t="n">
        <v>9873.26</v>
      </c>
    </row>
    <row r="3681" customFormat="false" ht="19.5" hidden="false" customHeight="true" outlineLevel="0" collapsed="false"/>
    <row r="3682" customFormat="false" ht="12.75" hidden="true" customHeight="true" outlineLevel="0" collapsed="false"/>
    <row r="3683" customFormat="false" ht="12.75" hidden="false" customHeight="true" outlineLevel="0" collapsed="false">
      <c r="B3683" s="4" t="s">
        <v>2166</v>
      </c>
      <c r="C3683" s="4"/>
      <c r="D3683" s="4"/>
      <c r="E3683" s="4"/>
      <c r="F3683" s="4"/>
      <c r="G3683" s="4"/>
      <c r="H3683" s="4"/>
      <c r="I3683" s="4"/>
      <c r="J3683" s="4"/>
      <c r="L3683" s="4" t="s">
        <v>216</v>
      </c>
      <c r="M3683" s="4"/>
      <c r="N3683" s="4"/>
      <c r="O3683" s="4"/>
      <c r="P3683" s="4"/>
      <c r="Q3683" s="4"/>
      <c r="R3683" s="4"/>
      <c r="S3683" s="4"/>
      <c r="T3683" s="4"/>
      <c r="U3683" s="4"/>
      <c r="AL3683" s="11" t="n">
        <v>4209.92</v>
      </c>
    </row>
    <row r="3684" customFormat="false" ht="12.75" hidden="false" customHeight="true" outlineLevel="0" collapsed="false">
      <c r="B3684" s="6" t="s">
        <v>42</v>
      </c>
      <c r="C3684" s="6"/>
      <c r="D3684" s="6"/>
      <c r="E3684" s="6"/>
      <c r="F3684" s="13" t="s">
        <v>43</v>
      </c>
      <c r="H3684" s="14" t="n">
        <v>40847</v>
      </c>
      <c r="I3684" s="14"/>
      <c r="J3684" s="14"/>
      <c r="L3684" s="6" t="s">
        <v>44</v>
      </c>
      <c r="M3684" s="6"/>
      <c r="N3684" s="6"/>
      <c r="O3684" s="6"/>
      <c r="P3684" s="6"/>
      <c r="Q3684" s="6"/>
      <c r="R3684" s="6"/>
      <c r="S3684" s="6"/>
      <c r="T3684" s="6"/>
      <c r="V3684" s="15" t="n">
        <v>558</v>
      </c>
      <c r="X3684" s="6" t="s">
        <v>45</v>
      </c>
      <c r="Y3684" s="6"/>
      <c r="AA3684" s="16" t="n">
        <v>10616.8</v>
      </c>
      <c r="AB3684" s="16"/>
      <c r="AC3684" s="16"/>
    </row>
    <row r="3685" customFormat="false" ht="12.75" hidden="false" customHeight="true" outlineLevel="0" collapsed="false">
      <c r="L3685" s="6" t="s">
        <v>46</v>
      </c>
      <c r="M3685" s="6"/>
      <c r="N3685" s="6"/>
      <c r="O3685" s="6"/>
      <c r="P3685" s="6"/>
      <c r="Q3685" s="6"/>
      <c r="R3685" s="6"/>
      <c r="S3685" s="6"/>
      <c r="T3685" s="6"/>
    </row>
    <row r="3686" customFormat="false" ht="12.75" hidden="true" customHeight="true" outlineLevel="0" collapsed="false"/>
    <row r="3687" customFormat="false" ht="14.25" hidden="false" customHeight="true" outlineLevel="0" collapsed="false">
      <c r="L3687" s="4" t="s">
        <v>47</v>
      </c>
      <c r="M3687" s="4"/>
      <c r="N3687" s="4"/>
      <c r="O3687" s="4"/>
      <c r="P3687" s="4"/>
      <c r="Q3687" s="4"/>
      <c r="R3687" s="4"/>
      <c r="S3687" s="4"/>
      <c r="T3687" s="4"/>
      <c r="U3687" s="4"/>
      <c r="V3687" s="4"/>
      <c r="W3687" s="4"/>
      <c r="X3687" s="4"/>
      <c r="Y3687" s="4"/>
      <c r="AI3687" s="16" t="n">
        <v>10616.8</v>
      </c>
      <c r="AJ3687" s="16"/>
      <c r="AL3687" s="11" t="n">
        <v>14826.72</v>
      </c>
    </row>
    <row r="3688" customFormat="false" ht="2.25" hidden="false" customHeight="true" outlineLevel="0" collapsed="false"/>
    <row r="3689" customFormat="false" ht="14.25" hidden="false" customHeight="true" outlineLevel="0" collapsed="false">
      <c r="L3689" s="4" t="s">
        <v>217</v>
      </c>
      <c r="M3689" s="4"/>
      <c r="N3689" s="4"/>
      <c r="O3689" s="4"/>
      <c r="P3689" s="4"/>
      <c r="Q3689" s="4"/>
      <c r="R3689" s="4"/>
      <c r="S3689" s="4"/>
      <c r="T3689" s="4"/>
      <c r="U3689" s="4"/>
      <c r="V3689" s="4"/>
      <c r="W3689" s="4"/>
      <c r="X3689" s="4"/>
      <c r="Y3689" s="4"/>
      <c r="AA3689" s="12" t="n">
        <v>10616.8</v>
      </c>
      <c r="AB3689" s="12"/>
      <c r="AC3689" s="12"/>
      <c r="AE3689" s="12" t="n">
        <v>0</v>
      </c>
      <c r="AF3689" s="12"/>
      <c r="AG3689" s="12"/>
      <c r="AI3689" s="12" t="n">
        <v>10616.8</v>
      </c>
      <c r="AJ3689" s="12"/>
      <c r="AL3689" s="12" t="n">
        <v>14826.72</v>
      </c>
    </row>
    <row r="3690" customFormat="false" ht="19.5" hidden="false" customHeight="true" outlineLevel="0" collapsed="false"/>
    <row r="3691" customFormat="false" ht="12.75" hidden="true" customHeight="true" outlineLevel="0" collapsed="false"/>
    <row r="3692" customFormat="false" ht="12.75" hidden="false" customHeight="true" outlineLevel="0" collapsed="false">
      <c r="B3692" s="4" t="s">
        <v>2167</v>
      </c>
      <c r="C3692" s="4"/>
      <c r="D3692" s="4"/>
      <c r="E3692" s="4"/>
      <c r="F3692" s="4"/>
      <c r="G3692" s="4"/>
      <c r="H3692" s="4"/>
      <c r="I3692" s="4"/>
      <c r="J3692" s="4"/>
      <c r="L3692" s="4" t="s">
        <v>2168</v>
      </c>
      <c r="M3692" s="4"/>
      <c r="N3692" s="4"/>
      <c r="O3692" s="4"/>
      <c r="P3692" s="4"/>
      <c r="Q3692" s="4"/>
      <c r="R3692" s="4"/>
      <c r="S3692" s="4"/>
      <c r="T3692" s="4"/>
      <c r="U3692" s="4"/>
      <c r="AL3692" s="11" t="n">
        <v>1079947.1</v>
      </c>
    </row>
    <row r="3693" customFormat="false" ht="12.75" hidden="false" customHeight="true" outlineLevel="0" collapsed="false">
      <c r="B3693" s="6" t="s">
        <v>42</v>
      </c>
      <c r="C3693" s="6"/>
      <c r="D3693" s="6"/>
      <c r="E3693" s="6"/>
      <c r="F3693" s="13" t="s">
        <v>69</v>
      </c>
      <c r="H3693" s="14" t="n">
        <v>40847</v>
      </c>
      <c r="I3693" s="14"/>
      <c r="J3693" s="14"/>
      <c r="L3693" s="6" t="s">
        <v>2169</v>
      </c>
      <c r="M3693" s="6"/>
      <c r="N3693" s="6"/>
      <c r="O3693" s="6"/>
      <c r="P3693" s="6"/>
      <c r="Q3693" s="6"/>
      <c r="R3693" s="6"/>
      <c r="S3693" s="6"/>
      <c r="T3693" s="6"/>
      <c r="V3693" s="15" t="n">
        <v>587</v>
      </c>
      <c r="X3693" s="6" t="s">
        <v>2170</v>
      </c>
      <c r="Y3693" s="6"/>
      <c r="AA3693" s="16" t="n">
        <v>266525.1</v>
      </c>
      <c r="AB3693" s="16"/>
      <c r="AC3693" s="16"/>
    </row>
    <row r="3694" customFormat="false" ht="12.75" hidden="false" customHeight="true" outlineLevel="0" collapsed="false">
      <c r="L3694" s="6" t="s">
        <v>2171</v>
      </c>
      <c r="M3694" s="6"/>
      <c r="N3694" s="6"/>
      <c r="O3694" s="6"/>
      <c r="P3694" s="6"/>
      <c r="Q3694" s="6"/>
      <c r="R3694" s="6"/>
      <c r="S3694" s="6"/>
      <c r="T3694" s="6"/>
    </row>
    <row r="3695" customFormat="false" ht="12.75" hidden="true" customHeight="true" outlineLevel="0" collapsed="false"/>
    <row r="3696" customFormat="false" ht="14.25" hidden="false" customHeight="true" outlineLevel="0" collapsed="false">
      <c r="L3696" s="4" t="s">
        <v>47</v>
      </c>
      <c r="M3696" s="4"/>
      <c r="N3696" s="4"/>
      <c r="O3696" s="4"/>
      <c r="P3696" s="4"/>
      <c r="Q3696" s="4"/>
      <c r="R3696" s="4"/>
      <c r="S3696" s="4"/>
      <c r="T3696" s="4"/>
      <c r="U3696" s="4"/>
      <c r="V3696" s="4"/>
      <c r="W3696" s="4"/>
      <c r="X3696" s="4"/>
      <c r="Y3696" s="4"/>
      <c r="AI3696" s="16" t="n">
        <v>266525.1</v>
      </c>
      <c r="AJ3696" s="16"/>
      <c r="AL3696" s="11" t="n">
        <v>1346472.2</v>
      </c>
    </row>
    <row r="3697" customFormat="false" ht="2.25" hidden="false" customHeight="true" outlineLevel="0" collapsed="false"/>
    <row r="3698" customFormat="false" ht="14.25" hidden="false" customHeight="true" outlineLevel="0" collapsed="false">
      <c r="L3698" s="4" t="s">
        <v>2172</v>
      </c>
      <c r="M3698" s="4"/>
      <c r="N3698" s="4"/>
      <c r="O3698" s="4"/>
      <c r="P3698" s="4"/>
      <c r="Q3698" s="4"/>
      <c r="R3698" s="4"/>
      <c r="S3698" s="4"/>
      <c r="T3698" s="4"/>
      <c r="U3698" s="4"/>
      <c r="V3698" s="4"/>
      <c r="W3698" s="4"/>
      <c r="X3698" s="4"/>
      <c r="Y3698" s="4"/>
      <c r="AA3698" s="12" t="n">
        <v>266525.1</v>
      </c>
      <c r="AB3698" s="12"/>
      <c r="AC3698" s="12"/>
      <c r="AE3698" s="12" t="n">
        <v>0</v>
      </c>
      <c r="AF3698" s="12"/>
      <c r="AG3698" s="12"/>
      <c r="AI3698" s="12" t="n">
        <v>266525.1</v>
      </c>
      <c r="AJ3698" s="12"/>
      <c r="AL3698" s="12" t="n">
        <v>1346472.2</v>
      </c>
    </row>
    <row r="3699" customFormat="false" ht="19.5" hidden="false" customHeight="true" outlineLevel="0" collapsed="false"/>
    <row r="3700" customFormat="false" ht="12.75" hidden="true" customHeight="true" outlineLevel="0" collapsed="false"/>
    <row r="3701" customFormat="false" ht="12.75" hidden="false" customHeight="true" outlineLevel="0" collapsed="false">
      <c r="B3701" s="4" t="s">
        <v>2173</v>
      </c>
      <c r="C3701" s="4"/>
      <c r="D3701" s="4"/>
      <c r="E3701" s="4"/>
      <c r="F3701" s="4"/>
      <c r="G3701" s="4"/>
      <c r="H3701" s="4"/>
      <c r="I3701" s="4"/>
      <c r="J3701" s="4"/>
      <c r="L3701" s="4" t="s">
        <v>2174</v>
      </c>
      <c r="M3701" s="4"/>
      <c r="N3701" s="4"/>
      <c r="O3701" s="4"/>
      <c r="P3701" s="4"/>
      <c r="Q3701" s="4"/>
      <c r="R3701" s="4"/>
      <c r="S3701" s="4"/>
      <c r="T3701" s="4"/>
      <c r="U3701" s="4"/>
      <c r="AL3701" s="11" t="n">
        <v>48900</v>
      </c>
    </row>
    <row r="3702" customFormat="false" ht="2.25" hidden="false" customHeight="true" outlineLevel="0" collapsed="false"/>
    <row r="3703" customFormat="false" ht="14.25" hidden="false" customHeight="true" outlineLevel="0" collapsed="false">
      <c r="L3703" s="4" t="s">
        <v>2175</v>
      </c>
      <c r="M3703" s="4"/>
      <c r="N3703" s="4"/>
      <c r="O3703" s="4"/>
      <c r="P3703" s="4"/>
      <c r="Q3703" s="4"/>
      <c r="R3703" s="4"/>
      <c r="S3703" s="4"/>
      <c r="T3703" s="4"/>
      <c r="U3703" s="4"/>
      <c r="V3703" s="4"/>
      <c r="W3703" s="4"/>
      <c r="X3703" s="4"/>
      <c r="Y3703" s="4"/>
      <c r="AA3703" s="12" t="n">
        <v>0</v>
      </c>
      <c r="AB3703" s="12"/>
      <c r="AC3703" s="12"/>
      <c r="AE3703" s="12" t="n">
        <v>0</v>
      </c>
      <c r="AF3703" s="12"/>
      <c r="AG3703" s="12"/>
      <c r="AI3703" s="12" t="n">
        <v>0</v>
      </c>
      <c r="AJ3703" s="12"/>
      <c r="AL3703" s="12" t="n">
        <v>48900</v>
      </c>
    </row>
    <row r="3704" customFormat="false" ht="19.5" hidden="false" customHeight="true" outlineLevel="0" collapsed="false"/>
    <row r="3705" customFormat="false" ht="12.75" hidden="true" customHeight="true" outlineLevel="0" collapsed="false"/>
    <row r="3706" customFormat="false" ht="12.75" hidden="false" customHeight="true" outlineLevel="0" collapsed="false">
      <c r="B3706" s="4" t="s">
        <v>2176</v>
      </c>
      <c r="C3706" s="4"/>
      <c r="D3706" s="4"/>
      <c r="E3706" s="4"/>
      <c r="F3706" s="4"/>
      <c r="G3706" s="4"/>
      <c r="H3706" s="4"/>
      <c r="I3706" s="4"/>
      <c r="J3706" s="4"/>
      <c r="L3706" s="4" t="s">
        <v>2177</v>
      </c>
      <c r="M3706" s="4"/>
      <c r="N3706" s="4"/>
      <c r="O3706" s="4"/>
      <c r="P3706" s="4"/>
      <c r="Q3706" s="4"/>
      <c r="R3706" s="4"/>
      <c r="S3706" s="4"/>
      <c r="T3706" s="4"/>
      <c r="U3706" s="4"/>
      <c r="AL3706" s="11" t="n">
        <v>26680.62</v>
      </c>
    </row>
    <row r="3707" customFormat="false" ht="2.25" hidden="false" customHeight="true" outlineLevel="0" collapsed="false"/>
    <row r="3708" customFormat="false" ht="14.25" hidden="false" customHeight="true" outlineLevel="0" collapsed="false">
      <c r="L3708" s="4" t="s">
        <v>2178</v>
      </c>
      <c r="M3708" s="4"/>
      <c r="N3708" s="4"/>
      <c r="O3708" s="4"/>
      <c r="P3708" s="4"/>
      <c r="Q3708" s="4"/>
      <c r="R3708" s="4"/>
      <c r="S3708" s="4"/>
      <c r="T3708" s="4"/>
      <c r="U3708" s="4"/>
      <c r="V3708" s="4"/>
      <c r="W3708" s="4"/>
      <c r="X3708" s="4"/>
      <c r="Y3708" s="4"/>
      <c r="AA3708" s="12" t="n">
        <v>0</v>
      </c>
      <c r="AB3708" s="12"/>
      <c r="AC3708" s="12"/>
      <c r="AE3708" s="12" t="n">
        <v>0</v>
      </c>
      <c r="AF3708" s="12"/>
      <c r="AG3708" s="12"/>
      <c r="AI3708" s="12" t="n">
        <v>0</v>
      </c>
      <c r="AJ3708" s="12"/>
      <c r="AL3708" s="12" t="n">
        <v>26680.62</v>
      </c>
    </row>
    <row r="3709" customFormat="false" ht="19.5" hidden="false" customHeight="true" outlineLevel="0" collapsed="false"/>
    <row r="3710" customFormat="false" ht="12.75" hidden="true" customHeight="true" outlineLevel="0" collapsed="false"/>
    <row r="3711" customFormat="false" ht="12.75" hidden="false" customHeight="true" outlineLevel="0" collapsed="false">
      <c r="B3711" s="4" t="s">
        <v>2179</v>
      </c>
      <c r="C3711" s="4"/>
      <c r="D3711" s="4"/>
      <c r="E3711" s="4"/>
      <c r="F3711" s="4"/>
      <c r="G3711" s="4"/>
      <c r="H3711" s="4"/>
      <c r="I3711" s="4"/>
      <c r="J3711" s="4"/>
      <c r="L3711" s="4" t="s">
        <v>2180</v>
      </c>
      <c r="M3711" s="4"/>
      <c r="N3711" s="4"/>
      <c r="O3711" s="4"/>
      <c r="P3711" s="4"/>
      <c r="Q3711" s="4"/>
      <c r="R3711" s="4"/>
      <c r="S3711" s="4"/>
      <c r="T3711" s="4"/>
      <c r="U3711" s="4"/>
      <c r="AL3711" s="11" t="n">
        <v>-3178300.75</v>
      </c>
    </row>
    <row r="3712" customFormat="false" ht="12.75" hidden="false" customHeight="true" outlineLevel="0" collapsed="false">
      <c r="B3712" s="6" t="s">
        <v>42</v>
      </c>
      <c r="C3712" s="6"/>
      <c r="D3712" s="6"/>
      <c r="E3712" s="6"/>
      <c r="F3712" s="13" t="s">
        <v>2181</v>
      </c>
      <c r="H3712" s="14" t="n">
        <v>40847</v>
      </c>
      <c r="I3712" s="14"/>
      <c r="J3712" s="14"/>
      <c r="L3712" s="6" t="s">
        <v>2182</v>
      </c>
      <c r="M3712" s="6"/>
      <c r="N3712" s="6"/>
      <c r="O3712" s="6"/>
      <c r="P3712" s="6"/>
      <c r="Q3712" s="6"/>
      <c r="R3712" s="6"/>
      <c r="S3712" s="6"/>
      <c r="T3712" s="6"/>
      <c r="V3712" s="15" t="n">
        <v>586</v>
      </c>
      <c r="X3712" s="6" t="s">
        <v>2183</v>
      </c>
      <c r="Y3712" s="6"/>
      <c r="AE3712" s="16" t="n">
        <v>16000</v>
      </c>
      <c r="AF3712" s="16"/>
      <c r="AG3712" s="16"/>
    </row>
    <row r="3713" customFormat="false" ht="12.75" hidden="false" customHeight="true" outlineLevel="0" collapsed="false">
      <c r="L3713" s="6" t="s">
        <v>2184</v>
      </c>
      <c r="M3713" s="6"/>
      <c r="N3713" s="6"/>
      <c r="O3713" s="6"/>
      <c r="P3713" s="6"/>
      <c r="Q3713" s="6"/>
      <c r="R3713" s="6"/>
      <c r="S3713" s="6"/>
      <c r="T3713" s="6"/>
    </row>
    <row r="3714" customFormat="false" ht="12.75" hidden="false" customHeight="true" outlineLevel="0" collapsed="false">
      <c r="B3714" s="6" t="s">
        <v>42</v>
      </c>
      <c r="C3714" s="6"/>
      <c r="D3714" s="6"/>
      <c r="E3714" s="6"/>
      <c r="F3714" s="13" t="s">
        <v>2181</v>
      </c>
      <c r="H3714" s="14" t="n">
        <v>40847</v>
      </c>
      <c r="I3714" s="14"/>
      <c r="J3714" s="14"/>
      <c r="L3714" s="6" t="s">
        <v>2185</v>
      </c>
      <c r="M3714" s="6"/>
      <c r="N3714" s="6"/>
      <c r="O3714" s="6"/>
      <c r="P3714" s="6"/>
      <c r="Q3714" s="6"/>
      <c r="R3714" s="6"/>
      <c r="S3714" s="6"/>
      <c r="T3714" s="6"/>
      <c r="V3714" s="15" t="n">
        <v>586</v>
      </c>
      <c r="X3714" s="6" t="s">
        <v>2186</v>
      </c>
      <c r="Y3714" s="6"/>
      <c r="AE3714" s="16" t="n">
        <v>11900</v>
      </c>
      <c r="AF3714" s="16"/>
      <c r="AG3714" s="16"/>
    </row>
    <row r="3715" customFormat="false" ht="12.75" hidden="false" customHeight="true" outlineLevel="0" collapsed="false">
      <c r="L3715" s="6" t="s">
        <v>2187</v>
      </c>
      <c r="M3715" s="6"/>
      <c r="N3715" s="6"/>
      <c r="O3715" s="6"/>
      <c r="P3715" s="6"/>
      <c r="Q3715" s="6"/>
      <c r="R3715" s="6"/>
      <c r="S3715" s="6"/>
      <c r="T3715" s="6"/>
    </row>
    <row r="3716" customFormat="false" ht="12.75" hidden="false" customHeight="true" outlineLevel="0" collapsed="false">
      <c r="B3716" s="6" t="s">
        <v>42</v>
      </c>
      <c r="C3716" s="6"/>
      <c r="D3716" s="6"/>
      <c r="E3716" s="6"/>
      <c r="F3716" s="13" t="s">
        <v>2181</v>
      </c>
      <c r="H3716" s="14" t="n">
        <v>40847</v>
      </c>
      <c r="I3716" s="14"/>
      <c r="J3716" s="14"/>
      <c r="L3716" s="6" t="s">
        <v>2188</v>
      </c>
      <c r="M3716" s="6"/>
      <c r="N3716" s="6"/>
      <c r="O3716" s="6"/>
      <c r="P3716" s="6"/>
      <c r="Q3716" s="6"/>
      <c r="R3716" s="6"/>
      <c r="S3716" s="6"/>
      <c r="T3716" s="6"/>
      <c r="V3716" s="15" t="n">
        <v>586</v>
      </c>
      <c r="X3716" s="6" t="s">
        <v>2189</v>
      </c>
      <c r="Y3716" s="6"/>
      <c r="AE3716" s="16" t="n">
        <v>16200</v>
      </c>
      <c r="AF3716" s="16"/>
      <c r="AG3716" s="16"/>
    </row>
    <row r="3717" customFormat="false" ht="12.75" hidden="false" customHeight="true" outlineLevel="0" collapsed="false">
      <c r="L3717" s="6" t="s">
        <v>2190</v>
      </c>
      <c r="M3717" s="6"/>
      <c r="N3717" s="6"/>
      <c r="O3717" s="6"/>
      <c r="P3717" s="6"/>
      <c r="Q3717" s="6"/>
      <c r="R3717" s="6"/>
      <c r="S3717" s="6"/>
      <c r="T3717" s="6"/>
    </row>
    <row r="3718" customFormat="false" ht="12.75" hidden="false" customHeight="true" outlineLevel="0" collapsed="false">
      <c r="B3718" s="6" t="s">
        <v>42</v>
      </c>
      <c r="C3718" s="6"/>
      <c r="D3718" s="6"/>
      <c r="E3718" s="6"/>
      <c r="F3718" s="13" t="s">
        <v>2181</v>
      </c>
      <c r="H3718" s="14" t="n">
        <v>40847</v>
      </c>
      <c r="I3718" s="14"/>
      <c r="J3718" s="14"/>
      <c r="L3718" s="6" t="s">
        <v>2191</v>
      </c>
      <c r="M3718" s="6"/>
      <c r="N3718" s="6"/>
      <c r="O3718" s="6"/>
      <c r="P3718" s="6"/>
      <c r="Q3718" s="6"/>
      <c r="R3718" s="6"/>
      <c r="S3718" s="6"/>
      <c r="T3718" s="6"/>
      <c r="V3718" s="15" t="n">
        <v>586</v>
      </c>
      <c r="X3718" s="6" t="s">
        <v>2192</v>
      </c>
      <c r="Y3718" s="6"/>
      <c r="AE3718" s="16" t="n">
        <v>3398.4</v>
      </c>
      <c r="AF3718" s="16"/>
      <c r="AG3718" s="16"/>
    </row>
    <row r="3719" customFormat="false" ht="12.75" hidden="false" customHeight="true" outlineLevel="0" collapsed="false">
      <c r="L3719" s="6" t="s">
        <v>2193</v>
      </c>
      <c r="M3719" s="6"/>
      <c r="N3719" s="6"/>
      <c r="O3719" s="6"/>
      <c r="P3719" s="6"/>
      <c r="Q3719" s="6"/>
      <c r="R3719" s="6"/>
      <c r="S3719" s="6"/>
      <c r="T3719" s="6"/>
    </row>
    <row r="3720" customFormat="false" ht="12.75" hidden="false" customHeight="true" outlineLevel="0" collapsed="false">
      <c r="B3720" s="6" t="s">
        <v>42</v>
      </c>
      <c r="C3720" s="6"/>
      <c r="D3720" s="6"/>
      <c r="E3720" s="6"/>
      <c r="F3720" s="13" t="s">
        <v>2181</v>
      </c>
      <c r="H3720" s="14" t="n">
        <v>40847</v>
      </c>
      <c r="I3720" s="14"/>
      <c r="J3720" s="14"/>
      <c r="L3720" s="6" t="s">
        <v>2194</v>
      </c>
      <c r="M3720" s="6"/>
      <c r="N3720" s="6"/>
      <c r="O3720" s="6"/>
      <c r="P3720" s="6"/>
      <c r="Q3720" s="6"/>
      <c r="R3720" s="6"/>
      <c r="S3720" s="6"/>
      <c r="T3720" s="6"/>
      <c r="V3720" s="15" t="n">
        <v>586</v>
      </c>
      <c r="X3720" s="6" t="s">
        <v>2195</v>
      </c>
      <c r="Y3720" s="6"/>
      <c r="AE3720" s="16" t="n">
        <v>3850</v>
      </c>
      <c r="AF3720" s="16"/>
      <c r="AG3720" s="16"/>
    </row>
    <row r="3721" customFormat="false" ht="12.75" hidden="false" customHeight="true" outlineLevel="0" collapsed="false">
      <c r="L3721" s="6" t="s">
        <v>2196</v>
      </c>
      <c r="M3721" s="6"/>
      <c r="N3721" s="6"/>
      <c r="O3721" s="6"/>
      <c r="P3721" s="6"/>
      <c r="Q3721" s="6"/>
      <c r="R3721" s="6"/>
      <c r="S3721" s="6"/>
      <c r="T3721" s="6"/>
    </row>
    <row r="3722" customFormat="false" ht="12.75" hidden="false" customHeight="true" outlineLevel="0" collapsed="false">
      <c r="B3722" s="6" t="s">
        <v>42</v>
      </c>
      <c r="C3722" s="6"/>
      <c r="D3722" s="6"/>
      <c r="E3722" s="6"/>
      <c r="F3722" s="13" t="s">
        <v>2181</v>
      </c>
      <c r="H3722" s="14" t="n">
        <v>40847</v>
      </c>
      <c r="I3722" s="14"/>
      <c r="J3722" s="14"/>
      <c r="L3722" s="6" t="s">
        <v>2197</v>
      </c>
      <c r="M3722" s="6"/>
      <c r="N3722" s="6"/>
      <c r="O3722" s="6"/>
      <c r="P3722" s="6"/>
      <c r="Q3722" s="6"/>
      <c r="R3722" s="6"/>
      <c r="S3722" s="6"/>
      <c r="T3722" s="6"/>
      <c r="V3722" s="15" t="n">
        <v>586</v>
      </c>
      <c r="X3722" s="6" t="s">
        <v>2198</v>
      </c>
      <c r="Y3722" s="6"/>
      <c r="AE3722" s="16" t="n">
        <v>1954</v>
      </c>
      <c r="AF3722" s="16"/>
      <c r="AG3722" s="16"/>
    </row>
    <row r="3723" customFormat="false" ht="12.75" hidden="false" customHeight="true" outlineLevel="0" collapsed="false">
      <c r="L3723" s="6" t="s">
        <v>2199</v>
      </c>
      <c r="M3723" s="6"/>
      <c r="N3723" s="6"/>
      <c r="O3723" s="6"/>
      <c r="P3723" s="6"/>
      <c r="Q3723" s="6"/>
      <c r="R3723" s="6"/>
      <c r="S3723" s="6"/>
      <c r="T3723" s="6"/>
    </row>
    <row r="3724" customFormat="false" ht="12.75" hidden="false" customHeight="true" outlineLevel="0" collapsed="false">
      <c r="B3724" s="6" t="s">
        <v>42</v>
      </c>
      <c r="C3724" s="6"/>
      <c r="D3724" s="6"/>
      <c r="E3724" s="6"/>
      <c r="F3724" s="13" t="s">
        <v>2181</v>
      </c>
      <c r="H3724" s="14" t="n">
        <v>40847</v>
      </c>
      <c r="I3724" s="14"/>
      <c r="J3724" s="14"/>
      <c r="L3724" s="6" t="s">
        <v>2200</v>
      </c>
      <c r="M3724" s="6"/>
      <c r="N3724" s="6"/>
      <c r="O3724" s="6"/>
      <c r="P3724" s="6"/>
      <c r="Q3724" s="6"/>
      <c r="R3724" s="6"/>
      <c r="S3724" s="6"/>
      <c r="T3724" s="6"/>
      <c r="V3724" s="15" t="n">
        <v>586</v>
      </c>
      <c r="X3724" s="6" t="s">
        <v>2201</v>
      </c>
      <c r="Y3724" s="6"/>
      <c r="AE3724" s="16" t="n">
        <v>43906.28</v>
      </c>
      <c r="AF3724" s="16"/>
      <c r="AG3724" s="16"/>
    </row>
    <row r="3725" customFormat="false" ht="12.75" hidden="false" customHeight="true" outlineLevel="0" collapsed="false">
      <c r="L3725" s="6" t="s">
        <v>2202</v>
      </c>
      <c r="M3725" s="6"/>
      <c r="N3725" s="6"/>
      <c r="O3725" s="6"/>
      <c r="P3725" s="6"/>
      <c r="Q3725" s="6"/>
      <c r="R3725" s="6"/>
      <c r="S3725" s="6"/>
      <c r="T3725" s="6"/>
    </row>
    <row r="3726" customFormat="false" ht="12.75" hidden="false" customHeight="true" outlineLevel="0" collapsed="false">
      <c r="B3726" s="6" t="s">
        <v>42</v>
      </c>
      <c r="C3726" s="6"/>
      <c r="D3726" s="6"/>
      <c r="E3726" s="6"/>
      <c r="F3726" s="13" t="s">
        <v>2181</v>
      </c>
      <c r="H3726" s="14" t="n">
        <v>40847</v>
      </c>
      <c r="I3726" s="14"/>
      <c r="J3726" s="14"/>
      <c r="L3726" s="6" t="s">
        <v>2203</v>
      </c>
      <c r="M3726" s="6"/>
      <c r="N3726" s="6"/>
      <c r="O3726" s="6"/>
      <c r="P3726" s="6"/>
      <c r="Q3726" s="6"/>
      <c r="R3726" s="6"/>
      <c r="S3726" s="6"/>
      <c r="T3726" s="6"/>
      <c r="V3726" s="15" t="n">
        <v>586</v>
      </c>
      <c r="X3726" s="6" t="s">
        <v>2204</v>
      </c>
      <c r="Y3726" s="6"/>
      <c r="AE3726" s="16" t="n">
        <v>4013.3</v>
      </c>
      <c r="AF3726" s="16"/>
      <c r="AG3726" s="16"/>
    </row>
    <row r="3727" customFormat="false" ht="12.75" hidden="false" customHeight="true" outlineLevel="0" collapsed="false">
      <c r="L3727" s="6" t="s">
        <v>2205</v>
      </c>
      <c r="M3727" s="6"/>
      <c r="N3727" s="6"/>
      <c r="O3727" s="6"/>
      <c r="P3727" s="6"/>
      <c r="Q3727" s="6"/>
      <c r="R3727" s="6"/>
      <c r="S3727" s="6"/>
      <c r="T3727" s="6"/>
    </row>
    <row r="3728" customFormat="false" ht="12.75" hidden="false" customHeight="true" outlineLevel="0" collapsed="false">
      <c r="B3728" s="6" t="s">
        <v>42</v>
      </c>
      <c r="C3728" s="6"/>
      <c r="D3728" s="6"/>
      <c r="E3728" s="6"/>
      <c r="F3728" s="13" t="s">
        <v>2181</v>
      </c>
      <c r="H3728" s="14" t="n">
        <v>40847</v>
      </c>
      <c r="I3728" s="14"/>
      <c r="J3728" s="14"/>
      <c r="L3728" s="6" t="s">
        <v>2206</v>
      </c>
      <c r="M3728" s="6"/>
      <c r="N3728" s="6"/>
      <c r="O3728" s="6"/>
      <c r="P3728" s="6"/>
      <c r="Q3728" s="6"/>
      <c r="R3728" s="6"/>
      <c r="S3728" s="6"/>
      <c r="T3728" s="6"/>
      <c r="V3728" s="15" t="n">
        <v>586</v>
      </c>
      <c r="X3728" s="6" t="s">
        <v>2207</v>
      </c>
      <c r="Y3728" s="6"/>
      <c r="AE3728" s="16" t="n">
        <v>1266</v>
      </c>
      <c r="AF3728" s="16"/>
      <c r="AG3728" s="16"/>
    </row>
    <row r="3729" customFormat="false" ht="12.75" hidden="false" customHeight="true" outlineLevel="0" collapsed="false">
      <c r="L3729" s="6" t="s">
        <v>2208</v>
      </c>
      <c r="M3729" s="6"/>
      <c r="N3729" s="6"/>
      <c r="O3729" s="6"/>
      <c r="P3729" s="6"/>
      <c r="Q3729" s="6"/>
      <c r="R3729" s="6"/>
      <c r="S3729" s="6"/>
      <c r="T3729" s="6"/>
    </row>
    <row r="3730" customFormat="false" ht="12.75" hidden="false" customHeight="true" outlineLevel="0" collapsed="false">
      <c r="B3730" s="6" t="s">
        <v>42</v>
      </c>
      <c r="C3730" s="6"/>
      <c r="D3730" s="6"/>
      <c r="E3730" s="6"/>
      <c r="F3730" s="13" t="s">
        <v>2181</v>
      </c>
      <c r="H3730" s="14" t="n">
        <v>40847</v>
      </c>
      <c r="I3730" s="14"/>
      <c r="J3730" s="14"/>
      <c r="L3730" s="6" t="s">
        <v>2209</v>
      </c>
      <c r="M3730" s="6"/>
      <c r="N3730" s="6"/>
      <c r="O3730" s="6"/>
      <c r="P3730" s="6"/>
      <c r="Q3730" s="6"/>
      <c r="R3730" s="6"/>
      <c r="S3730" s="6"/>
      <c r="T3730" s="6"/>
      <c r="V3730" s="15" t="n">
        <v>586</v>
      </c>
      <c r="X3730" s="6" t="s">
        <v>2210</v>
      </c>
      <c r="Y3730" s="6"/>
      <c r="AE3730" s="16" t="n">
        <v>31275</v>
      </c>
      <c r="AF3730" s="16"/>
      <c r="AG3730" s="16"/>
    </row>
    <row r="3731" customFormat="false" ht="12.75" hidden="false" customHeight="true" outlineLevel="0" collapsed="false">
      <c r="L3731" s="6" t="s">
        <v>2211</v>
      </c>
      <c r="M3731" s="6"/>
      <c r="N3731" s="6"/>
      <c r="O3731" s="6"/>
      <c r="P3731" s="6"/>
      <c r="Q3731" s="6"/>
      <c r="R3731" s="6"/>
      <c r="S3731" s="6"/>
      <c r="T3731" s="6"/>
    </row>
    <row r="3732" customFormat="false" ht="12.75" hidden="false" customHeight="true" outlineLevel="0" collapsed="false">
      <c r="B3732" s="6" t="s">
        <v>42</v>
      </c>
      <c r="C3732" s="6"/>
      <c r="D3732" s="6"/>
      <c r="E3732" s="6"/>
      <c r="F3732" s="13" t="s">
        <v>2181</v>
      </c>
      <c r="H3732" s="14" t="n">
        <v>40847</v>
      </c>
      <c r="I3732" s="14"/>
      <c r="J3732" s="14"/>
      <c r="L3732" s="6" t="s">
        <v>2212</v>
      </c>
      <c r="M3732" s="6"/>
      <c r="N3732" s="6"/>
      <c r="O3732" s="6"/>
      <c r="P3732" s="6"/>
      <c r="Q3732" s="6"/>
      <c r="R3732" s="6"/>
      <c r="S3732" s="6"/>
      <c r="T3732" s="6"/>
      <c r="V3732" s="15" t="n">
        <v>586</v>
      </c>
      <c r="X3732" s="6" t="s">
        <v>2213</v>
      </c>
      <c r="Y3732" s="6"/>
      <c r="AE3732" s="16" t="n">
        <v>50239.8</v>
      </c>
      <c r="AF3732" s="16"/>
      <c r="AG3732" s="16"/>
    </row>
    <row r="3733" customFormat="false" ht="12.75" hidden="false" customHeight="true" outlineLevel="0" collapsed="false">
      <c r="L3733" s="6" t="s">
        <v>2214</v>
      </c>
      <c r="M3733" s="6"/>
      <c r="N3733" s="6"/>
      <c r="O3733" s="6"/>
      <c r="P3733" s="6"/>
      <c r="Q3733" s="6"/>
      <c r="R3733" s="6"/>
      <c r="S3733" s="6"/>
      <c r="T3733" s="6"/>
    </row>
    <row r="3734" customFormat="false" ht="12.75" hidden="false" customHeight="true" outlineLevel="0" collapsed="false">
      <c r="B3734" s="6" t="s">
        <v>42</v>
      </c>
      <c r="C3734" s="6"/>
      <c r="D3734" s="6"/>
      <c r="E3734" s="6"/>
      <c r="F3734" s="13" t="s">
        <v>2181</v>
      </c>
      <c r="H3734" s="14" t="n">
        <v>40847</v>
      </c>
      <c r="I3734" s="14"/>
      <c r="J3734" s="14"/>
      <c r="L3734" s="6" t="s">
        <v>2215</v>
      </c>
      <c r="M3734" s="6"/>
      <c r="N3734" s="6"/>
      <c r="O3734" s="6"/>
      <c r="P3734" s="6"/>
      <c r="Q3734" s="6"/>
      <c r="R3734" s="6"/>
      <c r="S3734" s="6"/>
      <c r="T3734" s="6"/>
      <c r="V3734" s="15" t="n">
        <v>586</v>
      </c>
      <c r="X3734" s="6" t="s">
        <v>2216</v>
      </c>
      <c r="Y3734" s="6"/>
      <c r="AE3734" s="16" t="n">
        <v>182000</v>
      </c>
      <c r="AF3734" s="16"/>
      <c r="AG3734" s="16"/>
    </row>
    <row r="3735" customFormat="false" ht="12.75" hidden="false" customHeight="true" outlineLevel="0" collapsed="false">
      <c r="L3735" s="6" t="s">
        <v>2217</v>
      </c>
      <c r="M3735" s="6"/>
      <c r="N3735" s="6"/>
      <c r="O3735" s="6"/>
      <c r="P3735" s="6"/>
      <c r="Q3735" s="6"/>
      <c r="R3735" s="6"/>
      <c r="S3735" s="6"/>
      <c r="T3735" s="6"/>
    </row>
    <row r="3736" customFormat="false" ht="12.75" hidden="false" customHeight="true" outlineLevel="0" collapsed="false">
      <c r="B3736" s="6" t="s">
        <v>42</v>
      </c>
      <c r="C3736" s="6"/>
      <c r="D3736" s="6"/>
      <c r="E3736" s="6"/>
      <c r="F3736" s="13" t="s">
        <v>2181</v>
      </c>
      <c r="H3736" s="14" t="n">
        <v>40847</v>
      </c>
      <c r="I3736" s="14"/>
      <c r="J3736" s="14"/>
      <c r="L3736" s="6" t="s">
        <v>2218</v>
      </c>
      <c r="M3736" s="6"/>
      <c r="N3736" s="6"/>
      <c r="O3736" s="6"/>
      <c r="P3736" s="6"/>
      <c r="Q3736" s="6"/>
      <c r="R3736" s="6"/>
      <c r="S3736" s="6"/>
      <c r="T3736" s="6"/>
      <c r="V3736" s="15" t="n">
        <v>586</v>
      </c>
      <c r="X3736" s="6" t="s">
        <v>2219</v>
      </c>
      <c r="Y3736" s="6"/>
      <c r="AE3736" s="16" t="n">
        <v>29875</v>
      </c>
      <c r="AF3736" s="16"/>
      <c r="AG3736" s="16"/>
    </row>
    <row r="3737" customFormat="false" ht="12.75" hidden="false" customHeight="true" outlineLevel="0" collapsed="false">
      <c r="L3737" s="6" t="s">
        <v>2220</v>
      </c>
      <c r="M3737" s="6"/>
      <c r="N3737" s="6"/>
      <c r="O3737" s="6"/>
      <c r="P3737" s="6"/>
      <c r="Q3737" s="6"/>
      <c r="R3737" s="6"/>
      <c r="S3737" s="6"/>
      <c r="T3737" s="6"/>
    </row>
    <row r="3738" customFormat="false" ht="12.75" hidden="false" customHeight="true" outlineLevel="0" collapsed="false">
      <c r="B3738" s="6" t="s">
        <v>42</v>
      </c>
      <c r="C3738" s="6"/>
      <c r="D3738" s="6"/>
      <c r="E3738" s="6"/>
      <c r="F3738" s="13" t="s">
        <v>2181</v>
      </c>
      <c r="H3738" s="14" t="n">
        <v>40847</v>
      </c>
      <c r="I3738" s="14"/>
      <c r="J3738" s="14"/>
      <c r="L3738" s="6" t="s">
        <v>2221</v>
      </c>
      <c r="M3738" s="6"/>
      <c r="N3738" s="6"/>
      <c r="O3738" s="6"/>
      <c r="P3738" s="6"/>
      <c r="Q3738" s="6"/>
      <c r="R3738" s="6"/>
      <c r="S3738" s="6"/>
      <c r="T3738" s="6"/>
      <c r="V3738" s="15" t="n">
        <v>586</v>
      </c>
      <c r="X3738" s="6" t="s">
        <v>2222</v>
      </c>
      <c r="Y3738" s="6"/>
      <c r="AE3738" s="16" t="n">
        <v>45100</v>
      </c>
      <c r="AF3738" s="16"/>
      <c r="AG3738" s="16"/>
    </row>
    <row r="3739" customFormat="false" ht="12.75" hidden="false" customHeight="true" outlineLevel="0" collapsed="false">
      <c r="L3739" s="6" t="s">
        <v>2223</v>
      </c>
      <c r="M3739" s="6"/>
      <c r="N3739" s="6"/>
      <c r="O3739" s="6"/>
      <c r="P3739" s="6"/>
      <c r="Q3739" s="6"/>
      <c r="R3739" s="6"/>
      <c r="S3739" s="6"/>
      <c r="T3739" s="6"/>
    </row>
    <row r="3740" customFormat="false" ht="12.75" hidden="false" customHeight="true" outlineLevel="0" collapsed="false">
      <c r="B3740" s="6" t="s">
        <v>42</v>
      </c>
      <c r="C3740" s="6"/>
      <c r="D3740" s="6"/>
      <c r="E3740" s="6"/>
      <c r="F3740" s="13" t="s">
        <v>2181</v>
      </c>
      <c r="H3740" s="14" t="n">
        <v>40847</v>
      </c>
      <c r="I3740" s="14"/>
      <c r="J3740" s="14"/>
      <c r="L3740" s="6" t="s">
        <v>2224</v>
      </c>
      <c r="M3740" s="6"/>
      <c r="N3740" s="6"/>
      <c r="O3740" s="6"/>
      <c r="P3740" s="6"/>
      <c r="Q3740" s="6"/>
      <c r="R3740" s="6"/>
      <c r="S3740" s="6"/>
      <c r="T3740" s="6"/>
      <c r="V3740" s="15" t="n">
        <v>586</v>
      </c>
      <c r="X3740" s="6" t="s">
        <v>2225</v>
      </c>
      <c r="Y3740" s="6"/>
      <c r="AE3740" s="16" t="n">
        <v>4977.4</v>
      </c>
      <c r="AF3740" s="16"/>
      <c r="AG3740" s="16"/>
    </row>
    <row r="3741" customFormat="false" ht="12.75" hidden="false" customHeight="true" outlineLevel="0" collapsed="false">
      <c r="L3741" s="6" t="s">
        <v>2226</v>
      </c>
      <c r="M3741" s="6"/>
      <c r="N3741" s="6"/>
      <c r="O3741" s="6"/>
      <c r="P3741" s="6"/>
      <c r="Q3741" s="6"/>
      <c r="R3741" s="6"/>
      <c r="S3741" s="6"/>
      <c r="T3741" s="6"/>
    </row>
    <row r="3742" customFormat="false" ht="12.75" hidden="false" customHeight="true" outlineLevel="0" collapsed="false">
      <c r="B3742" s="6" t="s">
        <v>42</v>
      </c>
      <c r="C3742" s="6"/>
      <c r="D3742" s="6"/>
      <c r="E3742" s="6"/>
      <c r="F3742" s="13" t="s">
        <v>2181</v>
      </c>
      <c r="H3742" s="14" t="n">
        <v>40847</v>
      </c>
      <c r="I3742" s="14"/>
      <c r="J3742" s="14"/>
      <c r="L3742" s="6" t="s">
        <v>2227</v>
      </c>
      <c r="M3742" s="6"/>
      <c r="N3742" s="6"/>
      <c r="O3742" s="6"/>
      <c r="P3742" s="6"/>
      <c r="Q3742" s="6"/>
      <c r="R3742" s="6"/>
      <c r="S3742" s="6"/>
      <c r="T3742" s="6"/>
      <c r="V3742" s="15" t="n">
        <v>586</v>
      </c>
      <c r="X3742" s="6" t="s">
        <v>2228</v>
      </c>
      <c r="Y3742" s="6"/>
      <c r="AE3742" s="16" t="n">
        <v>14880</v>
      </c>
      <c r="AF3742" s="16"/>
      <c r="AG3742" s="16"/>
    </row>
    <row r="3743" customFormat="false" ht="12.75" hidden="false" customHeight="true" outlineLevel="0" collapsed="false">
      <c r="L3743" s="6" t="s">
        <v>2229</v>
      </c>
      <c r="M3743" s="6"/>
      <c r="N3743" s="6"/>
      <c r="O3743" s="6"/>
      <c r="P3743" s="6"/>
      <c r="Q3743" s="6"/>
      <c r="R3743" s="6"/>
      <c r="S3743" s="6"/>
      <c r="T3743" s="6"/>
    </row>
    <row r="3744" customFormat="false" ht="12.75" hidden="false" customHeight="true" outlineLevel="0" collapsed="false">
      <c r="B3744" s="6" t="s">
        <v>42</v>
      </c>
      <c r="C3744" s="6"/>
      <c r="D3744" s="6"/>
      <c r="E3744" s="6"/>
      <c r="F3744" s="13" t="s">
        <v>2181</v>
      </c>
      <c r="H3744" s="14" t="n">
        <v>40847</v>
      </c>
      <c r="I3744" s="14"/>
      <c r="J3744" s="14"/>
      <c r="L3744" s="6" t="s">
        <v>2230</v>
      </c>
      <c r="M3744" s="6"/>
      <c r="N3744" s="6"/>
      <c r="O3744" s="6"/>
      <c r="P3744" s="6"/>
      <c r="Q3744" s="6"/>
      <c r="R3744" s="6"/>
      <c r="S3744" s="6"/>
      <c r="T3744" s="6"/>
      <c r="V3744" s="15" t="n">
        <v>586</v>
      </c>
      <c r="X3744" s="6" t="s">
        <v>2231</v>
      </c>
      <c r="Y3744" s="6"/>
      <c r="AE3744" s="16" t="n">
        <v>10400</v>
      </c>
      <c r="AF3744" s="16"/>
      <c r="AG3744" s="16"/>
    </row>
    <row r="3745" customFormat="false" ht="12.75" hidden="false" customHeight="true" outlineLevel="0" collapsed="false">
      <c r="L3745" s="6" t="s">
        <v>2232</v>
      </c>
      <c r="M3745" s="6"/>
      <c r="N3745" s="6"/>
      <c r="O3745" s="6"/>
      <c r="P3745" s="6"/>
      <c r="Q3745" s="6"/>
      <c r="R3745" s="6"/>
      <c r="S3745" s="6"/>
      <c r="T3745" s="6"/>
    </row>
    <row r="3746" customFormat="false" ht="12.75" hidden="false" customHeight="true" outlineLevel="0" collapsed="false">
      <c r="B3746" s="6" t="s">
        <v>42</v>
      </c>
      <c r="C3746" s="6"/>
      <c r="D3746" s="6"/>
      <c r="E3746" s="6"/>
      <c r="F3746" s="13" t="s">
        <v>2181</v>
      </c>
      <c r="H3746" s="14" t="n">
        <v>40847</v>
      </c>
      <c r="I3746" s="14"/>
      <c r="J3746" s="14"/>
      <c r="L3746" s="6" t="s">
        <v>2233</v>
      </c>
      <c r="M3746" s="6"/>
      <c r="N3746" s="6"/>
      <c r="O3746" s="6"/>
      <c r="P3746" s="6"/>
      <c r="Q3746" s="6"/>
      <c r="R3746" s="6"/>
      <c r="S3746" s="6"/>
      <c r="T3746" s="6"/>
      <c r="V3746" s="15" t="n">
        <v>586</v>
      </c>
      <c r="X3746" s="6" t="s">
        <v>2234</v>
      </c>
      <c r="Y3746" s="6"/>
      <c r="AE3746" s="16" t="n">
        <v>5937.5</v>
      </c>
      <c r="AF3746" s="16"/>
      <c r="AG3746" s="16"/>
    </row>
    <row r="3747" customFormat="false" ht="12.75" hidden="false" customHeight="true" outlineLevel="0" collapsed="false">
      <c r="L3747" s="6" t="s">
        <v>2235</v>
      </c>
      <c r="M3747" s="6"/>
      <c r="N3747" s="6"/>
      <c r="O3747" s="6"/>
      <c r="P3747" s="6"/>
      <c r="Q3747" s="6"/>
      <c r="R3747" s="6"/>
      <c r="S3747" s="6"/>
      <c r="T3747" s="6"/>
    </row>
    <row r="3748" customFormat="false" ht="12.75" hidden="false" customHeight="true" outlineLevel="0" collapsed="false">
      <c r="B3748" s="6" t="s">
        <v>42</v>
      </c>
      <c r="C3748" s="6"/>
      <c r="D3748" s="6"/>
      <c r="E3748" s="6"/>
      <c r="F3748" s="13" t="s">
        <v>2181</v>
      </c>
      <c r="H3748" s="14" t="n">
        <v>40847</v>
      </c>
      <c r="I3748" s="14"/>
      <c r="J3748" s="14"/>
      <c r="L3748" s="6" t="s">
        <v>2236</v>
      </c>
      <c r="M3748" s="6"/>
      <c r="N3748" s="6"/>
      <c r="O3748" s="6"/>
      <c r="P3748" s="6"/>
      <c r="Q3748" s="6"/>
      <c r="R3748" s="6"/>
      <c r="S3748" s="6"/>
      <c r="T3748" s="6"/>
      <c r="V3748" s="15" t="n">
        <v>586</v>
      </c>
      <c r="X3748" s="6" t="s">
        <v>2237</v>
      </c>
      <c r="Y3748" s="6"/>
      <c r="AE3748" s="16" t="n">
        <v>4400</v>
      </c>
      <c r="AF3748" s="16"/>
      <c r="AG3748" s="16"/>
    </row>
    <row r="3749" customFormat="false" ht="12.75" hidden="false" customHeight="true" outlineLevel="0" collapsed="false">
      <c r="L3749" s="6" t="s">
        <v>2238</v>
      </c>
      <c r="M3749" s="6"/>
      <c r="N3749" s="6"/>
      <c r="O3749" s="6"/>
      <c r="P3749" s="6"/>
      <c r="Q3749" s="6"/>
      <c r="R3749" s="6"/>
      <c r="S3749" s="6"/>
      <c r="T3749" s="6"/>
    </row>
    <row r="3750" customFormat="false" ht="12.75" hidden="false" customHeight="true" outlineLevel="0" collapsed="false">
      <c r="B3750" s="6" t="s">
        <v>42</v>
      </c>
      <c r="C3750" s="6"/>
      <c r="D3750" s="6"/>
      <c r="E3750" s="6"/>
      <c r="F3750" s="13" t="s">
        <v>2181</v>
      </c>
      <c r="H3750" s="14" t="n">
        <v>40847</v>
      </c>
      <c r="I3750" s="14"/>
      <c r="J3750" s="14"/>
      <c r="L3750" s="6" t="s">
        <v>2191</v>
      </c>
      <c r="M3750" s="6"/>
      <c r="N3750" s="6"/>
      <c r="O3750" s="6"/>
      <c r="P3750" s="6"/>
      <c r="Q3750" s="6"/>
      <c r="R3750" s="6"/>
      <c r="S3750" s="6"/>
      <c r="T3750" s="6"/>
      <c r="V3750" s="15" t="n">
        <v>586</v>
      </c>
      <c r="X3750" s="6" t="s">
        <v>2239</v>
      </c>
      <c r="Y3750" s="6"/>
      <c r="AE3750" s="16" t="n">
        <v>5664</v>
      </c>
      <c r="AF3750" s="16"/>
      <c r="AG3750" s="16"/>
    </row>
    <row r="3751" customFormat="false" ht="12.75" hidden="false" customHeight="true" outlineLevel="0" collapsed="false">
      <c r="L3751" s="6" t="s">
        <v>2240</v>
      </c>
      <c r="M3751" s="6"/>
      <c r="N3751" s="6"/>
      <c r="O3751" s="6"/>
      <c r="P3751" s="6"/>
      <c r="Q3751" s="6"/>
      <c r="R3751" s="6"/>
      <c r="S3751" s="6"/>
      <c r="T3751" s="6"/>
    </row>
    <row r="3752" customFormat="false" ht="12.75" hidden="false" customHeight="true" outlineLevel="0" collapsed="false">
      <c r="B3752" s="6" t="s">
        <v>42</v>
      </c>
      <c r="C3752" s="6"/>
      <c r="D3752" s="6"/>
      <c r="E3752" s="6"/>
      <c r="F3752" s="13" t="s">
        <v>2181</v>
      </c>
      <c r="H3752" s="14" t="n">
        <v>40847</v>
      </c>
      <c r="I3752" s="14"/>
      <c r="J3752" s="14"/>
      <c r="L3752" s="6" t="s">
        <v>2241</v>
      </c>
      <c r="M3752" s="6"/>
      <c r="N3752" s="6"/>
      <c r="O3752" s="6"/>
      <c r="P3752" s="6"/>
      <c r="Q3752" s="6"/>
      <c r="R3752" s="6"/>
      <c r="S3752" s="6"/>
      <c r="T3752" s="6"/>
      <c r="V3752" s="15" t="n">
        <v>586</v>
      </c>
      <c r="X3752" s="6" t="s">
        <v>2242</v>
      </c>
      <c r="Y3752" s="6"/>
      <c r="AE3752" s="16" t="n">
        <v>4072.65</v>
      </c>
      <c r="AF3752" s="16"/>
      <c r="AG3752" s="16"/>
    </row>
    <row r="3753" customFormat="false" ht="12.75" hidden="false" customHeight="true" outlineLevel="0" collapsed="false">
      <c r="L3753" s="6" t="s">
        <v>2243</v>
      </c>
      <c r="M3753" s="6"/>
      <c r="N3753" s="6"/>
      <c r="O3753" s="6"/>
      <c r="P3753" s="6"/>
      <c r="Q3753" s="6"/>
      <c r="R3753" s="6"/>
      <c r="S3753" s="6"/>
      <c r="T3753" s="6"/>
    </row>
    <row r="3754" customFormat="false" ht="12.75" hidden="false" customHeight="true" outlineLevel="0" collapsed="false">
      <c r="B3754" s="6" t="s">
        <v>42</v>
      </c>
      <c r="C3754" s="6"/>
      <c r="D3754" s="6"/>
      <c r="E3754" s="6"/>
      <c r="F3754" s="13" t="s">
        <v>2181</v>
      </c>
      <c r="H3754" s="14" t="n">
        <v>40847</v>
      </c>
      <c r="I3754" s="14"/>
      <c r="J3754" s="14"/>
      <c r="L3754" s="6" t="s">
        <v>2224</v>
      </c>
      <c r="M3754" s="6"/>
      <c r="N3754" s="6"/>
      <c r="O3754" s="6"/>
      <c r="P3754" s="6"/>
      <c r="Q3754" s="6"/>
      <c r="R3754" s="6"/>
      <c r="S3754" s="6"/>
      <c r="T3754" s="6"/>
      <c r="V3754" s="15" t="n">
        <v>586</v>
      </c>
      <c r="X3754" s="6" t="s">
        <v>2244</v>
      </c>
      <c r="Y3754" s="6"/>
      <c r="AE3754" s="16" t="n">
        <v>8708.4</v>
      </c>
      <c r="AF3754" s="16"/>
      <c r="AG3754" s="16"/>
    </row>
    <row r="3755" customFormat="false" ht="12.75" hidden="false" customHeight="true" outlineLevel="0" collapsed="false">
      <c r="L3755" s="6" t="s">
        <v>2245</v>
      </c>
      <c r="M3755" s="6"/>
      <c r="N3755" s="6"/>
      <c r="O3755" s="6"/>
      <c r="P3755" s="6"/>
      <c r="Q3755" s="6"/>
      <c r="R3755" s="6"/>
      <c r="S3755" s="6"/>
      <c r="T3755" s="6"/>
    </row>
    <row r="3756" customFormat="false" ht="12.75" hidden="false" customHeight="true" outlineLevel="0" collapsed="false">
      <c r="B3756" s="6" t="s">
        <v>42</v>
      </c>
      <c r="C3756" s="6"/>
      <c r="D3756" s="6"/>
      <c r="E3756" s="6"/>
      <c r="F3756" s="13" t="s">
        <v>2181</v>
      </c>
      <c r="H3756" s="14" t="n">
        <v>40847</v>
      </c>
      <c r="I3756" s="14"/>
      <c r="J3756" s="14"/>
      <c r="L3756" s="6" t="s">
        <v>2246</v>
      </c>
      <c r="M3756" s="6"/>
      <c r="N3756" s="6"/>
      <c r="O3756" s="6"/>
      <c r="P3756" s="6"/>
      <c r="Q3756" s="6"/>
      <c r="R3756" s="6"/>
      <c r="S3756" s="6"/>
      <c r="T3756" s="6"/>
      <c r="V3756" s="15" t="n">
        <v>586</v>
      </c>
      <c r="X3756" s="6" t="s">
        <v>2247</v>
      </c>
      <c r="Y3756" s="6"/>
      <c r="AE3756" s="16" t="n">
        <v>28800</v>
      </c>
      <c r="AF3756" s="16"/>
      <c r="AG3756" s="16"/>
    </row>
    <row r="3757" customFormat="false" ht="12.75" hidden="false" customHeight="true" outlineLevel="0" collapsed="false">
      <c r="L3757" s="6" t="s">
        <v>2248</v>
      </c>
      <c r="M3757" s="6"/>
      <c r="N3757" s="6"/>
      <c r="O3757" s="6"/>
      <c r="P3757" s="6"/>
      <c r="Q3757" s="6"/>
      <c r="R3757" s="6"/>
      <c r="S3757" s="6"/>
      <c r="T3757" s="6"/>
    </row>
    <row r="3758" customFormat="false" ht="12.75" hidden="false" customHeight="true" outlineLevel="0" collapsed="false">
      <c r="B3758" s="6" t="s">
        <v>42</v>
      </c>
      <c r="C3758" s="6"/>
      <c r="D3758" s="6"/>
      <c r="E3758" s="6"/>
      <c r="F3758" s="13" t="s">
        <v>2181</v>
      </c>
      <c r="H3758" s="14" t="n">
        <v>40847</v>
      </c>
      <c r="I3758" s="14"/>
      <c r="J3758" s="14"/>
      <c r="L3758" s="6" t="s">
        <v>2249</v>
      </c>
      <c r="M3758" s="6"/>
      <c r="N3758" s="6"/>
      <c r="O3758" s="6"/>
      <c r="P3758" s="6"/>
      <c r="Q3758" s="6"/>
      <c r="R3758" s="6"/>
      <c r="S3758" s="6"/>
      <c r="T3758" s="6"/>
      <c r="V3758" s="15" t="n">
        <v>586</v>
      </c>
      <c r="X3758" s="6" t="s">
        <v>2250</v>
      </c>
      <c r="Y3758" s="6"/>
      <c r="AE3758" s="16" t="n">
        <v>21860</v>
      </c>
      <c r="AF3758" s="16"/>
      <c r="AG3758" s="16"/>
    </row>
    <row r="3759" customFormat="false" ht="12.75" hidden="false" customHeight="true" outlineLevel="0" collapsed="false">
      <c r="L3759" s="6" t="s">
        <v>2251</v>
      </c>
      <c r="M3759" s="6"/>
      <c r="N3759" s="6"/>
      <c r="O3759" s="6"/>
      <c r="P3759" s="6"/>
      <c r="Q3759" s="6"/>
      <c r="R3759" s="6"/>
      <c r="S3759" s="6"/>
      <c r="T3759" s="6"/>
    </row>
    <row r="3760" customFormat="false" ht="12.75" hidden="false" customHeight="true" outlineLevel="0" collapsed="false">
      <c r="B3760" s="6" t="s">
        <v>42</v>
      </c>
      <c r="C3760" s="6"/>
      <c r="D3760" s="6"/>
      <c r="E3760" s="6"/>
      <c r="F3760" s="13" t="s">
        <v>2181</v>
      </c>
      <c r="H3760" s="14" t="n">
        <v>40847</v>
      </c>
      <c r="I3760" s="14"/>
      <c r="J3760" s="14"/>
      <c r="L3760" s="6" t="s">
        <v>2191</v>
      </c>
      <c r="M3760" s="6"/>
      <c r="N3760" s="6"/>
      <c r="O3760" s="6"/>
      <c r="P3760" s="6"/>
      <c r="Q3760" s="6"/>
      <c r="R3760" s="6"/>
      <c r="S3760" s="6"/>
      <c r="T3760" s="6"/>
      <c r="V3760" s="15" t="n">
        <v>586</v>
      </c>
      <c r="X3760" s="6" t="s">
        <v>2252</v>
      </c>
      <c r="Y3760" s="6"/>
      <c r="AE3760" s="16" t="n">
        <v>9062.4</v>
      </c>
      <c r="AF3760" s="16"/>
      <c r="AG3760" s="16"/>
    </row>
    <row r="3761" customFormat="false" ht="12.75" hidden="false" customHeight="true" outlineLevel="0" collapsed="false">
      <c r="L3761" s="6" t="s">
        <v>2253</v>
      </c>
      <c r="M3761" s="6"/>
      <c r="N3761" s="6"/>
      <c r="O3761" s="6"/>
      <c r="P3761" s="6"/>
      <c r="Q3761" s="6"/>
      <c r="R3761" s="6"/>
      <c r="S3761" s="6"/>
      <c r="T3761" s="6"/>
    </row>
    <row r="3762" customFormat="false" ht="12.75" hidden="false" customHeight="true" outlineLevel="0" collapsed="false">
      <c r="B3762" s="6" t="s">
        <v>42</v>
      </c>
      <c r="C3762" s="6"/>
      <c r="D3762" s="6"/>
      <c r="E3762" s="6"/>
      <c r="F3762" s="13" t="s">
        <v>2181</v>
      </c>
      <c r="H3762" s="14" t="n">
        <v>40847</v>
      </c>
      <c r="I3762" s="14"/>
      <c r="J3762" s="14"/>
      <c r="L3762" s="6" t="s">
        <v>2254</v>
      </c>
      <c r="M3762" s="6"/>
      <c r="N3762" s="6"/>
      <c r="O3762" s="6"/>
      <c r="P3762" s="6"/>
      <c r="Q3762" s="6"/>
      <c r="R3762" s="6"/>
      <c r="S3762" s="6"/>
      <c r="T3762" s="6"/>
      <c r="V3762" s="15" t="n">
        <v>586</v>
      </c>
      <c r="X3762" s="6" t="s">
        <v>2255</v>
      </c>
      <c r="Y3762" s="6"/>
      <c r="AE3762" s="16" t="n">
        <v>25499.04</v>
      </c>
      <c r="AF3762" s="16"/>
      <c r="AG3762" s="16"/>
    </row>
    <row r="3763" customFormat="false" ht="12.75" hidden="false" customHeight="true" outlineLevel="0" collapsed="false">
      <c r="L3763" s="6" t="s">
        <v>2256</v>
      </c>
      <c r="M3763" s="6"/>
      <c r="N3763" s="6"/>
      <c r="O3763" s="6"/>
      <c r="P3763" s="6"/>
      <c r="Q3763" s="6"/>
      <c r="R3763" s="6"/>
      <c r="S3763" s="6"/>
      <c r="T3763" s="6"/>
    </row>
    <row r="3764" customFormat="false" ht="12.75" hidden="false" customHeight="true" outlineLevel="0" collapsed="false">
      <c r="B3764" s="6" t="s">
        <v>42</v>
      </c>
      <c r="C3764" s="6"/>
      <c r="D3764" s="6"/>
      <c r="E3764" s="6"/>
      <c r="F3764" s="13" t="s">
        <v>2257</v>
      </c>
      <c r="H3764" s="14" t="n">
        <v>40823</v>
      </c>
      <c r="I3764" s="14"/>
      <c r="J3764" s="14"/>
      <c r="L3764" s="6" t="s">
        <v>2258</v>
      </c>
      <c r="M3764" s="6"/>
      <c r="N3764" s="6"/>
      <c r="O3764" s="6"/>
      <c r="P3764" s="6"/>
      <c r="Q3764" s="6"/>
      <c r="R3764" s="6"/>
      <c r="S3764" s="6"/>
      <c r="T3764" s="6"/>
      <c r="V3764" s="15" t="n">
        <v>565</v>
      </c>
      <c r="X3764" s="6" t="s">
        <v>2259</v>
      </c>
      <c r="Y3764" s="6"/>
      <c r="AA3764" s="16" t="n">
        <v>600</v>
      </c>
      <c r="AB3764" s="16"/>
      <c r="AC3764" s="16"/>
    </row>
    <row r="3765" customFormat="false" ht="12.75" hidden="false" customHeight="true" outlineLevel="0" collapsed="false">
      <c r="L3765" s="6" t="s">
        <v>2260</v>
      </c>
      <c r="M3765" s="6"/>
      <c r="N3765" s="6"/>
      <c r="O3765" s="6"/>
      <c r="P3765" s="6"/>
      <c r="Q3765" s="6"/>
      <c r="R3765" s="6"/>
      <c r="S3765" s="6"/>
      <c r="T3765" s="6"/>
    </row>
    <row r="3766" customFormat="false" ht="12.75" hidden="false" customHeight="true" outlineLevel="0" collapsed="false">
      <c r="B3766" s="6" t="s">
        <v>42</v>
      </c>
      <c r="C3766" s="6"/>
      <c r="D3766" s="6"/>
      <c r="E3766" s="6"/>
      <c r="F3766" s="13" t="s">
        <v>2257</v>
      </c>
      <c r="H3766" s="14" t="n">
        <v>40823</v>
      </c>
      <c r="I3766" s="14"/>
      <c r="J3766" s="14"/>
      <c r="L3766" s="6" t="s">
        <v>2261</v>
      </c>
      <c r="M3766" s="6"/>
      <c r="N3766" s="6"/>
      <c r="O3766" s="6"/>
      <c r="P3766" s="6"/>
      <c r="Q3766" s="6"/>
      <c r="R3766" s="6"/>
      <c r="S3766" s="6"/>
      <c r="T3766" s="6"/>
      <c r="V3766" s="15" t="n">
        <v>565</v>
      </c>
      <c r="X3766" s="6" t="s">
        <v>2262</v>
      </c>
      <c r="Y3766" s="6"/>
      <c r="AA3766" s="16" t="n">
        <v>156125</v>
      </c>
      <c r="AB3766" s="16"/>
      <c r="AC3766" s="16"/>
    </row>
    <row r="3767" customFormat="false" ht="12.75" hidden="false" customHeight="true" outlineLevel="0" collapsed="false">
      <c r="L3767" s="6" t="s">
        <v>2263</v>
      </c>
      <c r="M3767" s="6"/>
      <c r="N3767" s="6"/>
      <c r="O3767" s="6"/>
      <c r="P3767" s="6"/>
      <c r="Q3767" s="6"/>
      <c r="R3767" s="6"/>
      <c r="S3767" s="6"/>
      <c r="T3767" s="6"/>
    </row>
    <row r="3768" customFormat="false" ht="12.75" hidden="false" customHeight="true" outlineLevel="0" collapsed="false">
      <c r="B3768" s="6" t="s">
        <v>42</v>
      </c>
      <c r="C3768" s="6"/>
      <c r="D3768" s="6"/>
      <c r="E3768" s="6"/>
      <c r="F3768" s="13" t="s">
        <v>69</v>
      </c>
      <c r="H3768" s="14" t="n">
        <v>40823</v>
      </c>
      <c r="I3768" s="14"/>
      <c r="J3768" s="14"/>
      <c r="L3768" s="6" t="s">
        <v>2264</v>
      </c>
      <c r="M3768" s="6"/>
      <c r="N3768" s="6"/>
      <c r="O3768" s="6"/>
      <c r="P3768" s="6"/>
      <c r="Q3768" s="6"/>
      <c r="R3768" s="6"/>
      <c r="S3768" s="6"/>
      <c r="T3768" s="6"/>
      <c r="V3768" s="15" t="n">
        <v>583</v>
      </c>
      <c r="X3768" s="6" t="s">
        <v>2265</v>
      </c>
      <c r="Y3768" s="6"/>
      <c r="AE3768" s="16" t="n">
        <v>600</v>
      </c>
      <c r="AF3768" s="16"/>
      <c r="AG3768" s="16"/>
    </row>
    <row r="3769" customFormat="false" ht="12.75" hidden="false" customHeight="true" outlineLevel="0" collapsed="false">
      <c r="L3769" s="6" t="s">
        <v>2266</v>
      </c>
      <c r="M3769" s="6"/>
      <c r="N3769" s="6"/>
      <c r="O3769" s="6"/>
      <c r="P3769" s="6"/>
      <c r="Q3769" s="6"/>
      <c r="R3769" s="6"/>
      <c r="S3769" s="6"/>
      <c r="T3769" s="6"/>
    </row>
    <row r="3770" customFormat="false" ht="12.75" hidden="false" customHeight="true" outlineLevel="0" collapsed="false">
      <c r="B3770" s="6" t="s">
        <v>42</v>
      </c>
      <c r="C3770" s="6"/>
      <c r="D3770" s="6"/>
      <c r="E3770" s="6"/>
      <c r="F3770" s="13" t="s">
        <v>69</v>
      </c>
      <c r="H3770" s="14" t="n">
        <v>40823</v>
      </c>
      <c r="I3770" s="14"/>
      <c r="J3770" s="14"/>
      <c r="L3770" s="6" t="s">
        <v>2267</v>
      </c>
      <c r="M3770" s="6"/>
      <c r="N3770" s="6"/>
      <c r="O3770" s="6"/>
      <c r="P3770" s="6"/>
      <c r="Q3770" s="6"/>
      <c r="R3770" s="6"/>
      <c r="S3770" s="6"/>
      <c r="T3770" s="6"/>
      <c r="V3770" s="15" t="n">
        <v>583</v>
      </c>
      <c r="X3770" s="6" t="s">
        <v>2268</v>
      </c>
      <c r="Y3770" s="6"/>
      <c r="AE3770" s="16" t="n">
        <v>156125</v>
      </c>
      <c r="AF3770" s="16"/>
      <c r="AG3770" s="16"/>
    </row>
    <row r="3771" customFormat="false" ht="12.75" hidden="false" customHeight="true" outlineLevel="0" collapsed="false">
      <c r="L3771" s="6" t="s">
        <v>2269</v>
      </c>
      <c r="M3771" s="6"/>
      <c r="N3771" s="6"/>
      <c r="O3771" s="6"/>
      <c r="P3771" s="6"/>
      <c r="Q3771" s="6"/>
      <c r="R3771" s="6"/>
      <c r="S3771" s="6"/>
      <c r="T3771" s="6"/>
    </row>
    <row r="3772" customFormat="false" ht="12.75" hidden="false" customHeight="true" outlineLevel="0" collapsed="false">
      <c r="B3772" s="6" t="s">
        <v>42</v>
      </c>
      <c r="C3772" s="6"/>
      <c r="D3772" s="6"/>
      <c r="E3772" s="6"/>
      <c r="F3772" s="13" t="s">
        <v>69</v>
      </c>
      <c r="H3772" s="14" t="n">
        <v>40847</v>
      </c>
      <c r="I3772" s="14"/>
      <c r="J3772" s="14"/>
      <c r="L3772" s="6" t="s">
        <v>2270</v>
      </c>
      <c r="M3772" s="6"/>
      <c r="N3772" s="6"/>
      <c r="O3772" s="6"/>
      <c r="P3772" s="6"/>
      <c r="Q3772" s="6"/>
      <c r="R3772" s="6"/>
      <c r="S3772" s="6"/>
      <c r="T3772" s="6"/>
      <c r="V3772" s="15" t="n">
        <v>585</v>
      </c>
      <c r="X3772" s="6" t="s">
        <v>2271</v>
      </c>
      <c r="Y3772" s="6"/>
      <c r="AA3772" s="16" t="n">
        <v>16000</v>
      </c>
      <c r="AB3772" s="16"/>
      <c r="AC3772" s="16"/>
    </row>
    <row r="3773" customFormat="false" ht="12.75" hidden="false" customHeight="true" outlineLevel="0" collapsed="false">
      <c r="L3773" s="6" t="s">
        <v>2272</v>
      </c>
      <c r="M3773" s="6"/>
      <c r="N3773" s="6"/>
      <c r="O3773" s="6"/>
      <c r="P3773" s="6"/>
      <c r="Q3773" s="6"/>
      <c r="R3773" s="6"/>
      <c r="S3773" s="6"/>
      <c r="T3773" s="6"/>
    </row>
    <row r="3774" customFormat="false" ht="12.75" hidden="false" customHeight="true" outlineLevel="0" collapsed="false">
      <c r="B3774" s="6" t="s">
        <v>42</v>
      </c>
      <c r="C3774" s="6"/>
      <c r="D3774" s="6"/>
      <c r="E3774" s="6"/>
      <c r="F3774" s="13" t="s">
        <v>69</v>
      </c>
      <c r="H3774" s="14" t="n">
        <v>40847</v>
      </c>
      <c r="I3774" s="14"/>
      <c r="J3774" s="14"/>
      <c r="L3774" s="6" t="s">
        <v>2270</v>
      </c>
      <c r="M3774" s="6"/>
      <c r="N3774" s="6"/>
      <c r="O3774" s="6"/>
      <c r="P3774" s="6"/>
      <c r="Q3774" s="6"/>
      <c r="R3774" s="6"/>
      <c r="S3774" s="6"/>
      <c r="T3774" s="6"/>
      <c r="V3774" s="15" t="n">
        <v>585</v>
      </c>
      <c r="X3774" s="6" t="s">
        <v>2273</v>
      </c>
      <c r="Y3774" s="6"/>
      <c r="AA3774" s="16" t="n">
        <v>11900</v>
      </c>
      <c r="AB3774" s="16"/>
      <c r="AC3774" s="16"/>
    </row>
    <row r="3775" customFormat="false" ht="12.75" hidden="false" customHeight="true" outlineLevel="0" collapsed="false">
      <c r="L3775" s="6" t="s">
        <v>2274</v>
      </c>
      <c r="M3775" s="6"/>
      <c r="N3775" s="6"/>
      <c r="O3775" s="6"/>
      <c r="P3775" s="6"/>
      <c r="Q3775" s="6"/>
      <c r="R3775" s="6"/>
      <c r="S3775" s="6"/>
      <c r="T3775" s="6"/>
    </row>
    <row r="3776" customFormat="false" ht="12.75" hidden="false" customHeight="true" outlineLevel="0" collapsed="false">
      <c r="B3776" s="6" t="s">
        <v>42</v>
      </c>
      <c r="C3776" s="6"/>
      <c r="D3776" s="6"/>
      <c r="E3776" s="6"/>
      <c r="F3776" s="13" t="s">
        <v>69</v>
      </c>
      <c r="H3776" s="14" t="n">
        <v>40847</v>
      </c>
      <c r="I3776" s="14"/>
      <c r="J3776" s="14"/>
      <c r="L3776" s="6" t="s">
        <v>2270</v>
      </c>
      <c r="M3776" s="6"/>
      <c r="N3776" s="6"/>
      <c r="O3776" s="6"/>
      <c r="P3776" s="6"/>
      <c r="Q3776" s="6"/>
      <c r="R3776" s="6"/>
      <c r="S3776" s="6"/>
      <c r="T3776" s="6"/>
      <c r="V3776" s="15" t="n">
        <v>585</v>
      </c>
      <c r="X3776" s="6" t="s">
        <v>2275</v>
      </c>
      <c r="Y3776" s="6"/>
      <c r="AA3776" s="16" t="n">
        <v>16200</v>
      </c>
      <c r="AB3776" s="16"/>
      <c r="AC3776" s="16"/>
    </row>
    <row r="3777" customFormat="false" ht="12.75" hidden="false" customHeight="true" outlineLevel="0" collapsed="false">
      <c r="L3777" s="6" t="s">
        <v>2276</v>
      </c>
      <c r="M3777" s="6"/>
      <c r="N3777" s="6"/>
      <c r="O3777" s="6"/>
      <c r="P3777" s="6"/>
      <c r="Q3777" s="6"/>
      <c r="R3777" s="6"/>
      <c r="S3777" s="6"/>
      <c r="T3777" s="6"/>
    </row>
    <row r="3778" customFormat="false" ht="12.75" hidden="false" customHeight="true" outlineLevel="0" collapsed="false">
      <c r="B3778" s="6" t="s">
        <v>42</v>
      </c>
      <c r="C3778" s="6"/>
      <c r="D3778" s="6"/>
      <c r="E3778" s="6"/>
      <c r="F3778" s="13" t="s">
        <v>69</v>
      </c>
      <c r="H3778" s="14" t="n">
        <v>40847</v>
      </c>
      <c r="I3778" s="14"/>
      <c r="J3778" s="14"/>
      <c r="L3778" s="6" t="s">
        <v>2270</v>
      </c>
      <c r="M3778" s="6"/>
      <c r="N3778" s="6"/>
      <c r="O3778" s="6"/>
      <c r="P3778" s="6"/>
      <c r="Q3778" s="6"/>
      <c r="R3778" s="6"/>
      <c r="S3778" s="6"/>
      <c r="T3778" s="6"/>
      <c r="V3778" s="15" t="n">
        <v>585</v>
      </c>
      <c r="X3778" s="6" t="s">
        <v>2277</v>
      </c>
      <c r="Y3778" s="6"/>
      <c r="AA3778" s="16" t="n">
        <v>3398.4</v>
      </c>
      <c r="AB3778" s="16"/>
      <c r="AC3778" s="16"/>
    </row>
    <row r="3779" customFormat="false" ht="12.75" hidden="false" customHeight="true" outlineLevel="0" collapsed="false">
      <c r="L3779" s="6" t="s">
        <v>2278</v>
      </c>
      <c r="M3779" s="6"/>
      <c r="N3779" s="6"/>
      <c r="O3779" s="6"/>
      <c r="P3779" s="6"/>
      <c r="Q3779" s="6"/>
      <c r="R3779" s="6"/>
      <c r="S3779" s="6"/>
      <c r="T3779" s="6"/>
    </row>
    <row r="3780" customFormat="false" ht="12.75" hidden="false" customHeight="true" outlineLevel="0" collapsed="false">
      <c r="B3780" s="6" t="s">
        <v>42</v>
      </c>
      <c r="C3780" s="6"/>
      <c r="D3780" s="6"/>
      <c r="E3780" s="6"/>
      <c r="F3780" s="13" t="s">
        <v>69</v>
      </c>
      <c r="H3780" s="14" t="n">
        <v>40847</v>
      </c>
      <c r="I3780" s="14"/>
      <c r="J3780" s="14"/>
      <c r="L3780" s="6" t="s">
        <v>2270</v>
      </c>
      <c r="M3780" s="6"/>
      <c r="N3780" s="6"/>
      <c r="O3780" s="6"/>
      <c r="P3780" s="6"/>
      <c r="Q3780" s="6"/>
      <c r="R3780" s="6"/>
      <c r="S3780" s="6"/>
      <c r="T3780" s="6"/>
      <c r="V3780" s="15" t="n">
        <v>585</v>
      </c>
      <c r="X3780" s="6" t="s">
        <v>2279</v>
      </c>
      <c r="Y3780" s="6"/>
      <c r="AA3780" s="16" t="n">
        <v>3850</v>
      </c>
      <c r="AB3780" s="16"/>
      <c r="AC3780" s="16"/>
    </row>
    <row r="3781" customFormat="false" ht="12.75" hidden="false" customHeight="true" outlineLevel="0" collapsed="false">
      <c r="L3781" s="6" t="s">
        <v>2280</v>
      </c>
      <c r="M3781" s="6"/>
      <c r="N3781" s="6"/>
      <c r="O3781" s="6"/>
      <c r="P3781" s="6"/>
      <c r="Q3781" s="6"/>
      <c r="R3781" s="6"/>
      <c r="S3781" s="6"/>
      <c r="T3781" s="6"/>
    </row>
    <row r="3782" customFormat="false" ht="12.75" hidden="false" customHeight="true" outlineLevel="0" collapsed="false">
      <c r="B3782" s="6" t="s">
        <v>42</v>
      </c>
      <c r="C3782" s="6"/>
      <c r="D3782" s="6"/>
      <c r="E3782" s="6"/>
      <c r="F3782" s="13" t="s">
        <v>69</v>
      </c>
      <c r="H3782" s="14" t="n">
        <v>40847</v>
      </c>
      <c r="I3782" s="14"/>
      <c r="J3782" s="14"/>
      <c r="L3782" s="6" t="s">
        <v>2270</v>
      </c>
      <c r="M3782" s="6"/>
      <c r="N3782" s="6"/>
      <c r="O3782" s="6"/>
      <c r="P3782" s="6"/>
      <c r="Q3782" s="6"/>
      <c r="R3782" s="6"/>
      <c r="S3782" s="6"/>
      <c r="T3782" s="6"/>
      <c r="V3782" s="15" t="n">
        <v>585</v>
      </c>
      <c r="X3782" s="6" t="s">
        <v>2281</v>
      </c>
      <c r="Y3782" s="6"/>
      <c r="AA3782" s="16" t="n">
        <v>1954</v>
      </c>
      <c r="AB3782" s="16"/>
      <c r="AC3782" s="16"/>
    </row>
    <row r="3783" customFormat="false" ht="12.75" hidden="false" customHeight="true" outlineLevel="0" collapsed="false">
      <c r="L3783" s="6" t="s">
        <v>2282</v>
      </c>
      <c r="M3783" s="6"/>
      <c r="N3783" s="6"/>
      <c r="O3783" s="6"/>
      <c r="P3783" s="6"/>
      <c r="Q3783" s="6"/>
      <c r="R3783" s="6"/>
      <c r="S3783" s="6"/>
      <c r="T3783" s="6"/>
    </row>
    <row r="3784" customFormat="false" ht="12.75" hidden="false" customHeight="true" outlineLevel="0" collapsed="false">
      <c r="B3784" s="6" t="s">
        <v>42</v>
      </c>
      <c r="C3784" s="6"/>
      <c r="D3784" s="6"/>
      <c r="E3784" s="6"/>
      <c r="F3784" s="13" t="s">
        <v>69</v>
      </c>
      <c r="H3784" s="14" t="n">
        <v>40847</v>
      </c>
      <c r="I3784" s="14"/>
      <c r="J3784" s="14"/>
      <c r="L3784" s="6" t="s">
        <v>2270</v>
      </c>
      <c r="M3784" s="6"/>
      <c r="N3784" s="6"/>
      <c r="O3784" s="6"/>
      <c r="P3784" s="6"/>
      <c r="Q3784" s="6"/>
      <c r="R3784" s="6"/>
      <c r="S3784" s="6"/>
      <c r="T3784" s="6"/>
      <c r="V3784" s="15" t="n">
        <v>585</v>
      </c>
      <c r="X3784" s="6" t="s">
        <v>2283</v>
      </c>
      <c r="Y3784" s="6"/>
      <c r="AA3784" s="16" t="n">
        <v>43906.28</v>
      </c>
      <c r="AB3784" s="16"/>
      <c r="AC3784" s="16"/>
    </row>
    <row r="3785" customFormat="false" ht="12.75" hidden="false" customHeight="true" outlineLevel="0" collapsed="false">
      <c r="L3785" s="6" t="s">
        <v>2284</v>
      </c>
      <c r="M3785" s="6"/>
      <c r="N3785" s="6"/>
      <c r="O3785" s="6"/>
      <c r="P3785" s="6"/>
      <c r="Q3785" s="6"/>
      <c r="R3785" s="6"/>
      <c r="S3785" s="6"/>
      <c r="T3785" s="6"/>
    </row>
    <row r="3786" customFormat="false" ht="12.75" hidden="false" customHeight="true" outlineLevel="0" collapsed="false">
      <c r="B3786" s="6" t="s">
        <v>42</v>
      </c>
      <c r="C3786" s="6"/>
      <c r="D3786" s="6"/>
      <c r="E3786" s="6"/>
      <c r="F3786" s="13" t="s">
        <v>69</v>
      </c>
      <c r="H3786" s="14" t="n">
        <v>40847</v>
      </c>
      <c r="I3786" s="14"/>
      <c r="J3786" s="14"/>
      <c r="L3786" s="6" t="s">
        <v>2270</v>
      </c>
      <c r="M3786" s="6"/>
      <c r="N3786" s="6"/>
      <c r="O3786" s="6"/>
      <c r="P3786" s="6"/>
      <c r="Q3786" s="6"/>
      <c r="R3786" s="6"/>
      <c r="S3786" s="6"/>
      <c r="T3786" s="6"/>
      <c r="V3786" s="15" t="n">
        <v>585</v>
      </c>
      <c r="X3786" s="6" t="s">
        <v>2285</v>
      </c>
      <c r="Y3786" s="6"/>
      <c r="AA3786" s="16" t="n">
        <v>4013.3</v>
      </c>
      <c r="AB3786" s="16"/>
      <c r="AC3786" s="16"/>
    </row>
    <row r="3787" customFormat="false" ht="12.75" hidden="false" customHeight="true" outlineLevel="0" collapsed="false">
      <c r="L3787" s="6" t="s">
        <v>2286</v>
      </c>
      <c r="M3787" s="6"/>
      <c r="N3787" s="6"/>
      <c r="O3787" s="6"/>
      <c r="P3787" s="6"/>
      <c r="Q3787" s="6"/>
      <c r="R3787" s="6"/>
      <c r="S3787" s="6"/>
      <c r="T3787" s="6"/>
    </row>
    <row r="3788" customFormat="false" ht="12.75" hidden="false" customHeight="true" outlineLevel="0" collapsed="false">
      <c r="B3788" s="6" t="s">
        <v>42</v>
      </c>
      <c r="C3788" s="6"/>
      <c r="D3788" s="6"/>
      <c r="E3788" s="6"/>
      <c r="F3788" s="13" t="s">
        <v>69</v>
      </c>
      <c r="H3788" s="14" t="n">
        <v>40847</v>
      </c>
      <c r="I3788" s="14"/>
      <c r="J3788" s="14"/>
      <c r="L3788" s="6" t="s">
        <v>2270</v>
      </c>
      <c r="M3788" s="6"/>
      <c r="N3788" s="6"/>
      <c r="O3788" s="6"/>
      <c r="P3788" s="6"/>
      <c r="Q3788" s="6"/>
      <c r="R3788" s="6"/>
      <c r="S3788" s="6"/>
      <c r="T3788" s="6"/>
      <c r="V3788" s="15" t="n">
        <v>585</v>
      </c>
      <c r="X3788" s="6" t="s">
        <v>2287</v>
      </c>
      <c r="Y3788" s="6"/>
      <c r="AA3788" s="16" t="n">
        <v>1266</v>
      </c>
      <c r="AB3788" s="16"/>
      <c r="AC3788" s="16"/>
    </row>
    <row r="3789" customFormat="false" ht="12.75" hidden="false" customHeight="true" outlineLevel="0" collapsed="false">
      <c r="L3789" s="6" t="s">
        <v>2288</v>
      </c>
      <c r="M3789" s="6"/>
      <c r="N3789" s="6"/>
      <c r="O3789" s="6"/>
      <c r="P3789" s="6"/>
      <c r="Q3789" s="6"/>
      <c r="R3789" s="6"/>
      <c r="S3789" s="6"/>
      <c r="T3789" s="6"/>
    </row>
    <row r="3790" customFormat="false" ht="12.75" hidden="false" customHeight="true" outlineLevel="0" collapsed="false">
      <c r="B3790" s="6" t="s">
        <v>42</v>
      </c>
      <c r="C3790" s="6"/>
      <c r="D3790" s="6"/>
      <c r="E3790" s="6"/>
      <c r="F3790" s="13" t="s">
        <v>69</v>
      </c>
      <c r="H3790" s="14" t="n">
        <v>40847</v>
      </c>
      <c r="I3790" s="14"/>
      <c r="J3790" s="14"/>
      <c r="L3790" s="6" t="s">
        <v>2270</v>
      </c>
      <c r="M3790" s="6"/>
      <c r="N3790" s="6"/>
      <c r="O3790" s="6"/>
      <c r="P3790" s="6"/>
      <c r="Q3790" s="6"/>
      <c r="R3790" s="6"/>
      <c r="S3790" s="6"/>
      <c r="T3790" s="6"/>
      <c r="V3790" s="15" t="n">
        <v>585</v>
      </c>
      <c r="X3790" s="6" t="s">
        <v>2289</v>
      </c>
      <c r="Y3790" s="6"/>
      <c r="AA3790" s="16" t="n">
        <v>31275</v>
      </c>
      <c r="AB3790" s="16"/>
      <c r="AC3790" s="16"/>
    </row>
    <row r="3791" customFormat="false" ht="12.75" hidden="false" customHeight="true" outlineLevel="0" collapsed="false">
      <c r="L3791" s="6" t="s">
        <v>2290</v>
      </c>
      <c r="M3791" s="6"/>
      <c r="N3791" s="6"/>
      <c r="O3791" s="6"/>
      <c r="P3791" s="6"/>
      <c r="Q3791" s="6"/>
      <c r="R3791" s="6"/>
      <c r="S3791" s="6"/>
      <c r="T3791" s="6"/>
    </row>
    <row r="3792" customFormat="false" ht="12.75" hidden="false" customHeight="true" outlineLevel="0" collapsed="false">
      <c r="B3792" s="6" t="s">
        <v>42</v>
      </c>
      <c r="C3792" s="6"/>
      <c r="D3792" s="6"/>
      <c r="E3792" s="6"/>
      <c r="F3792" s="13" t="s">
        <v>69</v>
      </c>
      <c r="H3792" s="14" t="n">
        <v>40847</v>
      </c>
      <c r="I3792" s="14"/>
      <c r="J3792" s="14"/>
      <c r="L3792" s="6" t="s">
        <v>2270</v>
      </c>
      <c r="M3792" s="6"/>
      <c r="N3792" s="6"/>
      <c r="O3792" s="6"/>
      <c r="P3792" s="6"/>
      <c r="Q3792" s="6"/>
      <c r="R3792" s="6"/>
      <c r="S3792" s="6"/>
      <c r="T3792" s="6"/>
      <c r="V3792" s="15" t="n">
        <v>585</v>
      </c>
      <c r="X3792" s="6" t="s">
        <v>2291</v>
      </c>
      <c r="Y3792" s="6"/>
      <c r="AA3792" s="16" t="n">
        <v>50239.8</v>
      </c>
      <c r="AB3792" s="16"/>
      <c r="AC3792" s="16"/>
    </row>
    <row r="3793" customFormat="false" ht="12.75" hidden="false" customHeight="true" outlineLevel="0" collapsed="false">
      <c r="L3793" s="6" t="s">
        <v>2292</v>
      </c>
      <c r="M3793" s="6"/>
      <c r="N3793" s="6"/>
      <c r="O3793" s="6"/>
      <c r="P3793" s="6"/>
      <c r="Q3793" s="6"/>
      <c r="R3793" s="6"/>
      <c r="S3793" s="6"/>
      <c r="T3793" s="6"/>
    </row>
    <row r="3794" customFormat="false" ht="12.75" hidden="false" customHeight="true" outlineLevel="0" collapsed="false">
      <c r="B3794" s="6" t="s">
        <v>42</v>
      </c>
      <c r="C3794" s="6"/>
      <c r="D3794" s="6"/>
      <c r="E3794" s="6"/>
      <c r="F3794" s="13" t="s">
        <v>69</v>
      </c>
      <c r="H3794" s="14" t="n">
        <v>40847</v>
      </c>
      <c r="I3794" s="14"/>
      <c r="J3794" s="14"/>
      <c r="L3794" s="6" t="s">
        <v>2270</v>
      </c>
      <c r="M3794" s="6"/>
      <c r="N3794" s="6"/>
      <c r="O3794" s="6"/>
      <c r="P3794" s="6"/>
      <c r="Q3794" s="6"/>
      <c r="R3794" s="6"/>
      <c r="S3794" s="6"/>
      <c r="T3794" s="6"/>
      <c r="V3794" s="15" t="n">
        <v>585</v>
      </c>
      <c r="X3794" s="6" t="s">
        <v>2293</v>
      </c>
      <c r="Y3794" s="6"/>
      <c r="AA3794" s="16" t="n">
        <v>182000</v>
      </c>
      <c r="AB3794" s="16"/>
      <c r="AC3794" s="16"/>
    </row>
    <row r="3795" customFormat="false" ht="12.75" hidden="false" customHeight="true" outlineLevel="0" collapsed="false">
      <c r="L3795" s="6" t="s">
        <v>2294</v>
      </c>
      <c r="M3795" s="6"/>
      <c r="N3795" s="6"/>
      <c r="O3795" s="6"/>
      <c r="P3795" s="6"/>
      <c r="Q3795" s="6"/>
      <c r="R3795" s="6"/>
      <c r="S3795" s="6"/>
      <c r="T3795" s="6"/>
    </row>
    <row r="3796" customFormat="false" ht="12.75" hidden="false" customHeight="true" outlineLevel="0" collapsed="false">
      <c r="B3796" s="6" t="s">
        <v>42</v>
      </c>
      <c r="C3796" s="6"/>
      <c r="D3796" s="6"/>
      <c r="E3796" s="6"/>
      <c r="F3796" s="13" t="s">
        <v>69</v>
      </c>
      <c r="H3796" s="14" t="n">
        <v>40847</v>
      </c>
      <c r="I3796" s="14"/>
      <c r="J3796" s="14"/>
      <c r="L3796" s="6" t="s">
        <v>2270</v>
      </c>
      <c r="M3796" s="6"/>
      <c r="N3796" s="6"/>
      <c r="O3796" s="6"/>
      <c r="P3796" s="6"/>
      <c r="Q3796" s="6"/>
      <c r="R3796" s="6"/>
      <c r="S3796" s="6"/>
      <c r="T3796" s="6"/>
      <c r="V3796" s="15" t="n">
        <v>585</v>
      </c>
      <c r="X3796" s="6" t="s">
        <v>2295</v>
      </c>
      <c r="Y3796" s="6"/>
      <c r="AA3796" s="16" t="n">
        <v>29875</v>
      </c>
      <c r="AB3796" s="16"/>
      <c r="AC3796" s="16"/>
    </row>
    <row r="3797" customFormat="false" ht="12.75" hidden="false" customHeight="true" outlineLevel="0" collapsed="false">
      <c r="L3797" s="6" t="s">
        <v>2296</v>
      </c>
      <c r="M3797" s="6"/>
      <c r="N3797" s="6"/>
      <c r="O3797" s="6"/>
      <c r="P3797" s="6"/>
      <c r="Q3797" s="6"/>
      <c r="R3797" s="6"/>
      <c r="S3797" s="6"/>
      <c r="T3797" s="6"/>
    </row>
    <row r="3798" customFormat="false" ht="12.75" hidden="false" customHeight="true" outlineLevel="0" collapsed="false">
      <c r="B3798" s="6" t="s">
        <v>42</v>
      </c>
      <c r="C3798" s="6"/>
      <c r="D3798" s="6"/>
      <c r="E3798" s="6"/>
      <c r="F3798" s="13" t="s">
        <v>69</v>
      </c>
      <c r="H3798" s="14" t="n">
        <v>40847</v>
      </c>
      <c r="I3798" s="14"/>
      <c r="J3798" s="14"/>
      <c r="L3798" s="6" t="s">
        <v>2270</v>
      </c>
      <c r="M3798" s="6"/>
      <c r="N3798" s="6"/>
      <c r="O3798" s="6"/>
      <c r="P3798" s="6"/>
      <c r="Q3798" s="6"/>
      <c r="R3798" s="6"/>
      <c r="S3798" s="6"/>
      <c r="T3798" s="6"/>
      <c r="V3798" s="15" t="n">
        <v>585</v>
      </c>
      <c r="X3798" s="6" t="s">
        <v>2297</v>
      </c>
      <c r="Y3798" s="6"/>
      <c r="AA3798" s="16" t="n">
        <v>45100</v>
      </c>
      <c r="AB3798" s="16"/>
      <c r="AC3798" s="16"/>
    </row>
    <row r="3799" customFormat="false" ht="12.75" hidden="false" customHeight="true" outlineLevel="0" collapsed="false">
      <c r="L3799" s="6" t="s">
        <v>2298</v>
      </c>
      <c r="M3799" s="6"/>
      <c r="N3799" s="6"/>
      <c r="O3799" s="6"/>
      <c r="P3799" s="6"/>
      <c r="Q3799" s="6"/>
      <c r="R3799" s="6"/>
      <c r="S3799" s="6"/>
      <c r="T3799" s="6"/>
    </row>
    <row r="3800" customFormat="false" ht="12.75" hidden="false" customHeight="true" outlineLevel="0" collapsed="false">
      <c r="B3800" s="6" t="s">
        <v>42</v>
      </c>
      <c r="C3800" s="6"/>
      <c r="D3800" s="6"/>
      <c r="E3800" s="6"/>
      <c r="F3800" s="13" t="s">
        <v>69</v>
      </c>
      <c r="H3800" s="14" t="n">
        <v>40847</v>
      </c>
      <c r="I3800" s="14"/>
      <c r="J3800" s="14"/>
      <c r="L3800" s="6" t="s">
        <v>2270</v>
      </c>
      <c r="M3800" s="6"/>
      <c r="N3800" s="6"/>
      <c r="O3800" s="6"/>
      <c r="P3800" s="6"/>
      <c r="Q3800" s="6"/>
      <c r="R3800" s="6"/>
      <c r="S3800" s="6"/>
      <c r="T3800" s="6"/>
      <c r="V3800" s="15" t="n">
        <v>585</v>
      </c>
      <c r="X3800" s="6" t="s">
        <v>2299</v>
      </c>
      <c r="Y3800" s="6"/>
      <c r="AA3800" s="16" t="n">
        <v>4977.4</v>
      </c>
      <c r="AB3800" s="16"/>
      <c r="AC3800" s="16"/>
    </row>
    <row r="3801" customFormat="false" ht="12.75" hidden="false" customHeight="true" outlineLevel="0" collapsed="false">
      <c r="L3801" s="6" t="s">
        <v>2300</v>
      </c>
      <c r="M3801" s="6"/>
      <c r="N3801" s="6"/>
      <c r="O3801" s="6"/>
      <c r="P3801" s="6"/>
      <c r="Q3801" s="6"/>
      <c r="R3801" s="6"/>
      <c r="S3801" s="6"/>
      <c r="T3801" s="6"/>
    </row>
    <row r="3802" customFormat="false" ht="12.75" hidden="false" customHeight="true" outlineLevel="0" collapsed="false">
      <c r="B3802" s="6" t="s">
        <v>42</v>
      </c>
      <c r="C3802" s="6"/>
      <c r="D3802" s="6"/>
      <c r="E3802" s="6"/>
      <c r="F3802" s="13" t="s">
        <v>69</v>
      </c>
      <c r="H3802" s="14" t="n">
        <v>40847</v>
      </c>
      <c r="I3802" s="14"/>
      <c r="J3802" s="14"/>
      <c r="L3802" s="6" t="s">
        <v>2270</v>
      </c>
      <c r="M3802" s="6"/>
      <c r="N3802" s="6"/>
      <c r="O3802" s="6"/>
      <c r="P3802" s="6"/>
      <c r="Q3802" s="6"/>
      <c r="R3802" s="6"/>
      <c r="S3802" s="6"/>
      <c r="T3802" s="6"/>
      <c r="V3802" s="15" t="n">
        <v>585</v>
      </c>
      <c r="X3802" s="6" t="s">
        <v>2301</v>
      </c>
      <c r="Y3802" s="6"/>
      <c r="AA3802" s="16" t="n">
        <v>14880</v>
      </c>
      <c r="AB3802" s="16"/>
      <c r="AC3802" s="16"/>
    </row>
    <row r="3803" customFormat="false" ht="12.75" hidden="false" customHeight="true" outlineLevel="0" collapsed="false">
      <c r="L3803" s="6" t="s">
        <v>2302</v>
      </c>
      <c r="M3803" s="6"/>
      <c r="N3803" s="6"/>
      <c r="O3803" s="6"/>
      <c r="P3803" s="6"/>
      <c r="Q3803" s="6"/>
      <c r="R3803" s="6"/>
      <c r="S3803" s="6"/>
      <c r="T3803" s="6"/>
    </row>
    <row r="3804" customFormat="false" ht="12.75" hidden="false" customHeight="true" outlineLevel="0" collapsed="false">
      <c r="B3804" s="6" t="s">
        <v>42</v>
      </c>
      <c r="C3804" s="6"/>
      <c r="D3804" s="6"/>
      <c r="E3804" s="6"/>
      <c r="F3804" s="13" t="s">
        <v>69</v>
      </c>
      <c r="H3804" s="14" t="n">
        <v>40847</v>
      </c>
      <c r="I3804" s="14"/>
      <c r="J3804" s="14"/>
      <c r="L3804" s="6" t="s">
        <v>2270</v>
      </c>
      <c r="M3804" s="6"/>
      <c r="N3804" s="6"/>
      <c r="O3804" s="6"/>
      <c r="P3804" s="6"/>
      <c r="Q3804" s="6"/>
      <c r="R3804" s="6"/>
      <c r="S3804" s="6"/>
      <c r="T3804" s="6"/>
      <c r="V3804" s="15" t="n">
        <v>585</v>
      </c>
      <c r="X3804" s="6" t="s">
        <v>2303</v>
      </c>
      <c r="Y3804" s="6"/>
      <c r="AA3804" s="16" t="n">
        <v>10400</v>
      </c>
      <c r="AB3804" s="16"/>
      <c r="AC3804" s="16"/>
    </row>
    <row r="3805" customFormat="false" ht="12.75" hidden="false" customHeight="true" outlineLevel="0" collapsed="false">
      <c r="L3805" s="6" t="s">
        <v>2304</v>
      </c>
      <c r="M3805" s="6"/>
      <c r="N3805" s="6"/>
      <c r="O3805" s="6"/>
      <c r="P3805" s="6"/>
      <c r="Q3805" s="6"/>
      <c r="R3805" s="6"/>
      <c r="S3805" s="6"/>
      <c r="T3805" s="6"/>
    </row>
    <row r="3806" customFormat="false" ht="12.75" hidden="false" customHeight="true" outlineLevel="0" collapsed="false">
      <c r="B3806" s="6" t="s">
        <v>42</v>
      </c>
      <c r="C3806" s="6"/>
      <c r="D3806" s="6"/>
      <c r="E3806" s="6"/>
      <c r="F3806" s="13" t="s">
        <v>69</v>
      </c>
      <c r="H3806" s="14" t="n">
        <v>40847</v>
      </c>
      <c r="I3806" s="14"/>
      <c r="J3806" s="14"/>
      <c r="L3806" s="6" t="s">
        <v>2270</v>
      </c>
      <c r="M3806" s="6"/>
      <c r="N3806" s="6"/>
      <c r="O3806" s="6"/>
      <c r="P3806" s="6"/>
      <c r="Q3806" s="6"/>
      <c r="R3806" s="6"/>
      <c r="S3806" s="6"/>
      <c r="T3806" s="6"/>
      <c r="V3806" s="15" t="n">
        <v>585</v>
      </c>
      <c r="X3806" s="6" t="s">
        <v>2305</v>
      </c>
      <c r="Y3806" s="6"/>
      <c r="AA3806" s="16" t="n">
        <v>5937.5</v>
      </c>
      <c r="AB3806" s="16"/>
      <c r="AC3806" s="16"/>
    </row>
    <row r="3807" customFormat="false" ht="12.75" hidden="false" customHeight="true" outlineLevel="0" collapsed="false">
      <c r="L3807" s="6" t="s">
        <v>2306</v>
      </c>
      <c r="M3807" s="6"/>
      <c r="N3807" s="6"/>
      <c r="O3807" s="6"/>
      <c r="P3807" s="6"/>
      <c r="Q3807" s="6"/>
      <c r="R3807" s="6"/>
      <c r="S3807" s="6"/>
      <c r="T3807" s="6"/>
    </row>
    <row r="3808" customFormat="false" ht="12.75" hidden="false" customHeight="true" outlineLevel="0" collapsed="false">
      <c r="B3808" s="6" t="s">
        <v>42</v>
      </c>
      <c r="C3808" s="6"/>
      <c r="D3808" s="6"/>
      <c r="E3808" s="6"/>
      <c r="F3808" s="13" t="s">
        <v>69</v>
      </c>
      <c r="H3808" s="14" t="n">
        <v>40847</v>
      </c>
      <c r="I3808" s="14"/>
      <c r="J3808" s="14"/>
      <c r="L3808" s="6" t="s">
        <v>2270</v>
      </c>
      <c r="M3808" s="6"/>
      <c r="N3808" s="6"/>
      <c r="O3808" s="6"/>
      <c r="P3808" s="6"/>
      <c r="Q3808" s="6"/>
      <c r="R3808" s="6"/>
      <c r="S3808" s="6"/>
      <c r="T3808" s="6"/>
      <c r="V3808" s="15" t="n">
        <v>585</v>
      </c>
      <c r="X3808" s="6" t="s">
        <v>2307</v>
      </c>
      <c r="Y3808" s="6"/>
      <c r="AA3808" s="16" t="n">
        <v>4400</v>
      </c>
      <c r="AB3808" s="16"/>
      <c r="AC3808" s="16"/>
    </row>
    <row r="3809" customFormat="false" ht="12.75" hidden="false" customHeight="true" outlineLevel="0" collapsed="false">
      <c r="L3809" s="6" t="s">
        <v>2308</v>
      </c>
      <c r="M3809" s="6"/>
      <c r="N3809" s="6"/>
      <c r="O3809" s="6"/>
      <c r="P3809" s="6"/>
      <c r="Q3809" s="6"/>
      <c r="R3809" s="6"/>
      <c r="S3809" s="6"/>
      <c r="T3809" s="6"/>
    </row>
    <row r="3810" customFormat="false" ht="12.75" hidden="false" customHeight="true" outlineLevel="0" collapsed="false">
      <c r="B3810" s="6" t="s">
        <v>42</v>
      </c>
      <c r="C3810" s="6"/>
      <c r="D3810" s="6"/>
      <c r="E3810" s="6"/>
      <c r="F3810" s="13" t="s">
        <v>69</v>
      </c>
      <c r="H3810" s="14" t="n">
        <v>40847</v>
      </c>
      <c r="I3810" s="14"/>
      <c r="J3810" s="14"/>
      <c r="L3810" s="6" t="s">
        <v>2270</v>
      </c>
      <c r="M3810" s="6"/>
      <c r="N3810" s="6"/>
      <c r="O3810" s="6"/>
      <c r="P3810" s="6"/>
      <c r="Q3810" s="6"/>
      <c r="R3810" s="6"/>
      <c r="S3810" s="6"/>
      <c r="T3810" s="6"/>
      <c r="V3810" s="15" t="n">
        <v>585</v>
      </c>
      <c r="X3810" s="6" t="s">
        <v>2309</v>
      </c>
      <c r="Y3810" s="6"/>
      <c r="AA3810" s="16" t="n">
        <v>4968.42</v>
      </c>
      <c r="AB3810" s="16"/>
      <c r="AC3810" s="16"/>
    </row>
    <row r="3811" customFormat="false" ht="12.75" hidden="false" customHeight="true" outlineLevel="0" collapsed="false">
      <c r="L3811" s="6" t="s">
        <v>2310</v>
      </c>
      <c r="M3811" s="6"/>
      <c r="N3811" s="6"/>
      <c r="O3811" s="6"/>
      <c r="P3811" s="6"/>
      <c r="Q3811" s="6"/>
      <c r="R3811" s="6"/>
      <c r="S3811" s="6"/>
      <c r="T3811" s="6"/>
    </row>
    <row r="3812" customFormat="false" ht="12.75" hidden="false" customHeight="true" outlineLevel="0" collapsed="false">
      <c r="B3812" s="6" t="s">
        <v>42</v>
      </c>
      <c r="C3812" s="6"/>
      <c r="D3812" s="6"/>
      <c r="E3812" s="6"/>
      <c r="F3812" s="13" t="s">
        <v>69</v>
      </c>
      <c r="H3812" s="14" t="n">
        <v>40847</v>
      </c>
      <c r="I3812" s="14"/>
      <c r="J3812" s="14"/>
      <c r="L3812" s="6" t="s">
        <v>2270</v>
      </c>
      <c r="M3812" s="6"/>
      <c r="N3812" s="6"/>
      <c r="O3812" s="6"/>
      <c r="P3812" s="6"/>
      <c r="Q3812" s="6"/>
      <c r="R3812" s="6"/>
      <c r="S3812" s="6"/>
      <c r="T3812" s="6"/>
      <c r="V3812" s="15" t="n">
        <v>585</v>
      </c>
      <c r="X3812" s="6" t="s">
        <v>2311</v>
      </c>
      <c r="Y3812" s="6"/>
      <c r="AA3812" s="16" t="n">
        <v>3572.5</v>
      </c>
      <c r="AB3812" s="16"/>
      <c r="AC3812" s="16"/>
    </row>
    <row r="3813" customFormat="false" ht="12.75" hidden="false" customHeight="true" outlineLevel="0" collapsed="false">
      <c r="L3813" s="6" t="s">
        <v>2312</v>
      </c>
      <c r="M3813" s="6"/>
      <c r="N3813" s="6"/>
      <c r="O3813" s="6"/>
      <c r="P3813" s="6"/>
      <c r="Q3813" s="6"/>
      <c r="R3813" s="6"/>
      <c r="S3813" s="6"/>
      <c r="T3813" s="6"/>
    </row>
    <row r="3814" customFormat="false" ht="12.75" hidden="false" customHeight="true" outlineLevel="0" collapsed="false">
      <c r="B3814" s="6" t="s">
        <v>42</v>
      </c>
      <c r="C3814" s="6"/>
      <c r="D3814" s="6"/>
      <c r="E3814" s="6"/>
      <c r="F3814" s="13" t="s">
        <v>69</v>
      </c>
      <c r="H3814" s="14" t="n">
        <v>40847</v>
      </c>
      <c r="I3814" s="14"/>
      <c r="J3814" s="14"/>
      <c r="L3814" s="6" t="s">
        <v>2270</v>
      </c>
      <c r="M3814" s="6"/>
      <c r="N3814" s="6"/>
      <c r="O3814" s="6"/>
      <c r="P3814" s="6"/>
      <c r="Q3814" s="6"/>
      <c r="R3814" s="6"/>
      <c r="S3814" s="6"/>
      <c r="T3814" s="6"/>
      <c r="V3814" s="15" t="n">
        <v>585</v>
      </c>
      <c r="X3814" s="6" t="s">
        <v>2313</v>
      </c>
      <c r="Y3814" s="6"/>
      <c r="AA3814" s="16" t="n">
        <v>7638.95</v>
      </c>
      <c r="AB3814" s="16"/>
      <c r="AC3814" s="16"/>
    </row>
    <row r="3815" customFormat="false" ht="12.75" hidden="false" customHeight="true" outlineLevel="0" collapsed="false">
      <c r="L3815" s="6" t="s">
        <v>2314</v>
      </c>
      <c r="M3815" s="6"/>
      <c r="N3815" s="6"/>
      <c r="O3815" s="6"/>
      <c r="P3815" s="6"/>
      <c r="Q3815" s="6"/>
      <c r="R3815" s="6"/>
      <c r="S3815" s="6"/>
      <c r="T3815" s="6"/>
    </row>
    <row r="3816" customFormat="false" ht="12.75" hidden="false" customHeight="true" outlineLevel="0" collapsed="false">
      <c r="B3816" s="6" t="s">
        <v>42</v>
      </c>
      <c r="C3816" s="6"/>
      <c r="D3816" s="6"/>
      <c r="E3816" s="6"/>
      <c r="F3816" s="13" t="s">
        <v>69</v>
      </c>
      <c r="H3816" s="14" t="n">
        <v>40847</v>
      </c>
      <c r="I3816" s="14"/>
      <c r="J3816" s="14"/>
      <c r="L3816" s="6" t="s">
        <v>2270</v>
      </c>
      <c r="M3816" s="6"/>
      <c r="N3816" s="6"/>
      <c r="O3816" s="6"/>
      <c r="P3816" s="6"/>
      <c r="Q3816" s="6"/>
      <c r="R3816" s="6"/>
      <c r="S3816" s="6"/>
      <c r="T3816" s="6"/>
      <c r="V3816" s="15" t="n">
        <v>585</v>
      </c>
      <c r="X3816" s="6" t="s">
        <v>2315</v>
      </c>
      <c r="Y3816" s="6"/>
      <c r="AA3816" s="16" t="n">
        <v>28800</v>
      </c>
      <c r="AB3816" s="16"/>
      <c r="AC3816" s="16"/>
    </row>
    <row r="3817" customFormat="false" ht="12.75" hidden="false" customHeight="true" outlineLevel="0" collapsed="false">
      <c r="L3817" s="6" t="s">
        <v>2316</v>
      </c>
      <c r="M3817" s="6"/>
      <c r="N3817" s="6"/>
      <c r="O3817" s="6"/>
      <c r="P3817" s="6"/>
      <c r="Q3817" s="6"/>
      <c r="R3817" s="6"/>
      <c r="S3817" s="6"/>
      <c r="T3817" s="6"/>
    </row>
    <row r="3818" customFormat="false" ht="12.75" hidden="false" customHeight="true" outlineLevel="0" collapsed="false">
      <c r="B3818" s="6" t="s">
        <v>42</v>
      </c>
      <c r="C3818" s="6"/>
      <c r="D3818" s="6"/>
      <c r="E3818" s="6"/>
      <c r="F3818" s="13" t="s">
        <v>69</v>
      </c>
      <c r="H3818" s="14" t="n">
        <v>40847</v>
      </c>
      <c r="I3818" s="14"/>
      <c r="J3818" s="14"/>
      <c r="L3818" s="6" t="s">
        <v>2270</v>
      </c>
      <c r="M3818" s="6"/>
      <c r="N3818" s="6"/>
      <c r="O3818" s="6"/>
      <c r="P3818" s="6"/>
      <c r="Q3818" s="6"/>
      <c r="R3818" s="6"/>
      <c r="S3818" s="6"/>
      <c r="T3818" s="6"/>
      <c r="V3818" s="15" t="n">
        <v>585</v>
      </c>
      <c r="X3818" s="6" t="s">
        <v>2317</v>
      </c>
      <c r="Y3818" s="6"/>
      <c r="AA3818" s="16" t="n">
        <v>19175.44</v>
      </c>
      <c r="AB3818" s="16"/>
      <c r="AC3818" s="16"/>
    </row>
    <row r="3819" customFormat="false" ht="12.75" hidden="false" customHeight="true" outlineLevel="0" collapsed="false">
      <c r="L3819" s="6" t="s">
        <v>2318</v>
      </c>
      <c r="M3819" s="6"/>
      <c r="N3819" s="6"/>
      <c r="O3819" s="6"/>
      <c r="P3819" s="6"/>
      <c r="Q3819" s="6"/>
      <c r="R3819" s="6"/>
      <c r="S3819" s="6"/>
      <c r="T3819" s="6"/>
    </row>
    <row r="3820" customFormat="false" ht="12.75" hidden="false" customHeight="true" outlineLevel="0" collapsed="false">
      <c r="B3820" s="6" t="s">
        <v>42</v>
      </c>
      <c r="C3820" s="6"/>
      <c r="D3820" s="6"/>
      <c r="E3820" s="6"/>
      <c r="F3820" s="13" t="s">
        <v>69</v>
      </c>
      <c r="H3820" s="14" t="n">
        <v>40847</v>
      </c>
      <c r="I3820" s="14"/>
      <c r="J3820" s="14"/>
      <c r="L3820" s="6" t="s">
        <v>2270</v>
      </c>
      <c r="M3820" s="6"/>
      <c r="N3820" s="6"/>
      <c r="O3820" s="6"/>
      <c r="P3820" s="6"/>
      <c r="Q3820" s="6"/>
      <c r="R3820" s="6"/>
      <c r="S3820" s="6"/>
      <c r="T3820" s="6"/>
      <c r="V3820" s="15" t="n">
        <v>585</v>
      </c>
      <c r="X3820" s="6" t="s">
        <v>2319</v>
      </c>
      <c r="Y3820" s="6"/>
      <c r="AA3820" s="16" t="n">
        <v>7949.47</v>
      </c>
      <c r="AB3820" s="16"/>
      <c r="AC3820" s="16"/>
    </row>
    <row r="3821" customFormat="false" ht="12.75" hidden="false" customHeight="true" outlineLevel="0" collapsed="false">
      <c r="L3821" s="6" t="s">
        <v>2320</v>
      </c>
      <c r="M3821" s="6"/>
      <c r="N3821" s="6"/>
      <c r="O3821" s="6"/>
      <c r="P3821" s="6"/>
      <c r="Q3821" s="6"/>
      <c r="R3821" s="6"/>
      <c r="S3821" s="6"/>
      <c r="T3821" s="6"/>
    </row>
    <row r="3822" customFormat="false" ht="12.75" hidden="false" customHeight="true" outlineLevel="0" collapsed="false">
      <c r="B3822" s="6" t="s">
        <v>42</v>
      </c>
      <c r="C3822" s="6"/>
      <c r="D3822" s="6"/>
      <c r="E3822" s="6"/>
      <c r="F3822" s="13" t="s">
        <v>69</v>
      </c>
      <c r="H3822" s="14" t="n">
        <v>40847</v>
      </c>
      <c r="I3822" s="14"/>
      <c r="J3822" s="14"/>
      <c r="L3822" s="6" t="s">
        <v>2270</v>
      </c>
      <c r="M3822" s="6"/>
      <c r="N3822" s="6"/>
      <c r="O3822" s="6"/>
      <c r="P3822" s="6"/>
      <c r="Q3822" s="6"/>
      <c r="R3822" s="6"/>
      <c r="S3822" s="6"/>
      <c r="T3822" s="6"/>
      <c r="V3822" s="15" t="n">
        <v>585</v>
      </c>
      <c r="X3822" s="6" t="s">
        <v>2321</v>
      </c>
      <c r="Y3822" s="6"/>
      <c r="AA3822" s="16" t="n">
        <v>22367.58</v>
      </c>
      <c r="AB3822" s="16"/>
      <c r="AC3822" s="16"/>
    </row>
    <row r="3823" customFormat="false" ht="12.75" hidden="false" customHeight="true" outlineLevel="0" collapsed="false">
      <c r="L3823" s="6" t="s">
        <v>2322</v>
      </c>
      <c r="M3823" s="6"/>
      <c r="N3823" s="6"/>
      <c r="O3823" s="6"/>
      <c r="P3823" s="6"/>
      <c r="Q3823" s="6"/>
      <c r="R3823" s="6"/>
      <c r="S3823" s="6"/>
      <c r="T3823" s="6"/>
    </row>
    <row r="3824" customFormat="false" ht="12.75" hidden="true" customHeight="true" outlineLevel="0" collapsed="false"/>
    <row r="3825" customFormat="false" ht="14.25" hidden="false" customHeight="true" outlineLevel="0" collapsed="false">
      <c r="L3825" s="4" t="s">
        <v>47</v>
      </c>
      <c r="M3825" s="4"/>
      <c r="N3825" s="4"/>
      <c r="O3825" s="4"/>
      <c r="P3825" s="4"/>
      <c r="Q3825" s="4"/>
      <c r="R3825" s="4"/>
      <c r="S3825" s="4"/>
      <c r="T3825" s="4"/>
      <c r="U3825" s="4"/>
      <c r="V3825" s="4"/>
      <c r="W3825" s="4"/>
      <c r="X3825" s="4"/>
      <c r="Y3825" s="4"/>
      <c r="AI3825" s="16" t="n">
        <v>-9194.13</v>
      </c>
      <c r="AJ3825" s="16"/>
      <c r="AL3825" s="11" t="n">
        <v>-3187494.88</v>
      </c>
    </row>
    <row r="3826" customFormat="false" ht="2.25" hidden="false" customHeight="true" outlineLevel="0" collapsed="false"/>
    <row r="3827" customFormat="false" ht="14.25" hidden="false" customHeight="true" outlineLevel="0" collapsed="false">
      <c r="L3827" s="4" t="s">
        <v>2323</v>
      </c>
      <c r="M3827" s="4"/>
      <c r="N3827" s="4"/>
      <c r="O3827" s="4"/>
      <c r="P3827" s="4"/>
      <c r="Q3827" s="4"/>
      <c r="R3827" s="4"/>
      <c r="S3827" s="4"/>
      <c r="T3827" s="4"/>
      <c r="U3827" s="4"/>
      <c r="V3827" s="4"/>
      <c r="W3827" s="4"/>
      <c r="X3827" s="4"/>
      <c r="Y3827" s="4"/>
      <c r="AA3827" s="12" t="n">
        <v>732770.04</v>
      </c>
      <c r="AB3827" s="12"/>
      <c r="AC3827" s="12"/>
      <c r="AE3827" s="12" t="n">
        <v>741964.17</v>
      </c>
      <c r="AF3827" s="12"/>
      <c r="AG3827" s="12"/>
      <c r="AI3827" s="12" t="n">
        <v>-9194.13</v>
      </c>
      <c r="AJ3827" s="12"/>
      <c r="AL3827" s="12" t="n">
        <v>-3187494.88</v>
      </c>
    </row>
    <row r="3828" customFormat="false" ht="19.5" hidden="false" customHeight="true" outlineLevel="0" collapsed="false"/>
    <row r="3829" customFormat="false" ht="12.75" hidden="true" customHeight="true" outlineLevel="0" collapsed="false"/>
    <row r="3830" customFormat="false" ht="12.75" hidden="false" customHeight="true" outlineLevel="0" collapsed="false">
      <c r="B3830" s="4" t="s">
        <v>2324</v>
      </c>
      <c r="C3830" s="4"/>
      <c r="D3830" s="4"/>
      <c r="E3830" s="4"/>
      <c r="F3830" s="4"/>
      <c r="G3830" s="4"/>
      <c r="H3830" s="4"/>
      <c r="I3830" s="4"/>
      <c r="J3830" s="4"/>
      <c r="L3830" s="4" t="s">
        <v>2325</v>
      </c>
      <c r="M3830" s="4"/>
      <c r="N3830" s="4"/>
      <c r="O3830" s="4"/>
      <c r="P3830" s="4"/>
      <c r="Q3830" s="4"/>
      <c r="R3830" s="4"/>
      <c r="S3830" s="4"/>
      <c r="T3830" s="4"/>
      <c r="U3830" s="4"/>
      <c r="AL3830" s="11" t="n">
        <v>-43495.2</v>
      </c>
    </row>
    <row r="3831" customFormat="false" ht="14.25" hidden="false" customHeight="true" outlineLevel="0" collapsed="false">
      <c r="L3831" s="4" t="s">
        <v>2326</v>
      </c>
      <c r="M3831" s="4"/>
      <c r="N3831" s="4"/>
      <c r="O3831" s="4"/>
      <c r="P3831" s="4"/>
      <c r="Q3831" s="4"/>
      <c r="R3831" s="4"/>
      <c r="S3831" s="4"/>
      <c r="T3831" s="4"/>
      <c r="U3831" s="4"/>
      <c r="V3831" s="4"/>
      <c r="W3831" s="4"/>
      <c r="X3831" s="4"/>
      <c r="Y3831" s="4"/>
      <c r="AA3831" s="12" t="n">
        <v>0</v>
      </c>
      <c r="AB3831" s="12"/>
      <c r="AC3831" s="12"/>
      <c r="AE3831" s="12" t="n">
        <v>0</v>
      </c>
      <c r="AF3831" s="12"/>
      <c r="AG3831" s="12"/>
      <c r="AI3831" s="12" t="n">
        <v>0</v>
      </c>
      <c r="AJ3831" s="12"/>
      <c r="AL3831" s="12" t="n">
        <v>-43495.2</v>
      </c>
    </row>
    <row r="3832" customFormat="false" ht="19.5" hidden="false" customHeight="true" outlineLevel="0" collapsed="false"/>
    <row r="3833" customFormat="false" ht="12.75" hidden="true" customHeight="true" outlineLevel="0" collapsed="false"/>
    <row r="3834" customFormat="false" ht="12.75" hidden="false" customHeight="true" outlineLevel="0" collapsed="false">
      <c r="B3834" s="4" t="s">
        <v>2327</v>
      </c>
      <c r="C3834" s="4"/>
      <c r="D3834" s="4"/>
      <c r="E3834" s="4"/>
      <c r="F3834" s="4"/>
      <c r="G3834" s="4"/>
      <c r="H3834" s="4"/>
      <c r="I3834" s="4"/>
      <c r="J3834" s="4"/>
      <c r="L3834" s="4" t="s">
        <v>2328</v>
      </c>
      <c r="M3834" s="4"/>
      <c r="N3834" s="4"/>
      <c r="O3834" s="4"/>
      <c r="P3834" s="4"/>
      <c r="Q3834" s="4"/>
      <c r="R3834" s="4"/>
      <c r="S3834" s="4"/>
      <c r="T3834" s="4"/>
      <c r="U3834" s="4"/>
      <c r="AL3834" s="11" t="n">
        <v>0</v>
      </c>
    </row>
    <row r="3835" customFormat="false" ht="12.75" hidden="false" customHeight="true" outlineLevel="0" collapsed="false">
      <c r="B3835" s="6" t="s">
        <v>42</v>
      </c>
      <c r="C3835" s="6"/>
      <c r="D3835" s="6"/>
      <c r="E3835" s="6"/>
      <c r="F3835" s="13" t="s">
        <v>69</v>
      </c>
      <c r="H3835" s="14" t="n">
        <v>40847</v>
      </c>
      <c r="I3835" s="14"/>
      <c r="J3835" s="14"/>
      <c r="L3835" s="6" t="s">
        <v>2329</v>
      </c>
      <c r="M3835" s="6"/>
      <c r="N3835" s="6"/>
      <c r="O3835" s="6"/>
      <c r="P3835" s="6"/>
      <c r="Q3835" s="6"/>
      <c r="R3835" s="6"/>
      <c r="S3835" s="6"/>
      <c r="T3835" s="6"/>
      <c r="V3835" s="15" t="n">
        <v>576</v>
      </c>
      <c r="X3835" s="6" t="s">
        <v>2330</v>
      </c>
      <c r="Y3835" s="6"/>
      <c r="AA3835" s="16" t="n">
        <v>3125690.99</v>
      </c>
      <c r="AB3835" s="16"/>
      <c r="AC3835" s="16"/>
    </row>
    <row r="3836" customFormat="false" ht="12.75" hidden="false" customHeight="true" outlineLevel="0" collapsed="false">
      <c r="L3836" s="6" t="s">
        <v>2331</v>
      </c>
      <c r="M3836" s="6"/>
      <c r="N3836" s="6"/>
      <c r="O3836" s="6"/>
      <c r="P3836" s="6"/>
      <c r="Q3836" s="6"/>
      <c r="R3836" s="6"/>
      <c r="S3836" s="6"/>
      <c r="T3836" s="6"/>
    </row>
    <row r="3837" customFormat="false" ht="12.75" hidden="false" customHeight="true" outlineLevel="0" collapsed="false">
      <c r="B3837" s="6" t="s">
        <v>42</v>
      </c>
      <c r="C3837" s="6"/>
      <c r="D3837" s="6"/>
      <c r="E3837" s="6"/>
      <c r="F3837" s="13" t="s">
        <v>69</v>
      </c>
      <c r="H3837" s="14" t="n">
        <v>40847</v>
      </c>
      <c r="I3837" s="14"/>
      <c r="J3837" s="14"/>
      <c r="L3837" s="6" t="s">
        <v>2332</v>
      </c>
      <c r="M3837" s="6"/>
      <c r="N3837" s="6"/>
      <c r="O3837" s="6"/>
      <c r="P3837" s="6"/>
      <c r="Q3837" s="6"/>
      <c r="R3837" s="6"/>
      <c r="S3837" s="6"/>
      <c r="T3837" s="6"/>
      <c r="V3837" s="15" t="n">
        <v>580</v>
      </c>
      <c r="X3837" s="6" t="s">
        <v>2333</v>
      </c>
      <c r="Y3837" s="6"/>
      <c r="AE3837" s="16" t="n">
        <v>235</v>
      </c>
      <c r="AF3837" s="16"/>
      <c r="AG3837" s="16"/>
    </row>
    <row r="3838" customFormat="false" ht="12.75" hidden="false" customHeight="true" outlineLevel="0" collapsed="false">
      <c r="L3838" s="6" t="s">
        <v>2334</v>
      </c>
      <c r="M3838" s="6"/>
      <c r="N3838" s="6"/>
      <c r="O3838" s="6"/>
      <c r="P3838" s="6"/>
      <c r="Q3838" s="6"/>
      <c r="R3838" s="6"/>
      <c r="S3838" s="6"/>
      <c r="T3838" s="6"/>
    </row>
    <row r="3839" customFormat="false" ht="12.75" hidden="false" customHeight="true" outlineLevel="0" collapsed="false">
      <c r="B3839" s="6" t="s">
        <v>42</v>
      </c>
      <c r="C3839" s="6"/>
      <c r="D3839" s="6"/>
      <c r="E3839" s="6"/>
      <c r="F3839" s="13" t="s">
        <v>69</v>
      </c>
      <c r="H3839" s="14" t="n">
        <v>40847</v>
      </c>
      <c r="I3839" s="14"/>
      <c r="J3839" s="14"/>
      <c r="L3839" s="6" t="s">
        <v>2332</v>
      </c>
      <c r="M3839" s="6"/>
      <c r="N3839" s="6"/>
      <c r="O3839" s="6"/>
      <c r="P3839" s="6"/>
      <c r="Q3839" s="6"/>
      <c r="R3839" s="6"/>
      <c r="S3839" s="6"/>
      <c r="T3839" s="6"/>
      <c r="V3839" s="15" t="n">
        <v>580</v>
      </c>
      <c r="X3839" s="6" t="s">
        <v>2335</v>
      </c>
      <c r="Y3839" s="6"/>
      <c r="AE3839" s="16" t="n">
        <v>21494.25</v>
      </c>
      <c r="AF3839" s="16"/>
      <c r="AG3839" s="16"/>
    </row>
    <row r="3840" customFormat="false" ht="12.75" hidden="false" customHeight="true" outlineLevel="0" collapsed="false">
      <c r="L3840" s="6" t="s">
        <v>2336</v>
      </c>
      <c r="M3840" s="6"/>
      <c r="N3840" s="6"/>
      <c r="O3840" s="6"/>
      <c r="P3840" s="6"/>
      <c r="Q3840" s="6"/>
      <c r="R3840" s="6"/>
      <c r="S3840" s="6"/>
      <c r="T3840" s="6"/>
    </row>
    <row r="3841" customFormat="false" ht="12.75" hidden="false" customHeight="true" outlineLevel="0" collapsed="false">
      <c r="B3841" s="6" t="s">
        <v>42</v>
      </c>
      <c r="C3841" s="6"/>
      <c r="D3841" s="6"/>
      <c r="E3841" s="6"/>
      <c r="F3841" s="13" t="s">
        <v>232</v>
      </c>
      <c r="H3841" s="14" t="n">
        <v>40847</v>
      </c>
      <c r="I3841" s="14"/>
      <c r="J3841" s="14"/>
      <c r="L3841" s="6" t="s">
        <v>2329</v>
      </c>
      <c r="M3841" s="6"/>
      <c r="N3841" s="6"/>
      <c r="O3841" s="6"/>
      <c r="P3841" s="6"/>
      <c r="Q3841" s="6"/>
      <c r="R3841" s="6"/>
      <c r="S3841" s="6"/>
      <c r="T3841" s="6"/>
      <c r="V3841" s="15" t="n">
        <v>577</v>
      </c>
      <c r="X3841" s="6" t="s">
        <v>2337</v>
      </c>
      <c r="Y3841" s="6"/>
      <c r="AE3841" s="16" t="n">
        <v>3125690.99</v>
      </c>
      <c r="AF3841" s="16"/>
      <c r="AG3841" s="16"/>
    </row>
    <row r="3842" customFormat="false" ht="12.75" hidden="false" customHeight="true" outlineLevel="0" collapsed="false">
      <c r="L3842" s="6" t="s">
        <v>2331</v>
      </c>
      <c r="M3842" s="6"/>
      <c r="N3842" s="6"/>
      <c r="O3842" s="6"/>
      <c r="P3842" s="6"/>
      <c r="Q3842" s="6"/>
      <c r="R3842" s="6"/>
      <c r="S3842" s="6"/>
      <c r="T3842" s="6"/>
    </row>
    <row r="3843" customFormat="false" ht="12.75" hidden="false" customHeight="true" outlineLevel="0" collapsed="false">
      <c r="B3843" s="6" t="s">
        <v>42</v>
      </c>
      <c r="C3843" s="6"/>
      <c r="D3843" s="6"/>
      <c r="E3843" s="6"/>
      <c r="F3843" s="13" t="s">
        <v>236</v>
      </c>
      <c r="H3843" s="14" t="n">
        <v>40847</v>
      </c>
      <c r="I3843" s="14"/>
      <c r="J3843" s="14"/>
      <c r="L3843" s="6" t="s">
        <v>2332</v>
      </c>
      <c r="M3843" s="6"/>
      <c r="N3843" s="6"/>
      <c r="O3843" s="6"/>
      <c r="P3843" s="6"/>
      <c r="Q3843" s="6"/>
      <c r="R3843" s="6"/>
      <c r="S3843" s="6"/>
      <c r="T3843" s="6"/>
      <c r="V3843" s="15" t="n">
        <v>579</v>
      </c>
      <c r="X3843" s="6" t="s">
        <v>2338</v>
      </c>
      <c r="Y3843" s="6"/>
      <c r="AA3843" s="16" t="n">
        <v>235</v>
      </c>
      <c r="AB3843" s="16"/>
      <c r="AC3843" s="16"/>
    </row>
    <row r="3844" customFormat="false" ht="12.75" hidden="false" customHeight="true" outlineLevel="0" collapsed="false">
      <c r="L3844" s="6" t="s">
        <v>2334</v>
      </c>
      <c r="M3844" s="6"/>
      <c r="N3844" s="6"/>
      <c r="O3844" s="6"/>
      <c r="P3844" s="6"/>
      <c r="Q3844" s="6"/>
      <c r="R3844" s="6"/>
      <c r="S3844" s="6"/>
      <c r="T3844" s="6"/>
    </row>
    <row r="3845" customFormat="false" ht="12.75" hidden="false" customHeight="true" outlineLevel="0" collapsed="false">
      <c r="B3845" s="6" t="s">
        <v>42</v>
      </c>
      <c r="C3845" s="6"/>
      <c r="D3845" s="6"/>
      <c r="E3845" s="6"/>
      <c r="F3845" s="13" t="s">
        <v>236</v>
      </c>
      <c r="H3845" s="14" t="n">
        <v>40847</v>
      </c>
      <c r="I3845" s="14"/>
      <c r="J3845" s="14"/>
      <c r="L3845" s="6" t="s">
        <v>2332</v>
      </c>
      <c r="M3845" s="6"/>
      <c r="N3845" s="6"/>
      <c r="O3845" s="6"/>
      <c r="P3845" s="6"/>
      <c r="Q3845" s="6"/>
      <c r="R3845" s="6"/>
      <c r="S3845" s="6"/>
      <c r="T3845" s="6"/>
      <c r="V3845" s="15" t="n">
        <v>579</v>
      </c>
      <c r="X3845" s="6" t="s">
        <v>2339</v>
      </c>
      <c r="Y3845" s="6"/>
      <c r="AA3845" s="16" t="n">
        <v>21494.25</v>
      </c>
      <c r="AB3845" s="16"/>
      <c r="AC3845" s="16"/>
    </row>
    <row r="3846" customFormat="false" ht="12.75" hidden="false" customHeight="true" outlineLevel="0" collapsed="false">
      <c r="L3846" s="6" t="s">
        <v>2336</v>
      </c>
      <c r="M3846" s="6"/>
      <c r="N3846" s="6"/>
      <c r="O3846" s="6"/>
      <c r="P3846" s="6"/>
      <c r="Q3846" s="6"/>
      <c r="R3846" s="6"/>
      <c r="S3846" s="6"/>
      <c r="T3846" s="6"/>
    </row>
    <row r="3847" customFormat="false" ht="12.75" hidden="true" customHeight="true" outlineLevel="0" collapsed="false"/>
    <row r="3848" customFormat="false" ht="14.25" hidden="false" customHeight="true" outlineLevel="0" collapsed="false">
      <c r="L3848" s="4" t="s">
        <v>47</v>
      </c>
      <c r="M3848" s="4"/>
      <c r="N3848" s="4"/>
      <c r="O3848" s="4"/>
      <c r="P3848" s="4"/>
      <c r="Q3848" s="4"/>
      <c r="R3848" s="4"/>
      <c r="S3848" s="4"/>
      <c r="T3848" s="4"/>
      <c r="U3848" s="4"/>
      <c r="V3848" s="4"/>
      <c r="W3848" s="4"/>
      <c r="X3848" s="4"/>
      <c r="Y3848" s="4"/>
      <c r="AI3848" s="16" t="n">
        <v>0</v>
      </c>
      <c r="AJ3848" s="16"/>
      <c r="AL3848" s="11" t="n">
        <v>0</v>
      </c>
    </row>
    <row r="3849" customFormat="false" ht="2.25" hidden="false" customHeight="true" outlineLevel="0" collapsed="false"/>
    <row r="3850" customFormat="false" ht="14.25" hidden="false" customHeight="true" outlineLevel="0" collapsed="false">
      <c r="L3850" s="4" t="s">
        <v>2340</v>
      </c>
      <c r="M3850" s="4"/>
      <c r="N3850" s="4"/>
      <c r="O3850" s="4"/>
      <c r="P3850" s="4"/>
      <c r="Q3850" s="4"/>
      <c r="R3850" s="4"/>
      <c r="S3850" s="4"/>
      <c r="T3850" s="4"/>
      <c r="U3850" s="4"/>
      <c r="V3850" s="4"/>
      <c r="W3850" s="4"/>
      <c r="X3850" s="4"/>
      <c r="Y3850" s="4"/>
      <c r="AA3850" s="12" t="n">
        <v>3147420.24</v>
      </c>
      <c r="AB3850" s="12"/>
      <c r="AC3850" s="12"/>
      <c r="AE3850" s="12" t="n">
        <v>3147420.24</v>
      </c>
      <c r="AF3850" s="12"/>
      <c r="AG3850" s="12"/>
      <c r="AI3850" s="12" t="n">
        <v>0</v>
      </c>
      <c r="AJ3850" s="12"/>
      <c r="AL3850" s="12" t="n">
        <v>0</v>
      </c>
    </row>
    <row r="3851" customFormat="false" ht="19.5" hidden="false" customHeight="true" outlineLevel="0" collapsed="false"/>
    <row r="3852" customFormat="false" ht="12.75" hidden="true" customHeight="true" outlineLevel="0" collapsed="false"/>
    <row r="3853" customFormat="false" ht="12.75" hidden="false" customHeight="true" outlineLevel="0" collapsed="false">
      <c r="B3853" s="4" t="s">
        <v>2341</v>
      </c>
      <c r="C3853" s="4"/>
      <c r="D3853" s="4"/>
      <c r="E3853" s="4"/>
      <c r="F3853" s="4"/>
      <c r="G3853" s="4"/>
      <c r="H3853" s="4"/>
      <c r="I3853" s="4"/>
      <c r="J3853" s="4"/>
      <c r="L3853" s="4" t="s">
        <v>2342</v>
      </c>
      <c r="M3853" s="4"/>
      <c r="N3853" s="4"/>
      <c r="O3853" s="4"/>
      <c r="P3853" s="4"/>
      <c r="Q3853" s="4"/>
      <c r="R3853" s="4"/>
      <c r="S3853" s="4"/>
      <c r="T3853" s="4"/>
      <c r="U3853" s="4"/>
      <c r="AL3853" s="11" t="n">
        <v>12973352.88</v>
      </c>
    </row>
    <row r="3854" customFormat="false" ht="2.25" hidden="false" customHeight="true" outlineLevel="0" collapsed="false"/>
    <row r="3855" customFormat="false" ht="14.25" hidden="false" customHeight="true" outlineLevel="0" collapsed="false">
      <c r="L3855" s="4" t="s">
        <v>2343</v>
      </c>
      <c r="M3855" s="4"/>
      <c r="N3855" s="4"/>
      <c r="O3855" s="4"/>
      <c r="P3855" s="4"/>
      <c r="Q3855" s="4"/>
      <c r="R3855" s="4"/>
      <c r="S3855" s="4"/>
      <c r="T3855" s="4"/>
      <c r="U3855" s="4"/>
      <c r="V3855" s="4"/>
      <c r="W3855" s="4"/>
      <c r="X3855" s="4"/>
      <c r="Y3855" s="4"/>
      <c r="AA3855" s="12" t="n">
        <v>0</v>
      </c>
      <c r="AB3855" s="12"/>
      <c r="AC3855" s="12"/>
      <c r="AE3855" s="12" t="n">
        <v>0</v>
      </c>
      <c r="AF3855" s="12"/>
      <c r="AG3855" s="12"/>
      <c r="AI3855" s="12" t="n">
        <v>0</v>
      </c>
      <c r="AJ3855" s="12"/>
      <c r="AL3855" s="12" t="n">
        <v>12973352.88</v>
      </c>
    </row>
    <row r="3856" customFormat="false" ht="19.5" hidden="false" customHeight="true" outlineLevel="0" collapsed="false"/>
    <row r="3857" customFormat="false" ht="12.75" hidden="true" customHeight="true" outlineLevel="0" collapsed="false"/>
    <row r="3858" customFormat="false" ht="12.75" hidden="false" customHeight="true" outlineLevel="0" collapsed="false">
      <c r="B3858" s="4" t="s">
        <v>2344</v>
      </c>
      <c r="C3858" s="4"/>
      <c r="D3858" s="4"/>
      <c r="E3858" s="4"/>
      <c r="F3858" s="4"/>
      <c r="G3858" s="4"/>
      <c r="H3858" s="4"/>
      <c r="I3858" s="4"/>
      <c r="J3858" s="4"/>
      <c r="L3858" s="4" t="s">
        <v>2345</v>
      </c>
      <c r="M3858" s="4"/>
      <c r="N3858" s="4"/>
      <c r="O3858" s="4"/>
      <c r="P3858" s="4"/>
      <c r="Q3858" s="4"/>
      <c r="R3858" s="4"/>
      <c r="S3858" s="4"/>
      <c r="T3858" s="4"/>
      <c r="U3858" s="4"/>
      <c r="AL3858" s="11" t="n">
        <v>143680391.78</v>
      </c>
    </row>
    <row r="3859" customFormat="false" ht="2.25" hidden="false" customHeight="true" outlineLevel="0" collapsed="false"/>
    <row r="3860" customFormat="false" ht="14.25" hidden="false" customHeight="true" outlineLevel="0" collapsed="false">
      <c r="L3860" s="4" t="s">
        <v>2346</v>
      </c>
      <c r="M3860" s="4"/>
      <c r="N3860" s="4"/>
      <c r="O3860" s="4"/>
      <c r="P3860" s="4"/>
      <c r="Q3860" s="4"/>
      <c r="R3860" s="4"/>
      <c r="S3860" s="4"/>
      <c r="T3860" s="4"/>
      <c r="U3860" s="4"/>
      <c r="V3860" s="4"/>
      <c r="W3860" s="4"/>
      <c r="X3860" s="4"/>
      <c r="Y3860" s="4"/>
      <c r="AA3860" s="12" t="n">
        <v>0</v>
      </c>
      <c r="AB3860" s="12"/>
      <c r="AC3860" s="12"/>
      <c r="AE3860" s="12" t="n">
        <v>0</v>
      </c>
      <c r="AF3860" s="12"/>
      <c r="AG3860" s="12"/>
      <c r="AI3860" s="12" t="n">
        <v>0</v>
      </c>
      <c r="AJ3860" s="12"/>
      <c r="AL3860" s="12" t="n">
        <v>143680391.78</v>
      </c>
    </row>
    <row r="3861" customFormat="false" ht="19.5" hidden="false" customHeight="true" outlineLevel="0" collapsed="false"/>
    <row r="3862" customFormat="false" ht="12.75" hidden="true" customHeight="true" outlineLevel="0" collapsed="false"/>
    <row r="3863" customFormat="false" ht="12.75" hidden="false" customHeight="true" outlineLevel="0" collapsed="false">
      <c r="B3863" s="4" t="s">
        <v>2347</v>
      </c>
      <c r="C3863" s="4"/>
      <c r="D3863" s="4"/>
      <c r="E3863" s="4"/>
      <c r="F3863" s="4"/>
      <c r="G3863" s="4"/>
      <c r="H3863" s="4"/>
      <c r="I3863" s="4"/>
      <c r="J3863" s="4"/>
      <c r="L3863" s="4" t="s">
        <v>2348</v>
      </c>
      <c r="M3863" s="4"/>
      <c r="N3863" s="4"/>
      <c r="O3863" s="4"/>
      <c r="P3863" s="4"/>
      <c r="Q3863" s="4"/>
      <c r="R3863" s="4"/>
      <c r="S3863" s="4"/>
      <c r="T3863" s="4"/>
      <c r="U3863" s="4"/>
      <c r="AL3863" s="11" t="n">
        <v>5332318.73</v>
      </c>
    </row>
    <row r="3864" customFormat="false" ht="2.25" hidden="false" customHeight="true" outlineLevel="0" collapsed="false"/>
    <row r="3865" customFormat="false" ht="14.25" hidden="false" customHeight="true" outlineLevel="0" collapsed="false">
      <c r="L3865" s="4" t="s">
        <v>2349</v>
      </c>
      <c r="M3865" s="4"/>
      <c r="N3865" s="4"/>
      <c r="O3865" s="4"/>
      <c r="P3865" s="4"/>
      <c r="Q3865" s="4"/>
      <c r="R3865" s="4"/>
      <c r="S3865" s="4"/>
      <c r="T3865" s="4"/>
      <c r="U3865" s="4"/>
      <c r="V3865" s="4"/>
      <c r="W3865" s="4"/>
      <c r="X3865" s="4"/>
      <c r="Y3865" s="4"/>
      <c r="AA3865" s="12" t="n">
        <v>0</v>
      </c>
      <c r="AB3865" s="12"/>
      <c r="AC3865" s="12"/>
      <c r="AE3865" s="12" t="n">
        <v>0</v>
      </c>
      <c r="AF3865" s="12"/>
      <c r="AG3865" s="12"/>
      <c r="AI3865" s="12" t="n">
        <v>0</v>
      </c>
      <c r="AJ3865" s="12"/>
      <c r="AL3865" s="12" t="n">
        <v>5332318.73</v>
      </c>
    </row>
    <row r="3866" customFormat="false" ht="19.5" hidden="false" customHeight="true" outlineLevel="0" collapsed="false"/>
    <row r="3867" customFormat="false" ht="12.75" hidden="true" customHeight="true" outlineLevel="0" collapsed="false"/>
    <row r="3868" customFormat="false" ht="12.75" hidden="false" customHeight="true" outlineLevel="0" collapsed="false">
      <c r="B3868" s="4" t="s">
        <v>2350</v>
      </c>
      <c r="C3868" s="4"/>
      <c r="D3868" s="4"/>
      <c r="E3868" s="4"/>
      <c r="F3868" s="4"/>
      <c r="G3868" s="4"/>
      <c r="H3868" s="4"/>
      <c r="I3868" s="4"/>
      <c r="J3868" s="4"/>
      <c r="L3868" s="4" t="s">
        <v>2351</v>
      </c>
      <c r="M3868" s="4"/>
      <c r="N3868" s="4"/>
      <c r="O3868" s="4"/>
      <c r="P3868" s="4"/>
      <c r="Q3868" s="4"/>
      <c r="R3868" s="4"/>
      <c r="S3868" s="4"/>
      <c r="T3868" s="4"/>
      <c r="U3868" s="4"/>
      <c r="AL3868" s="11" t="n">
        <v>-0.01</v>
      </c>
    </row>
    <row r="3869" customFormat="false" ht="2.25" hidden="false" customHeight="true" outlineLevel="0" collapsed="false"/>
    <row r="3870" customFormat="false" ht="14.25" hidden="false" customHeight="true" outlineLevel="0" collapsed="false">
      <c r="L3870" s="4" t="s">
        <v>2352</v>
      </c>
      <c r="M3870" s="4"/>
      <c r="N3870" s="4"/>
      <c r="O3870" s="4"/>
      <c r="P3870" s="4"/>
      <c r="Q3870" s="4"/>
      <c r="R3870" s="4"/>
      <c r="S3870" s="4"/>
      <c r="T3870" s="4"/>
      <c r="U3870" s="4"/>
      <c r="V3870" s="4"/>
      <c r="W3870" s="4"/>
      <c r="X3870" s="4"/>
      <c r="Y3870" s="4"/>
      <c r="AA3870" s="12" t="n">
        <v>0</v>
      </c>
      <c r="AB3870" s="12"/>
      <c r="AC3870" s="12"/>
      <c r="AE3870" s="12" t="n">
        <v>0</v>
      </c>
      <c r="AF3870" s="12"/>
      <c r="AG3870" s="12"/>
      <c r="AI3870" s="12" t="n">
        <v>0</v>
      </c>
      <c r="AJ3870" s="12"/>
      <c r="AL3870" s="12" t="n">
        <v>-0.01</v>
      </c>
    </row>
    <row r="3871" customFormat="false" ht="19.5" hidden="false" customHeight="true" outlineLevel="0" collapsed="false"/>
    <row r="3872" customFormat="false" ht="12.75" hidden="false" customHeight="true" outlineLevel="0" collapsed="false">
      <c r="B3872" s="4" t="s">
        <v>2353</v>
      </c>
      <c r="C3872" s="4"/>
      <c r="D3872" s="4"/>
      <c r="E3872" s="4"/>
      <c r="F3872" s="4"/>
      <c r="G3872" s="4"/>
      <c r="H3872" s="4"/>
      <c r="I3872" s="4"/>
      <c r="J3872" s="4"/>
      <c r="L3872" s="4" t="s">
        <v>2354</v>
      </c>
      <c r="M3872" s="4"/>
      <c r="N3872" s="4"/>
      <c r="O3872" s="4"/>
      <c r="P3872" s="4"/>
      <c r="Q3872" s="4"/>
      <c r="R3872" s="4"/>
      <c r="S3872" s="4"/>
      <c r="T3872" s="4"/>
      <c r="U3872" s="4"/>
      <c r="AL3872" s="11" t="n">
        <v>41997042.91</v>
      </c>
    </row>
    <row r="3873" customFormat="false" ht="2.25" hidden="false" customHeight="true" outlineLevel="0" collapsed="false"/>
    <row r="3874" customFormat="false" ht="14.25" hidden="false" customHeight="true" outlineLevel="0" collapsed="false">
      <c r="L3874" s="4" t="s">
        <v>2355</v>
      </c>
      <c r="M3874" s="4"/>
      <c r="N3874" s="4"/>
      <c r="O3874" s="4"/>
      <c r="P3874" s="4"/>
      <c r="Q3874" s="4"/>
      <c r="R3874" s="4"/>
      <c r="S3874" s="4"/>
      <c r="T3874" s="4"/>
      <c r="U3874" s="4"/>
      <c r="V3874" s="4"/>
      <c r="W3874" s="4"/>
      <c r="X3874" s="4"/>
      <c r="Y3874" s="4"/>
      <c r="AA3874" s="12" t="n">
        <v>0</v>
      </c>
      <c r="AB3874" s="12"/>
      <c r="AC3874" s="12"/>
      <c r="AE3874" s="12" t="n">
        <v>0</v>
      </c>
      <c r="AF3874" s="12"/>
      <c r="AG3874" s="12"/>
      <c r="AI3874" s="12" t="n">
        <v>0</v>
      </c>
      <c r="AJ3874" s="12"/>
      <c r="AL3874" s="12" t="n">
        <v>41997042.91</v>
      </c>
    </row>
    <row r="3875" customFormat="false" ht="19.5" hidden="false" customHeight="true" outlineLevel="0" collapsed="false"/>
    <row r="3876" customFormat="false" ht="12.75" hidden="true" customHeight="true" outlineLevel="0" collapsed="false"/>
    <row r="3877" customFormat="false" ht="12.75" hidden="false" customHeight="true" outlineLevel="0" collapsed="false">
      <c r="B3877" s="4" t="s">
        <v>2356</v>
      </c>
      <c r="C3877" s="4"/>
      <c r="D3877" s="4"/>
      <c r="E3877" s="4"/>
      <c r="F3877" s="4"/>
      <c r="G3877" s="4"/>
      <c r="H3877" s="4"/>
      <c r="I3877" s="4"/>
      <c r="J3877" s="4"/>
      <c r="L3877" s="4" t="s">
        <v>2357</v>
      </c>
      <c r="M3877" s="4"/>
      <c r="N3877" s="4"/>
      <c r="O3877" s="4"/>
      <c r="P3877" s="4"/>
      <c r="Q3877" s="4"/>
      <c r="R3877" s="4"/>
      <c r="S3877" s="4"/>
      <c r="T3877" s="4"/>
      <c r="U3877" s="4"/>
      <c r="AL3877" s="11" t="n">
        <v>1099191.25</v>
      </c>
    </row>
    <row r="3878" customFormat="false" ht="2.25" hidden="false" customHeight="true" outlineLevel="0" collapsed="false"/>
    <row r="3879" customFormat="false" ht="14.25" hidden="false" customHeight="true" outlineLevel="0" collapsed="false">
      <c r="L3879" s="4" t="s">
        <v>2358</v>
      </c>
      <c r="M3879" s="4"/>
      <c r="N3879" s="4"/>
      <c r="O3879" s="4"/>
      <c r="P3879" s="4"/>
      <c r="Q3879" s="4"/>
      <c r="R3879" s="4"/>
      <c r="S3879" s="4"/>
      <c r="T3879" s="4"/>
      <c r="U3879" s="4"/>
      <c r="V3879" s="4"/>
      <c r="W3879" s="4"/>
      <c r="X3879" s="4"/>
      <c r="Y3879" s="4"/>
      <c r="AA3879" s="12" t="n">
        <v>0</v>
      </c>
      <c r="AB3879" s="12"/>
      <c r="AC3879" s="12"/>
      <c r="AE3879" s="12" t="n">
        <v>0</v>
      </c>
      <c r="AF3879" s="12"/>
      <c r="AG3879" s="12"/>
      <c r="AI3879" s="12" t="n">
        <v>0</v>
      </c>
      <c r="AJ3879" s="12"/>
      <c r="AL3879" s="12" t="n">
        <v>1099191.25</v>
      </c>
    </row>
    <row r="3880" customFormat="false" ht="19.5" hidden="false" customHeight="true" outlineLevel="0" collapsed="false"/>
    <row r="3881" customFormat="false" ht="12.75" hidden="true" customHeight="true" outlineLevel="0" collapsed="false"/>
    <row r="3882" customFormat="false" ht="12.75" hidden="false" customHeight="true" outlineLevel="0" collapsed="false">
      <c r="B3882" s="4" t="s">
        <v>2359</v>
      </c>
      <c r="C3882" s="4"/>
      <c r="D3882" s="4"/>
      <c r="E3882" s="4"/>
      <c r="F3882" s="4"/>
      <c r="G3882" s="4"/>
      <c r="H3882" s="4"/>
      <c r="I3882" s="4"/>
      <c r="J3882" s="4"/>
      <c r="L3882" s="4" t="s">
        <v>2360</v>
      </c>
      <c r="M3882" s="4"/>
      <c r="N3882" s="4"/>
      <c r="O3882" s="4"/>
      <c r="P3882" s="4"/>
      <c r="Q3882" s="4"/>
      <c r="R3882" s="4"/>
      <c r="S3882" s="4"/>
      <c r="T3882" s="4"/>
      <c r="U3882" s="4"/>
      <c r="AL3882" s="11" t="n">
        <v>4483436.47</v>
      </c>
    </row>
    <row r="3883" customFormat="false" ht="2.25" hidden="false" customHeight="true" outlineLevel="0" collapsed="false"/>
    <row r="3884" customFormat="false" ht="14.25" hidden="false" customHeight="true" outlineLevel="0" collapsed="false">
      <c r="L3884" s="4" t="s">
        <v>2361</v>
      </c>
      <c r="M3884" s="4"/>
      <c r="N3884" s="4"/>
      <c r="O3884" s="4"/>
      <c r="P3884" s="4"/>
      <c r="Q3884" s="4"/>
      <c r="R3884" s="4"/>
      <c r="S3884" s="4"/>
      <c r="T3884" s="4"/>
      <c r="U3884" s="4"/>
      <c r="V3884" s="4"/>
      <c r="W3884" s="4"/>
      <c r="X3884" s="4"/>
      <c r="Y3884" s="4"/>
      <c r="AA3884" s="12" t="n">
        <v>0</v>
      </c>
      <c r="AB3884" s="12"/>
      <c r="AC3884" s="12"/>
      <c r="AE3884" s="12" t="n">
        <v>0</v>
      </c>
      <c r="AF3884" s="12"/>
      <c r="AG3884" s="12"/>
      <c r="AI3884" s="12" t="n">
        <v>0</v>
      </c>
      <c r="AJ3884" s="12"/>
      <c r="AL3884" s="12" t="n">
        <v>4483436.47</v>
      </c>
    </row>
    <row r="3885" customFormat="false" ht="19.5" hidden="false" customHeight="true" outlineLevel="0" collapsed="false"/>
    <row r="3886" customFormat="false" ht="12.75" hidden="true" customHeight="true" outlineLevel="0" collapsed="false"/>
    <row r="3887" customFormat="false" ht="12.75" hidden="false" customHeight="true" outlineLevel="0" collapsed="false">
      <c r="B3887" s="4" t="s">
        <v>2362</v>
      </c>
      <c r="C3887" s="4"/>
      <c r="D3887" s="4"/>
      <c r="E3887" s="4"/>
      <c r="F3887" s="4"/>
      <c r="G3887" s="4"/>
      <c r="H3887" s="4"/>
      <c r="I3887" s="4"/>
      <c r="J3887" s="4"/>
      <c r="L3887" s="4" t="s">
        <v>2363</v>
      </c>
      <c r="M3887" s="4"/>
      <c r="N3887" s="4"/>
      <c r="O3887" s="4"/>
      <c r="P3887" s="4"/>
      <c r="Q3887" s="4"/>
      <c r="R3887" s="4"/>
      <c r="S3887" s="4"/>
      <c r="T3887" s="4"/>
      <c r="U3887" s="4"/>
      <c r="AL3887" s="11" t="n">
        <v>6769248.51</v>
      </c>
    </row>
    <row r="3888" customFormat="false" ht="2.25" hidden="false" customHeight="true" outlineLevel="0" collapsed="false"/>
    <row r="3889" customFormat="false" ht="14.25" hidden="false" customHeight="true" outlineLevel="0" collapsed="false">
      <c r="L3889" s="4" t="s">
        <v>2364</v>
      </c>
      <c r="M3889" s="4"/>
      <c r="N3889" s="4"/>
      <c r="O3889" s="4"/>
      <c r="P3889" s="4"/>
      <c r="Q3889" s="4"/>
      <c r="R3889" s="4"/>
      <c r="S3889" s="4"/>
      <c r="T3889" s="4"/>
      <c r="U3889" s="4"/>
      <c r="V3889" s="4"/>
      <c r="W3889" s="4"/>
      <c r="X3889" s="4"/>
      <c r="Y3889" s="4"/>
      <c r="AA3889" s="12" t="n">
        <v>0</v>
      </c>
      <c r="AB3889" s="12"/>
      <c r="AC3889" s="12"/>
      <c r="AE3889" s="12" t="n">
        <v>0</v>
      </c>
      <c r="AF3889" s="12"/>
      <c r="AG3889" s="12"/>
      <c r="AI3889" s="12" t="n">
        <v>0</v>
      </c>
      <c r="AJ3889" s="12"/>
      <c r="AL3889" s="12" t="n">
        <v>6769248.51</v>
      </c>
    </row>
    <row r="3890" customFormat="false" ht="19.5" hidden="false" customHeight="true" outlineLevel="0" collapsed="false"/>
    <row r="3891" customFormat="false" ht="12.75" hidden="true" customHeight="true" outlineLevel="0" collapsed="false"/>
    <row r="3892" customFormat="false" ht="12.75" hidden="false" customHeight="true" outlineLevel="0" collapsed="false">
      <c r="B3892" s="4" t="s">
        <v>2365</v>
      </c>
      <c r="C3892" s="4"/>
      <c r="D3892" s="4"/>
      <c r="E3892" s="4"/>
      <c r="F3892" s="4"/>
      <c r="G3892" s="4"/>
      <c r="H3892" s="4"/>
      <c r="I3892" s="4"/>
      <c r="J3892" s="4"/>
      <c r="L3892" s="4" t="s">
        <v>2366</v>
      </c>
      <c r="M3892" s="4"/>
      <c r="N3892" s="4"/>
      <c r="O3892" s="4"/>
      <c r="P3892" s="4"/>
      <c r="Q3892" s="4"/>
      <c r="R3892" s="4"/>
      <c r="S3892" s="4"/>
      <c r="T3892" s="4"/>
      <c r="U3892" s="4"/>
      <c r="AL3892" s="11" t="n">
        <v>4096113.12</v>
      </c>
    </row>
    <row r="3893" customFormat="false" ht="2.25" hidden="false" customHeight="true" outlineLevel="0" collapsed="false"/>
    <row r="3894" customFormat="false" ht="14.25" hidden="false" customHeight="true" outlineLevel="0" collapsed="false">
      <c r="L3894" s="4" t="s">
        <v>2367</v>
      </c>
      <c r="M3894" s="4"/>
      <c r="N3894" s="4"/>
      <c r="O3894" s="4"/>
      <c r="P3894" s="4"/>
      <c r="Q3894" s="4"/>
      <c r="R3894" s="4"/>
      <c r="S3894" s="4"/>
      <c r="T3894" s="4"/>
      <c r="U3894" s="4"/>
      <c r="V3894" s="4"/>
      <c r="W3894" s="4"/>
      <c r="X3894" s="4"/>
      <c r="Y3894" s="4"/>
      <c r="AA3894" s="12" t="n">
        <v>0</v>
      </c>
      <c r="AB3894" s="12"/>
      <c r="AC3894" s="12"/>
      <c r="AE3894" s="12" t="n">
        <v>0</v>
      </c>
      <c r="AF3894" s="12"/>
      <c r="AG3894" s="12"/>
      <c r="AI3894" s="12" t="n">
        <v>0</v>
      </c>
      <c r="AJ3894" s="12"/>
      <c r="AL3894" s="12" t="n">
        <v>4096113.12</v>
      </c>
    </row>
    <row r="3895" customFormat="false" ht="19.5" hidden="false" customHeight="true" outlineLevel="0" collapsed="false"/>
    <row r="3896" customFormat="false" ht="12.75" hidden="true" customHeight="true" outlineLevel="0" collapsed="false"/>
    <row r="3897" customFormat="false" ht="12.75" hidden="false" customHeight="true" outlineLevel="0" collapsed="false">
      <c r="B3897" s="4" t="s">
        <v>2368</v>
      </c>
      <c r="C3897" s="4"/>
      <c r="D3897" s="4"/>
      <c r="E3897" s="4"/>
      <c r="F3897" s="4"/>
      <c r="G3897" s="4"/>
      <c r="H3897" s="4"/>
      <c r="I3897" s="4"/>
      <c r="J3897" s="4"/>
      <c r="L3897" s="4" t="s">
        <v>2369</v>
      </c>
      <c r="M3897" s="4"/>
      <c r="N3897" s="4"/>
      <c r="O3897" s="4"/>
      <c r="P3897" s="4"/>
      <c r="Q3897" s="4"/>
      <c r="R3897" s="4"/>
      <c r="S3897" s="4"/>
      <c r="T3897" s="4"/>
      <c r="U3897" s="4"/>
      <c r="AL3897" s="11" t="n">
        <v>1308823.05</v>
      </c>
    </row>
    <row r="3898" customFormat="false" ht="2.25" hidden="false" customHeight="true" outlineLevel="0" collapsed="false"/>
    <row r="3899" customFormat="false" ht="14.25" hidden="false" customHeight="true" outlineLevel="0" collapsed="false">
      <c r="L3899" s="4" t="s">
        <v>2370</v>
      </c>
      <c r="M3899" s="4"/>
      <c r="N3899" s="4"/>
      <c r="O3899" s="4"/>
      <c r="P3899" s="4"/>
      <c r="Q3899" s="4"/>
      <c r="R3899" s="4"/>
      <c r="S3899" s="4"/>
      <c r="T3899" s="4"/>
      <c r="U3899" s="4"/>
      <c r="V3899" s="4"/>
      <c r="W3899" s="4"/>
      <c r="X3899" s="4"/>
      <c r="Y3899" s="4"/>
      <c r="AA3899" s="12" t="n">
        <v>0</v>
      </c>
      <c r="AB3899" s="12"/>
      <c r="AC3899" s="12"/>
      <c r="AE3899" s="12" t="n">
        <v>0</v>
      </c>
      <c r="AF3899" s="12"/>
      <c r="AG3899" s="12"/>
      <c r="AI3899" s="12" t="n">
        <v>0</v>
      </c>
      <c r="AJ3899" s="12"/>
      <c r="AL3899" s="12" t="n">
        <v>1308823.05</v>
      </c>
    </row>
    <row r="3900" customFormat="false" ht="19.5" hidden="false" customHeight="true" outlineLevel="0" collapsed="false"/>
    <row r="3901" customFormat="false" ht="12.75" hidden="true" customHeight="true" outlineLevel="0" collapsed="false"/>
    <row r="3902" customFormat="false" ht="12.75" hidden="false" customHeight="true" outlineLevel="0" collapsed="false">
      <c r="B3902" s="4" t="s">
        <v>2371</v>
      </c>
      <c r="C3902" s="4"/>
      <c r="D3902" s="4"/>
      <c r="E3902" s="4"/>
      <c r="F3902" s="4"/>
      <c r="G3902" s="4"/>
      <c r="H3902" s="4"/>
      <c r="I3902" s="4"/>
      <c r="J3902" s="4"/>
      <c r="L3902" s="4" t="s">
        <v>2372</v>
      </c>
      <c r="M3902" s="4"/>
      <c r="N3902" s="4"/>
      <c r="O3902" s="4"/>
      <c r="P3902" s="4"/>
      <c r="Q3902" s="4"/>
      <c r="R3902" s="4"/>
      <c r="S3902" s="4"/>
      <c r="T3902" s="4"/>
      <c r="U3902" s="4"/>
      <c r="AL3902" s="11" t="n">
        <v>-12643341.84</v>
      </c>
    </row>
    <row r="3903" customFormat="false" ht="2.25" hidden="false" customHeight="true" outlineLevel="0" collapsed="false"/>
    <row r="3904" customFormat="false" ht="14.25" hidden="false" customHeight="true" outlineLevel="0" collapsed="false">
      <c r="L3904" s="4" t="s">
        <v>2373</v>
      </c>
      <c r="M3904" s="4"/>
      <c r="N3904" s="4"/>
      <c r="O3904" s="4"/>
      <c r="P3904" s="4"/>
      <c r="Q3904" s="4"/>
      <c r="R3904" s="4"/>
      <c r="S3904" s="4"/>
      <c r="T3904" s="4"/>
      <c r="U3904" s="4"/>
      <c r="V3904" s="4"/>
      <c r="W3904" s="4"/>
      <c r="X3904" s="4"/>
      <c r="Y3904" s="4"/>
      <c r="AA3904" s="12" t="n">
        <v>0</v>
      </c>
      <c r="AB3904" s="12"/>
      <c r="AC3904" s="12"/>
      <c r="AE3904" s="12" t="n">
        <v>0</v>
      </c>
      <c r="AF3904" s="12"/>
      <c r="AG3904" s="12"/>
      <c r="AI3904" s="12" t="n">
        <v>0</v>
      </c>
      <c r="AJ3904" s="12"/>
      <c r="AL3904" s="12" t="n">
        <v>-12643341.84</v>
      </c>
    </row>
    <row r="3905" customFormat="false" ht="19.5" hidden="false" customHeight="true" outlineLevel="0" collapsed="false"/>
    <row r="3906" customFormat="false" ht="12.75" hidden="true" customHeight="true" outlineLevel="0" collapsed="false"/>
    <row r="3907" customFormat="false" ht="12.75" hidden="false" customHeight="true" outlineLevel="0" collapsed="false">
      <c r="B3907" s="4" t="s">
        <v>2374</v>
      </c>
      <c r="C3907" s="4"/>
      <c r="D3907" s="4"/>
      <c r="E3907" s="4"/>
      <c r="F3907" s="4"/>
      <c r="G3907" s="4"/>
      <c r="H3907" s="4"/>
      <c r="I3907" s="4"/>
      <c r="J3907" s="4"/>
      <c r="L3907" s="4" t="s">
        <v>2375</v>
      </c>
      <c r="M3907" s="4"/>
      <c r="N3907" s="4"/>
      <c r="O3907" s="4"/>
      <c r="P3907" s="4"/>
      <c r="Q3907" s="4"/>
      <c r="R3907" s="4"/>
      <c r="S3907" s="4"/>
      <c r="T3907" s="4"/>
      <c r="U3907" s="4"/>
      <c r="AL3907" s="11" t="n">
        <v>-87977.51</v>
      </c>
    </row>
    <row r="3908" customFormat="false" ht="2.25" hidden="false" customHeight="true" outlineLevel="0" collapsed="false"/>
    <row r="3909" customFormat="false" ht="14.25" hidden="false" customHeight="true" outlineLevel="0" collapsed="false">
      <c r="L3909" s="4" t="s">
        <v>2376</v>
      </c>
      <c r="M3909" s="4"/>
      <c r="N3909" s="4"/>
      <c r="O3909" s="4"/>
      <c r="P3909" s="4"/>
      <c r="Q3909" s="4"/>
      <c r="R3909" s="4"/>
      <c r="S3909" s="4"/>
      <c r="T3909" s="4"/>
      <c r="U3909" s="4"/>
      <c r="V3909" s="4"/>
      <c r="W3909" s="4"/>
      <c r="X3909" s="4"/>
      <c r="Y3909" s="4"/>
      <c r="AA3909" s="12" t="n">
        <v>0</v>
      </c>
      <c r="AB3909" s="12"/>
      <c r="AC3909" s="12"/>
      <c r="AE3909" s="12" t="n">
        <v>0</v>
      </c>
      <c r="AF3909" s="12"/>
      <c r="AG3909" s="12"/>
      <c r="AI3909" s="12" t="n">
        <v>0</v>
      </c>
      <c r="AJ3909" s="12"/>
      <c r="AL3909" s="12" t="n">
        <v>-87977.51</v>
      </c>
    </row>
    <row r="3910" customFormat="false" ht="19.5" hidden="false" customHeight="true" outlineLevel="0" collapsed="false"/>
    <row r="3911" customFormat="false" ht="12.75" hidden="true" customHeight="true" outlineLevel="0" collapsed="false"/>
    <row r="3912" customFormat="false" ht="12.75" hidden="false" customHeight="true" outlineLevel="0" collapsed="false">
      <c r="B3912" s="4" t="s">
        <v>2377</v>
      </c>
      <c r="C3912" s="4"/>
      <c r="D3912" s="4"/>
      <c r="E3912" s="4"/>
      <c r="F3912" s="4"/>
      <c r="G3912" s="4"/>
      <c r="H3912" s="4"/>
      <c r="I3912" s="4"/>
      <c r="J3912" s="4"/>
      <c r="L3912" s="4" t="s">
        <v>2378</v>
      </c>
      <c r="M3912" s="4"/>
      <c r="N3912" s="4"/>
      <c r="O3912" s="4"/>
      <c r="P3912" s="4"/>
      <c r="Q3912" s="4"/>
      <c r="R3912" s="4"/>
      <c r="S3912" s="4"/>
      <c r="T3912" s="4"/>
      <c r="U3912" s="4"/>
      <c r="AL3912" s="11" t="n">
        <v>-453288.18</v>
      </c>
    </row>
    <row r="3913" customFormat="false" ht="2.25" hidden="false" customHeight="true" outlineLevel="0" collapsed="false"/>
    <row r="3914" customFormat="false" ht="14.25" hidden="false" customHeight="true" outlineLevel="0" collapsed="false">
      <c r="L3914" s="4" t="s">
        <v>2379</v>
      </c>
      <c r="M3914" s="4"/>
      <c r="N3914" s="4"/>
      <c r="O3914" s="4"/>
      <c r="P3914" s="4"/>
      <c r="Q3914" s="4"/>
      <c r="R3914" s="4"/>
      <c r="S3914" s="4"/>
      <c r="T3914" s="4"/>
      <c r="U3914" s="4"/>
      <c r="V3914" s="4"/>
      <c r="W3914" s="4"/>
      <c r="X3914" s="4"/>
      <c r="Y3914" s="4"/>
      <c r="AA3914" s="12" t="n">
        <v>0</v>
      </c>
      <c r="AB3914" s="12"/>
      <c r="AC3914" s="12"/>
      <c r="AE3914" s="12" t="n">
        <v>0</v>
      </c>
      <c r="AF3914" s="12"/>
      <c r="AG3914" s="12"/>
      <c r="AI3914" s="12" t="n">
        <v>0</v>
      </c>
      <c r="AJ3914" s="12"/>
      <c r="AL3914" s="12" t="n">
        <v>-453288.18</v>
      </c>
    </row>
    <row r="3915" customFormat="false" ht="19.5" hidden="false" customHeight="true" outlineLevel="0" collapsed="false"/>
    <row r="3916" customFormat="false" ht="12.75" hidden="false" customHeight="true" outlineLevel="0" collapsed="false">
      <c r="B3916" s="4" t="s">
        <v>2380</v>
      </c>
      <c r="C3916" s="4"/>
      <c r="D3916" s="4"/>
      <c r="E3916" s="4"/>
      <c r="F3916" s="4"/>
      <c r="G3916" s="4"/>
      <c r="H3916" s="4"/>
      <c r="I3916" s="4"/>
      <c r="J3916" s="4"/>
      <c r="L3916" s="4" t="s">
        <v>2381</v>
      </c>
      <c r="M3916" s="4"/>
      <c r="N3916" s="4"/>
      <c r="O3916" s="4"/>
      <c r="P3916" s="4"/>
      <c r="Q3916" s="4"/>
      <c r="R3916" s="4"/>
      <c r="S3916" s="4"/>
      <c r="T3916" s="4"/>
      <c r="U3916" s="4"/>
      <c r="AL3916" s="11" t="n">
        <v>-11590648.23</v>
      </c>
    </row>
    <row r="3917" customFormat="false" ht="2.25" hidden="false" customHeight="true" outlineLevel="0" collapsed="false"/>
    <row r="3918" customFormat="false" ht="14.25" hidden="false" customHeight="true" outlineLevel="0" collapsed="false">
      <c r="L3918" s="4" t="s">
        <v>2382</v>
      </c>
      <c r="M3918" s="4"/>
      <c r="N3918" s="4"/>
      <c r="O3918" s="4"/>
      <c r="P3918" s="4"/>
      <c r="Q3918" s="4"/>
      <c r="R3918" s="4"/>
      <c r="S3918" s="4"/>
      <c r="T3918" s="4"/>
      <c r="U3918" s="4"/>
      <c r="V3918" s="4"/>
      <c r="W3918" s="4"/>
      <c r="X3918" s="4"/>
      <c r="Y3918" s="4"/>
      <c r="AA3918" s="12" t="n">
        <v>0</v>
      </c>
      <c r="AB3918" s="12"/>
      <c r="AC3918" s="12"/>
      <c r="AE3918" s="12" t="n">
        <v>0</v>
      </c>
      <c r="AF3918" s="12"/>
      <c r="AG3918" s="12"/>
      <c r="AI3918" s="12" t="n">
        <v>0</v>
      </c>
      <c r="AJ3918" s="12"/>
      <c r="AL3918" s="12" t="n">
        <v>-11590648.23</v>
      </c>
    </row>
    <row r="3919" customFormat="false" ht="19.5" hidden="false" customHeight="true" outlineLevel="0" collapsed="false"/>
    <row r="3920" customFormat="false" ht="12.75" hidden="true" customHeight="true" outlineLevel="0" collapsed="false"/>
    <row r="3921" customFormat="false" ht="12.75" hidden="false" customHeight="true" outlineLevel="0" collapsed="false">
      <c r="B3921" s="4" t="s">
        <v>2383</v>
      </c>
      <c r="C3921" s="4"/>
      <c r="D3921" s="4"/>
      <c r="E3921" s="4"/>
      <c r="F3921" s="4"/>
      <c r="G3921" s="4"/>
      <c r="H3921" s="4"/>
      <c r="I3921" s="4"/>
      <c r="J3921" s="4"/>
      <c r="L3921" s="4" t="s">
        <v>2384</v>
      </c>
      <c r="M3921" s="4"/>
      <c r="N3921" s="4"/>
      <c r="O3921" s="4"/>
      <c r="P3921" s="4"/>
      <c r="Q3921" s="4"/>
      <c r="R3921" s="4"/>
      <c r="S3921" s="4"/>
      <c r="T3921" s="4"/>
      <c r="U3921" s="4"/>
      <c r="AL3921" s="11" t="n">
        <v>-1969998.23</v>
      </c>
    </row>
    <row r="3922" customFormat="false" ht="2.25" hidden="false" customHeight="true" outlineLevel="0" collapsed="false"/>
    <row r="3923" customFormat="false" ht="14.25" hidden="false" customHeight="true" outlineLevel="0" collapsed="false">
      <c r="L3923" s="4" t="s">
        <v>2385</v>
      </c>
      <c r="M3923" s="4"/>
      <c r="N3923" s="4"/>
      <c r="O3923" s="4"/>
      <c r="P3923" s="4"/>
      <c r="Q3923" s="4"/>
      <c r="R3923" s="4"/>
      <c r="S3923" s="4"/>
      <c r="T3923" s="4"/>
      <c r="U3923" s="4"/>
      <c r="V3923" s="4"/>
      <c r="W3923" s="4"/>
      <c r="X3923" s="4"/>
      <c r="Y3923" s="4"/>
      <c r="AA3923" s="12" t="n">
        <v>0</v>
      </c>
      <c r="AB3923" s="12"/>
      <c r="AC3923" s="12"/>
      <c r="AE3923" s="12" t="n">
        <v>0</v>
      </c>
      <c r="AF3923" s="12"/>
      <c r="AG3923" s="12"/>
      <c r="AI3923" s="12" t="n">
        <v>0</v>
      </c>
      <c r="AJ3923" s="12"/>
      <c r="AL3923" s="12" t="n">
        <v>-1969998.23</v>
      </c>
    </row>
    <row r="3924" customFormat="false" ht="19.5" hidden="false" customHeight="true" outlineLevel="0" collapsed="false"/>
    <row r="3925" customFormat="false" ht="12.75" hidden="true" customHeight="true" outlineLevel="0" collapsed="false"/>
    <row r="3926" customFormat="false" ht="12.75" hidden="false" customHeight="true" outlineLevel="0" collapsed="false">
      <c r="B3926" s="4" t="s">
        <v>2386</v>
      </c>
      <c r="C3926" s="4"/>
      <c r="D3926" s="4"/>
      <c r="E3926" s="4"/>
      <c r="F3926" s="4"/>
      <c r="G3926" s="4"/>
      <c r="H3926" s="4"/>
      <c r="I3926" s="4"/>
      <c r="J3926" s="4"/>
      <c r="L3926" s="4" t="s">
        <v>2387</v>
      </c>
      <c r="M3926" s="4"/>
      <c r="N3926" s="4"/>
      <c r="O3926" s="4"/>
      <c r="P3926" s="4"/>
      <c r="Q3926" s="4"/>
      <c r="R3926" s="4"/>
      <c r="S3926" s="4"/>
      <c r="T3926" s="4"/>
      <c r="U3926" s="4"/>
      <c r="AL3926" s="11" t="n">
        <v>-411579.04</v>
      </c>
    </row>
    <row r="3927" customFormat="false" ht="2.25" hidden="false" customHeight="true" outlineLevel="0" collapsed="false"/>
    <row r="3928" customFormat="false" ht="14.25" hidden="false" customHeight="true" outlineLevel="0" collapsed="false">
      <c r="L3928" s="4" t="s">
        <v>2388</v>
      </c>
      <c r="M3928" s="4"/>
      <c r="N3928" s="4"/>
      <c r="O3928" s="4"/>
      <c r="P3928" s="4"/>
      <c r="Q3928" s="4"/>
      <c r="R3928" s="4"/>
      <c r="S3928" s="4"/>
      <c r="T3928" s="4"/>
      <c r="U3928" s="4"/>
      <c r="V3928" s="4"/>
      <c r="W3928" s="4"/>
      <c r="X3928" s="4"/>
      <c r="Y3928" s="4"/>
      <c r="AA3928" s="12" t="n">
        <v>0</v>
      </c>
      <c r="AB3928" s="12"/>
      <c r="AC3928" s="12"/>
      <c r="AE3928" s="12" t="n">
        <v>0</v>
      </c>
      <c r="AF3928" s="12"/>
      <c r="AG3928" s="12"/>
      <c r="AI3928" s="12" t="n">
        <v>0</v>
      </c>
      <c r="AJ3928" s="12"/>
      <c r="AL3928" s="12" t="n">
        <v>-411579.04</v>
      </c>
    </row>
    <row r="3929" customFormat="false" ht="19.5" hidden="false" customHeight="true" outlineLevel="0" collapsed="false"/>
    <row r="3930" customFormat="false" ht="12.75" hidden="true" customHeight="true" outlineLevel="0" collapsed="false"/>
    <row r="3931" customFormat="false" ht="12.75" hidden="false" customHeight="true" outlineLevel="0" collapsed="false">
      <c r="B3931" s="4" t="s">
        <v>2389</v>
      </c>
      <c r="C3931" s="4"/>
      <c r="D3931" s="4"/>
      <c r="E3931" s="4"/>
      <c r="F3931" s="4"/>
      <c r="G3931" s="4"/>
      <c r="H3931" s="4"/>
      <c r="I3931" s="4"/>
      <c r="J3931" s="4"/>
      <c r="L3931" s="4" t="s">
        <v>2390</v>
      </c>
      <c r="M3931" s="4"/>
      <c r="N3931" s="4"/>
      <c r="O3931" s="4"/>
      <c r="P3931" s="4"/>
      <c r="Q3931" s="4"/>
      <c r="R3931" s="4"/>
      <c r="S3931" s="4"/>
      <c r="T3931" s="4"/>
      <c r="U3931" s="4"/>
      <c r="AL3931" s="11" t="n">
        <v>-2421768.69</v>
      </c>
    </row>
    <row r="3932" customFormat="false" ht="2.25" hidden="false" customHeight="true" outlineLevel="0" collapsed="false"/>
    <row r="3933" customFormat="false" ht="14.25" hidden="false" customHeight="true" outlineLevel="0" collapsed="false">
      <c r="L3933" s="4" t="s">
        <v>2391</v>
      </c>
      <c r="M3933" s="4"/>
      <c r="N3933" s="4"/>
      <c r="O3933" s="4"/>
      <c r="P3933" s="4"/>
      <c r="Q3933" s="4"/>
      <c r="R3933" s="4"/>
      <c r="S3933" s="4"/>
      <c r="T3933" s="4"/>
      <c r="U3933" s="4"/>
      <c r="V3933" s="4"/>
      <c r="W3933" s="4"/>
      <c r="X3933" s="4"/>
      <c r="Y3933" s="4"/>
      <c r="AA3933" s="12" t="n">
        <v>0</v>
      </c>
      <c r="AB3933" s="12"/>
      <c r="AC3933" s="12"/>
      <c r="AE3933" s="12" t="n">
        <v>0</v>
      </c>
      <c r="AF3933" s="12"/>
      <c r="AG3933" s="12"/>
      <c r="AI3933" s="12" t="n">
        <v>0</v>
      </c>
      <c r="AJ3933" s="12"/>
      <c r="AL3933" s="12" t="n">
        <v>-2421768.69</v>
      </c>
    </row>
    <row r="3934" customFormat="false" ht="19.5" hidden="false" customHeight="true" outlineLevel="0" collapsed="false"/>
    <row r="3935" customFormat="false" ht="12.75" hidden="true" customHeight="true" outlineLevel="0" collapsed="false"/>
    <row r="3936" customFormat="false" ht="12.75" hidden="false" customHeight="true" outlineLevel="0" collapsed="false">
      <c r="B3936" s="4" t="s">
        <v>2392</v>
      </c>
      <c r="C3936" s="4"/>
      <c r="D3936" s="4"/>
      <c r="E3936" s="4"/>
      <c r="F3936" s="4"/>
      <c r="G3936" s="4"/>
      <c r="H3936" s="4"/>
      <c r="I3936" s="4"/>
      <c r="J3936" s="4"/>
      <c r="L3936" s="4" t="s">
        <v>2393</v>
      </c>
      <c r="M3936" s="4"/>
      <c r="N3936" s="4"/>
      <c r="O3936" s="4"/>
      <c r="P3936" s="4"/>
      <c r="Q3936" s="4"/>
      <c r="R3936" s="4"/>
      <c r="S3936" s="4"/>
      <c r="T3936" s="4"/>
      <c r="U3936" s="4"/>
      <c r="AL3936" s="11" t="n">
        <v>-3686966.24</v>
      </c>
    </row>
    <row r="3937" customFormat="false" ht="2.25" hidden="false" customHeight="true" outlineLevel="0" collapsed="false"/>
    <row r="3938" customFormat="false" ht="14.25" hidden="false" customHeight="true" outlineLevel="0" collapsed="false">
      <c r="L3938" s="4" t="s">
        <v>2394</v>
      </c>
      <c r="M3938" s="4"/>
      <c r="N3938" s="4"/>
      <c r="O3938" s="4"/>
      <c r="P3938" s="4"/>
      <c r="Q3938" s="4"/>
      <c r="R3938" s="4"/>
      <c r="S3938" s="4"/>
      <c r="T3938" s="4"/>
      <c r="U3938" s="4"/>
      <c r="V3938" s="4"/>
      <c r="W3938" s="4"/>
      <c r="X3938" s="4"/>
      <c r="Y3938" s="4"/>
      <c r="AA3938" s="12" t="n">
        <v>0</v>
      </c>
      <c r="AB3938" s="12"/>
      <c r="AC3938" s="12"/>
      <c r="AE3938" s="12" t="n">
        <v>0</v>
      </c>
      <c r="AF3938" s="12"/>
      <c r="AG3938" s="12"/>
      <c r="AI3938" s="12" t="n">
        <v>0</v>
      </c>
      <c r="AJ3938" s="12"/>
      <c r="AL3938" s="12" t="n">
        <v>-3686966.24</v>
      </c>
    </row>
    <row r="3939" customFormat="false" ht="19.5" hidden="false" customHeight="true" outlineLevel="0" collapsed="false"/>
    <row r="3940" customFormat="false" ht="12.75" hidden="true" customHeight="true" outlineLevel="0" collapsed="false"/>
    <row r="3941" customFormat="false" ht="12.75" hidden="false" customHeight="true" outlineLevel="0" collapsed="false">
      <c r="B3941" s="4" t="s">
        <v>2395</v>
      </c>
      <c r="C3941" s="4"/>
      <c r="D3941" s="4"/>
      <c r="E3941" s="4"/>
      <c r="F3941" s="4"/>
      <c r="G3941" s="4"/>
      <c r="H3941" s="4"/>
      <c r="I3941" s="4"/>
      <c r="J3941" s="4"/>
      <c r="L3941" s="4" t="s">
        <v>2396</v>
      </c>
      <c r="M3941" s="4"/>
      <c r="N3941" s="4"/>
      <c r="O3941" s="4"/>
      <c r="P3941" s="4"/>
      <c r="Q3941" s="4"/>
      <c r="R3941" s="4"/>
      <c r="S3941" s="4"/>
      <c r="T3941" s="4"/>
      <c r="U3941" s="4"/>
      <c r="AL3941" s="11" t="n">
        <v>-1471638.61</v>
      </c>
    </row>
    <row r="3942" customFormat="false" ht="2.25" hidden="false" customHeight="true" outlineLevel="0" collapsed="false"/>
    <row r="3943" customFormat="false" ht="14.25" hidden="false" customHeight="true" outlineLevel="0" collapsed="false">
      <c r="L3943" s="4" t="s">
        <v>2397</v>
      </c>
      <c r="M3943" s="4"/>
      <c r="N3943" s="4"/>
      <c r="O3943" s="4"/>
      <c r="P3943" s="4"/>
      <c r="Q3943" s="4"/>
      <c r="R3943" s="4"/>
      <c r="S3943" s="4"/>
      <c r="T3943" s="4"/>
      <c r="U3943" s="4"/>
      <c r="V3943" s="4"/>
      <c r="W3943" s="4"/>
      <c r="X3943" s="4"/>
      <c r="Y3943" s="4"/>
      <c r="AA3943" s="12" t="n">
        <v>0</v>
      </c>
      <c r="AB3943" s="12"/>
      <c r="AC3943" s="12"/>
      <c r="AE3943" s="12" t="n">
        <v>0</v>
      </c>
      <c r="AF3943" s="12"/>
      <c r="AG3943" s="12"/>
      <c r="AI3943" s="12" t="n">
        <v>0</v>
      </c>
      <c r="AJ3943" s="12"/>
      <c r="AL3943" s="12" t="n">
        <v>-1471638.61</v>
      </c>
    </row>
    <row r="3944" customFormat="false" ht="19.5" hidden="false" customHeight="true" outlineLevel="0" collapsed="false"/>
    <row r="3945" customFormat="false" ht="12.75" hidden="true" customHeight="true" outlineLevel="0" collapsed="false"/>
    <row r="3946" customFormat="false" ht="12.75" hidden="false" customHeight="true" outlineLevel="0" collapsed="false">
      <c r="B3946" s="4" t="s">
        <v>2398</v>
      </c>
      <c r="C3946" s="4"/>
      <c r="D3946" s="4"/>
      <c r="E3946" s="4"/>
      <c r="F3946" s="4"/>
      <c r="G3946" s="4"/>
      <c r="H3946" s="4"/>
      <c r="I3946" s="4"/>
      <c r="J3946" s="4"/>
      <c r="L3946" s="4" t="s">
        <v>2399</v>
      </c>
      <c r="M3946" s="4"/>
      <c r="N3946" s="4"/>
      <c r="O3946" s="4"/>
      <c r="P3946" s="4"/>
      <c r="Q3946" s="4"/>
      <c r="R3946" s="4"/>
      <c r="S3946" s="4"/>
      <c r="T3946" s="4"/>
      <c r="U3946" s="4"/>
      <c r="AL3946" s="11" t="n">
        <v>-1319.6</v>
      </c>
    </row>
    <row r="3947" customFormat="false" ht="2.25" hidden="false" customHeight="true" outlineLevel="0" collapsed="false"/>
    <row r="3948" customFormat="false" ht="14.25" hidden="false" customHeight="true" outlineLevel="0" collapsed="false">
      <c r="L3948" s="4" t="s">
        <v>2400</v>
      </c>
      <c r="M3948" s="4"/>
      <c r="N3948" s="4"/>
      <c r="O3948" s="4"/>
      <c r="P3948" s="4"/>
      <c r="Q3948" s="4"/>
      <c r="R3948" s="4"/>
      <c r="S3948" s="4"/>
      <c r="T3948" s="4"/>
      <c r="U3948" s="4"/>
      <c r="V3948" s="4"/>
      <c r="W3948" s="4"/>
      <c r="X3948" s="4"/>
      <c r="Y3948" s="4"/>
      <c r="AA3948" s="12" t="n">
        <v>0</v>
      </c>
      <c r="AB3948" s="12"/>
      <c r="AC3948" s="12"/>
      <c r="AE3948" s="12" t="n">
        <v>0</v>
      </c>
      <c r="AF3948" s="12"/>
      <c r="AG3948" s="12"/>
      <c r="AI3948" s="12" t="n">
        <v>0</v>
      </c>
      <c r="AJ3948" s="12"/>
      <c r="AL3948" s="12" t="n">
        <v>-1319.6</v>
      </c>
    </row>
    <row r="3949" customFormat="false" ht="19.5" hidden="false" customHeight="true" outlineLevel="0" collapsed="false"/>
    <row r="3950" customFormat="false" ht="12.75" hidden="true" customHeight="true" outlineLevel="0" collapsed="false"/>
    <row r="3951" customFormat="false" ht="12.75" hidden="false" customHeight="true" outlineLevel="0" collapsed="false">
      <c r="B3951" s="4" t="s">
        <v>2401</v>
      </c>
      <c r="C3951" s="4"/>
      <c r="D3951" s="4"/>
      <c r="E3951" s="4"/>
      <c r="F3951" s="4"/>
      <c r="G3951" s="4"/>
      <c r="H3951" s="4"/>
      <c r="I3951" s="4"/>
      <c r="J3951" s="4"/>
      <c r="L3951" s="4" t="s">
        <v>2402</v>
      </c>
      <c r="M3951" s="4"/>
      <c r="N3951" s="4"/>
      <c r="O3951" s="4"/>
      <c r="P3951" s="4"/>
      <c r="Q3951" s="4"/>
      <c r="R3951" s="4"/>
      <c r="S3951" s="4"/>
      <c r="T3951" s="4"/>
      <c r="U3951" s="4"/>
      <c r="AL3951" s="11" t="n">
        <v>-1500000</v>
      </c>
    </row>
    <row r="3952" customFormat="false" ht="2.25" hidden="false" customHeight="true" outlineLevel="0" collapsed="false"/>
    <row r="3953" customFormat="false" ht="14.25" hidden="false" customHeight="true" outlineLevel="0" collapsed="false">
      <c r="L3953" s="4" t="s">
        <v>2403</v>
      </c>
      <c r="M3953" s="4"/>
      <c r="N3953" s="4"/>
      <c r="O3953" s="4"/>
      <c r="P3953" s="4"/>
      <c r="Q3953" s="4"/>
      <c r="R3953" s="4"/>
      <c r="S3953" s="4"/>
      <c r="T3953" s="4"/>
      <c r="U3953" s="4"/>
      <c r="V3953" s="4"/>
      <c r="W3953" s="4"/>
      <c r="X3953" s="4"/>
      <c r="Y3953" s="4"/>
      <c r="AA3953" s="12" t="n">
        <v>0</v>
      </c>
      <c r="AB3953" s="12"/>
      <c r="AC3953" s="12"/>
      <c r="AE3953" s="12" t="n">
        <v>0</v>
      </c>
      <c r="AF3953" s="12"/>
      <c r="AG3953" s="12"/>
      <c r="AI3953" s="12" t="n">
        <v>0</v>
      </c>
      <c r="AJ3953" s="12"/>
      <c r="AL3953" s="12" t="n">
        <v>-1500000</v>
      </c>
    </row>
    <row r="3954" customFormat="false" ht="19.5" hidden="false" customHeight="true" outlineLevel="0" collapsed="false"/>
    <row r="3955" customFormat="false" ht="12.75" hidden="true" customHeight="true" outlineLevel="0" collapsed="false"/>
    <row r="3956" customFormat="false" ht="12.75" hidden="false" customHeight="true" outlineLevel="0" collapsed="false">
      <c r="B3956" s="4" t="s">
        <v>2404</v>
      </c>
      <c r="C3956" s="4"/>
      <c r="D3956" s="4"/>
      <c r="E3956" s="4"/>
      <c r="F3956" s="4"/>
      <c r="G3956" s="4"/>
      <c r="H3956" s="4"/>
      <c r="I3956" s="4"/>
      <c r="J3956" s="4"/>
      <c r="L3956" s="4" t="s">
        <v>2405</v>
      </c>
      <c r="M3956" s="4"/>
      <c r="N3956" s="4"/>
      <c r="O3956" s="4"/>
      <c r="P3956" s="4"/>
      <c r="Q3956" s="4"/>
      <c r="R3956" s="4"/>
      <c r="S3956" s="4"/>
      <c r="T3956" s="4"/>
      <c r="U3956" s="4"/>
      <c r="AL3956" s="11" t="n">
        <v>-790000</v>
      </c>
    </row>
    <row r="3957" customFormat="false" ht="2.25" hidden="false" customHeight="true" outlineLevel="0" collapsed="false"/>
    <row r="3958" customFormat="false" ht="14.25" hidden="false" customHeight="true" outlineLevel="0" collapsed="false">
      <c r="L3958" s="4" t="s">
        <v>2406</v>
      </c>
      <c r="M3958" s="4"/>
      <c r="N3958" s="4"/>
      <c r="O3958" s="4"/>
      <c r="P3958" s="4"/>
      <c r="Q3958" s="4"/>
      <c r="R3958" s="4"/>
      <c r="S3958" s="4"/>
      <c r="T3958" s="4"/>
      <c r="U3958" s="4"/>
      <c r="V3958" s="4"/>
      <c r="W3958" s="4"/>
      <c r="X3958" s="4"/>
      <c r="Y3958" s="4"/>
      <c r="AA3958" s="12" t="n">
        <v>0</v>
      </c>
      <c r="AB3958" s="12"/>
      <c r="AC3958" s="12"/>
      <c r="AE3958" s="12" t="n">
        <v>0</v>
      </c>
      <c r="AF3958" s="12"/>
      <c r="AG3958" s="12"/>
      <c r="AI3958" s="12" t="n">
        <v>0</v>
      </c>
      <c r="AJ3958" s="12"/>
      <c r="AL3958" s="12" t="n">
        <v>-790000</v>
      </c>
    </row>
    <row r="3959" customFormat="false" ht="19.5" hidden="false" customHeight="true" outlineLevel="0" collapsed="false"/>
    <row r="3960" customFormat="false" ht="12.75" hidden="false" customHeight="true" outlineLevel="0" collapsed="false">
      <c r="B3960" s="4" t="s">
        <v>2407</v>
      </c>
      <c r="C3960" s="4"/>
      <c r="D3960" s="4"/>
      <c r="E3960" s="4"/>
      <c r="F3960" s="4"/>
      <c r="G3960" s="4"/>
      <c r="H3960" s="4"/>
      <c r="I3960" s="4"/>
      <c r="J3960" s="4"/>
      <c r="L3960" s="4" t="s">
        <v>2408</v>
      </c>
      <c r="M3960" s="4"/>
      <c r="N3960" s="4"/>
      <c r="O3960" s="4"/>
      <c r="P3960" s="4"/>
      <c r="Q3960" s="4"/>
      <c r="R3960" s="4"/>
      <c r="S3960" s="4"/>
      <c r="T3960" s="4"/>
      <c r="U3960" s="4"/>
      <c r="AL3960" s="11" t="n">
        <v>-14499000</v>
      </c>
    </row>
    <row r="3961" customFormat="false" ht="2.25" hidden="false" customHeight="true" outlineLevel="0" collapsed="false"/>
    <row r="3962" customFormat="false" ht="14.25" hidden="false" customHeight="true" outlineLevel="0" collapsed="false">
      <c r="L3962" s="4" t="s">
        <v>2409</v>
      </c>
      <c r="M3962" s="4"/>
      <c r="N3962" s="4"/>
      <c r="O3962" s="4"/>
      <c r="P3962" s="4"/>
      <c r="Q3962" s="4"/>
      <c r="R3962" s="4"/>
      <c r="S3962" s="4"/>
      <c r="T3962" s="4"/>
      <c r="U3962" s="4"/>
      <c r="V3962" s="4"/>
      <c r="W3962" s="4"/>
      <c r="X3962" s="4"/>
      <c r="Y3962" s="4"/>
      <c r="AA3962" s="12" t="n">
        <v>0</v>
      </c>
      <c r="AB3962" s="12"/>
      <c r="AC3962" s="12"/>
      <c r="AE3962" s="12" t="n">
        <v>0</v>
      </c>
      <c r="AF3962" s="12"/>
      <c r="AG3962" s="12"/>
      <c r="AI3962" s="12" t="n">
        <v>0</v>
      </c>
      <c r="AJ3962" s="12"/>
      <c r="AL3962" s="12" t="n">
        <v>-14499000</v>
      </c>
    </row>
    <row r="3963" customFormat="false" ht="19.5" hidden="false" customHeight="true" outlineLevel="0" collapsed="false"/>
    <row r="3964" customFormat="false" ht="12.75" hidden="true" customHeight="true" outlineLevel="0" collapsed="false"/>
    <row r="3965" customFormat="false" ht="12.75" hidden="false" customHeight="true" outlineLevel="0" collapsed="false">
      <c r="B3965" s="4" t="s">
        <v>2410</v>
      </c>
      <c r="C3965" s="4"/>
      <c r="D3965" s="4"/>
      <c r="E3965" s="4"/>
      <c r="F3965" s="4"/>
      <c r="G3965" s="4"/>
      <c r="H3965" s="4"/>
      <c r="I3965" s="4"/>
      <c r="J3965" s="4"/>
      <c r="L3965" s="4" t="s">
        <v>2411</v>
      </c>
      <c r="M3965" s="4"/>
      <c r="N3965" s="4"/>
      <c r="O3965" s="4"/>
      <c r="P3965" s="4"/>
      <c r="Q3965" s="4"/>
      <c r="R3965" s="4"/>
      <c r="S3965" s="4"/>
      <c r="T3965" s="4"/>
      <c r="U3965" s="4"/>
      <c r="AL3965" s="11" t="n">
        <v>-2444000</v>
      </c>
    </row>
    <row r="3966" customFormat="false" ht="2.25" hidden="false" customHeight="true" outlineLevel="0" collapsed="false"/>
    <row r="3967" customFormat="false" ht="14.25" hidden="false" customHeight="true" outlineLevel="0" collapsed="false">
      <c r="L3967" s="4" t="s">
        <v>2412</v>
      </c>
      <c r="M3967" s="4"/>
      <c r="N3967" s="4"/>
      <c r="O3967" s="4"/>
      <c r="P3967" s="4"/>
      <c r="Q3967" s="4"/>
      <c r="R3967" s="4"/>
      <c r="S3967" s="4"/>
      <c r="T3967" s="4"/>
      <c r="U3967" s="4"/>
      <c r="V3967" s="4"/>
      <c r="W3967" s="4"/>
      <c r="X3967" s="4"/>
      <c r="Y3967" s="4"/>
      <c r="AA3967" s="12" t="n">
        <v>0</v>
      </c>
      <c r="AB3967" s="12"/>
      <c r="AC3967" s="12"/>
      <c r="AE3967" s="12" t="n">
        <v>0</v>
      </c>
      <c r="AF3967" s="12"/>
      <c r="AG3967" s="12"/>
      <c r="AI3967" s="12" t="n">
        <v>0</v>
      </c>
      <c r="AJ3967" s="12"/>
      <c r="AL3967" s="12" t="n">
        <v>-2444000</v>
      </c>
    </row>
    <row r="3968" customFormat="false" ht="19.5" hidden="false" customHeight="true" outlineLevel="0" collapsed="false"/>
    <row r="3969" customFormat="false" ht="12.75" hidden="true" customHeight="true" outlineLevel="0" collapsed="false"/>
    <row r="3970" customFormat="false" ht="12.75" hidden="false" customHeight="true" outlineLevel="0" collapsed="false">
      <c r="B3970" s="4" t="s">
        <v>2413</v>
      </c>
      <c r="C3970" s="4"/>
      <c r="D3970" s="4"/>
      <c r="E3970" s="4"/>
      <c r="F3970" s="4"/>
      <c r="G3970" s="4"/>
      <c r="H3970" s="4"/>
      <c r="I3970" s="4"/>
      <c r="J3970" s="4"/>
      <c r="L3970" s="4" t="s">
        <v>2414</v>
      </c>
      <c r="M3970" s="4"/>
      <c r="N3970" s="4"/>
      <c r="O3970" s="4"/>
      <c r="P3970" s="4"/>
      <c r="Q3970" s="4"/>
      <c r="R3970" s="4"/>
      <c r="S3970" s="4"/>
      <c r="T3970" s="4"/>
      <c r="U3970" s="4"/>
      <c r="AL3970" s="11" t="n">
        <v>54379946.3</v>
      </c>
    </row>
    <row r="3971" customFormat="false" ht="12.75" hidden="false" customHeight="true" outlineLevel="0" collapsed="false">
      <c r="B3971" s="6" t="s">
        <v>42</v>
      </c>
      <c r="C3971" s="6"/>
      <c r="D3971" s="6"/>
      <c r="E3971" s="6"/>
      <c r="F3971" s="13" t="s">
        <v>69</v>
      </c>
      <c r="H3971" s="14" t="n">
        <v>40841</v>
      </c>
      <c r="I3971" s="14"/>
      <c r="J3971" s="14"/>
      <c r="L3971" s="6" t="s">
        <v>2415</v>
      </c>
      <c r="M3971" s="6"/>
      <c r="N3971" s="6"/>
      <c r="O3971" s="6"/>
      <c r="P3971" s="6"/>
      <c r="Q3971" s="6"/>
      <c r="R3971" s="6"/>
      <c r="S3971" s="6"/>
      <c r="T3971" s="6"/>
      <c r="V3971" s="15" t="n">
        <v>560</v>
      </c>
      <c r="X3971" s="6" t="s">
        <v>2416</v>
      </c>
      <c r="Y3971" s="6"/>
      <c r="AE3971" s="16" t="n">
        <v>100825.46</v>
      </c>
      <c r="AF3971" s="16"/>
      <c r="AG3971" s="16"/>
    </row>
    <row r="3972" customFormat="false" ht="12.75" hidden="false" customHeight="true" outlineLevel="0" collapsed="false">
      <c r="L3972" s="6" t="s">
        <v>2417</v>
      </c>
      <c r="M3972" s="6"/>
      <c r="N3972" s="6"/>
      <c r="O3972" s="6"/>
      <c r="P3972" s="6"/>
      <c r="Q3972" s="6"/>
      <c r="R3972" s="6"/>
      <c r="S3972" s="6"/>
      <c r="T3972" s="6"/>
    </row>
    <row r="3973" customFormat="false" ht="12.75" hidden="false" customHeight="true" outlineLevel="0" collapsed="false">
      <c r="B3973" s="6" t="s">
        <v>42</v>
      </c>
      <c r="C3973" s="6"/>
      <c r="D3973" s="6"/>
      <c r="E3973" s="6"/>
      <c r="F3973" s="13" t="s">
        <v>69</v>
      </c>
      <c r="H3973" s="14" t="n">
        <v>40841</v>
      </c>
      <c r="I3973" s="14"/>
      <c r="J3973" s="14"/>
      <c r="L3973" s="6" t="s">
        <v>2418</v>
      </c>
      <c r="M3973" s="6"/>
      <c r="N3973" s="6"/>
      <c r="O3973" s="6"/>
      <c r="P3973" s="6"/>
      <c r="Q3973" s="6"/>
      <c r="R3973" s="6"/>
      <c r="S3973" s="6"/>
      <c r="T3973" s="6"/>
      <c r="V3973" s="15" t="n">
        <v>560</v>
      </c>
      <c r="X3973" s="6" t="s">
        <v>2419</v>
      </c>
      <c r="Y3973" s="6"/>
      <c r="AE3973" s="16" t="n">
        <v>1185855.48</v>
      </c>
      <c r="AF3973" s="16"/>
      <c r="AG3973" s="16"/>
    </row>
    <row r="3974" customFormat="false" ht="12.75" hidden="false" customHeight="true" outlineLevel="0" collapsed="false">
      <c r="L3974" s="6" t="s">
        <v>2420</v>
      </c>
      <c r="M3974" s="6"/>
      <c r="N3974" s="6"/>
      <c r="O3974" s="6"/>
      <c r="P3974" s="6"/>
      <c r="Q3974" s="6"/>
      <c r="R3974" s="6"/>
      <c r="S3974" s="6"/>
      <c r="T3974" s="6"/>
    </row>
    <row r="3975" customFormat="false" ht="12.75" hidden="false" customHeight="true" outlineLevel="0" collapsed="false">
      <c r="B3975" s="6" t="s">
        <v>42</v>
      </c>
      <c r="C3975" s="6"/>
      <c r="D3975" s="6"/>
      <c r="E3975" s="6"/>
      <c r="F3975" s="13" t="s">
        <v>69</v>
      </c>
      <c r="H3975" s="14" t="n">
        <v>40841</v>
      </c>
      <c r="I3975" s="14"/>
      <c r="J3975" s="14"/>
      <c r="L3975" s="6" t="s">
        <v>2421</v>
      </c>
      <c r="M3975" s="6"/>
      <c r="N3975" s="6"/>
      <c r="O3975" s="6"/>
      <c r="P3975" s="6"/>
      <c r="Q3975" s="6"/>
      <c r="R3975" s="6"/>
      <c r="S3975" s="6"/>
      <c r="T3975" s="6"/>
      <c r="V3975" s="15" t="n">
        <v>560</v>
      </c>
      <c r="X3975" s="6" t="s">
        <v>2422</v>
      </c>
      <c r="Y3975" s="6"/>
      <c r="AE3975" s="16" t="n">
        <v>561350.07</v>
      </c>
      <c r="AF3975" s="16"/>
      <c r="AG3975" s="16"/>
    </row>
    <row r="3976" customFormat="false" ht="12.75" hidden="false" customHeight="true" outlineLevel="0" collapsed="false">
      <c r="L3976" s="6" t="s">
        <v>2423</v>
      </c>
      <c r="M3976" s="6"/>
      <c r="N3976" s="6"/>
      <c r="O3976" s="6"/>
      <c r="P3976" s="6"/>
      <c r="Q3976" s="6"/>
      <c r="R3976" s="6"/>
      <c r="S3976" s="6"/>
      <c r="T3976" s="6"/>
    </row>
    <row r="3977" customFormat="false" ht="12.75" hidden="false" customHeight="true" outlineLevel="0" collapsed="false">
      <c r="B3977" s="6" t="s">
        <v>42</v>
      </c>
      <c r="C3977" s="6"/>
      <c r="D3977" s="6"/>
      <c r="E3977" s="6"/>
      <c r="F3977" s="13" t="s">
        <v>69</v>
      </c>
      <c r="H3977" s="14" t="n">
        <v>40841</v>
      </c>
      <c r="I3977" s="14"/>
      <c r="J3977" s="14"/>
      <c r="L3977" s="6" t="s">
        <v>2424</v>
      </c>
      <c r="M3977" s="6"/>
      <c r="N3977" s="6"/>
      <c r="O3977" s="6"/>
      <c r="P3977" s="6"/>
      <c r="Q3977" s="6"/>
      <c r="R3977" s="6"/>
      <c r="S3977" s="6"/>
      <c r="T3977" s="6"/>
      <c r="V3977" s="15" t="n">
        <v>560</v>
      </c>
      <c r="X3977" s="6" t="s">
        <v>2425</v>
      </c>
      <c r="Y3977" s="6"/>
      <c r="AE3977" s="16" t="n">
        <v>155797.36</v>
      </c>
      <c r="AF3977" s="16"/>
      <c r="AG3977" s="16"/>
    </row>
    <row r="3978" customFormat="false" ht="12.75" hidden="false" customHeight="true" outlineLevel="0" collapsed="false">
      <c r="L3978" s="6" t="s">
        <v>2426</v>
      </c>
      <c r="M3978" s="6"/>
      <c r="N3978" s="6"/>
      <c r="O3978" s="6"/>
      <c r="P3978" s="6"/>
      <c r="Q3978" s="6"/>
      <c r="R3978" s="6"/>
      <c r="S3978" s="6"/>
      <c r="T3978" s="6"/>
    </row>
    <row r="3979" customFormat="false" ht="12.75" hidden="false" customHeight="true" outlineLevel="0" collapsed="false">
      <c r="B3979" s="6" t="s">
        <v>42</v>
      </c>
      <c r="C3979" s="6"/>
      <c r="D3979" s="6"/>
      <c r="E3979" s="6"/>
      <c r="F3979" s="13" t="s">
        <v>69</v>
      </c>
      <c r="H3979" s="14" t="n">
        <v>40847</v>
      </c>
      <c r="I3979" s="14"/>
      <c r="J3979" s="14"/>
      <c r="L3979" s="6" t="s">
        <v>2427</v>
      </c>
      <c r="M3979" s="6"/>
      <c r="N3979" s="6"/>
      <c r="O3979" s="6"/>
      <c r="P3979" s="6"/>
      <c r="Q3979" s="6"/>
      <c r="R3979" s="6"/>
      <c r="S3979" s="6"/>
      <c r="T3979" s="6"/>
      <c r="V3979" s="15" t="n">
        <v>571</v>
      </c>
      <c r="X3979" s="6" t="s">
        <v>1995</v>
      </c>
      <c r="Y3979" s="6"/>
      <c r="AE3979" s="16" t="n">
        <v>237984.22</v>
      </c>
      <c r="AF3979" s="16"/>
      <c r="AG3979" s="16"/>
    </row>
    <row r="3980" customFormat="false" ht="12.75" hidden="false" customHeight="true" outlineLevel="0" collapsed="false">
      <c r="L3980" s="6" t="s">
        <v>1996</v>
      </c>
      <c r="M3980" s="6"/>
      <c r="N3980" s="6"/>
      <c r="O3980" s="6"/>
      <c r="P3980" s="6"/>
      <c r="Q3980" s="6"/>
      <c r="R3980" s="6"/>
      <c r="S3980" s="6"/>
      <c r="T3980" s="6"/>
    </row>
    <row r="3981" customFormat="false" ht="12.75" hidden="false" customHeight="true" outlineLevel="0" collapsed="false">
      <c r="B3981" s="6" t="s">
        <v>42</v>
      </c>
      <c r="C3981" s="6"/>
      <c r="D3981" s="6"/>
      <c r="E3981" s="6"/>
      <c r="F3981" s="13" t="s">
        <v>69</v>
      </c>
      <c r="H3981" s="14" t="n">
        <v>40847</v>
      </c>
      <c r="I3981" s="14"/>
      <c r="J3981" s="14"/>
      <c r="L3981" s="6" t="s">
        <v>2428</v>
      </c>
      <c r="M3981" s="6"/>
      <c r="N3981" s="6"/>
      <c r="O3981" s="6"/>
      <c r="P3981" s="6"/>
      <c r="Q3981" s="6"/>
      <c r="R3981" s="6"/>
      <c r="S3981" s="6"/>
      <c r="T3981" s="6"/>
      <c r="V3981" s="15" t="n">
        <v>571</v>
      </c>
      <c r="X3981" s="6" t="s">
        <v>1601</v>
      </c>
      <c r="Y3981" s="6"/>
      <c r="AE3981" s="16" t="n">
        <v>7454.01</v>
      </c>
      <c r="AF3981" s="16"/>
      <c r="AG3981" s="16"/>
    </row>
    <row r="3982" customFormat="false" ht="12.75" hidden="false" customHeight="true" outlineLevel="0" collapsed="false">
      <c r="L3982" s="6" t="s">
        <v>1602</v>
      </c>
      <c r="M3982" s="6"/>
      <c r="N3982" s="6"/>
      <c r="O3982" s="6"/>
      <c r="P3982" s="6"/>
      <c r="Q3982" s="6"/>
      <c r="R3982" s="6"/>
      <c r="S3982" s="6"/>
      <c r="T3982" s="6"/>
    </row>
    <row r="3983" customFormat="false" ht="12.75" hidden="false" customHeight="true" outlineLevel="0" collapsed="false">
      <c r="B3983" s="6" t="s">
        <v>42</v>
      </c>
      <c r="C3983" s="6"/>
      <c r="D3983" s="6"/>
      <c r="E3983" s="6"/>
      <c r="F3983" s="13" t="s">
        <v>69</v>
      </c>
      <c r="H3983" s="14" t="n">
        <v>40847</v>
      </c>
      <c r="I3983" s="14"/>
      <c r="J3983" s="14"/>
      <c r="L3983" s="6" t="s">
        <v>2429</v>
      </c>
      <c r="M3983" s="6"/>
      <c r="N3983" s="6"/>
      <c r="O3983" s="6"/>
      <c r="P3983" s="6"/>
      <c r="Q3983" s="6"/>
      <c r="R3983" s="6"/>
      <c r="S3983" s="6"/>
      <c r="T3983" s="6"/>
      <c r="V3983" s="15" t="n">
        <v>571</v>
      </c>
      <c r="X3983" s="6" t="s">
        <v>1604</v>
      </c>
      <c r="Y3983" s="6"/>
      <c r="AE3983" s="16" t="n">
        <v>7454.02</v>
      </c>
      <c r="AF3983" s="16"/>
      <c r="AG3983" s="16"/>
    </row>
    <row r="3984" customFormat="false" ht="12.75" hidden="false" customHeight="true" outlineLevel="0" collapsed="false">
      <c r="L3984" s="6" t="s">
        <v>1605</v>
      </c>
      <c r="M3984" s="6"/>
      <c r="N3984" s="6"/>
      <c r="O3984" s="6"/>
      <c r="P3984" s="6"/>
      <c r="Q3984" s="6"/>
      <c r="R3984" s="6"/>
      <c r="S3984" s="6"/>
      <c r="T3984" s="6"/>
    </row>
    <row r="3985" customFormat="false" ht="12.75" hidden="false" customHeight="true" outlineLevel="0" collapsed="false">
      <c r="B3985" s="6" t="s">
        <v>42</v>
      </c>
      <c r="C3985" s="6"/>
      <c r="D3985" s="6"/>
      <c r="E3985" s="6"/>
      <c r="F3985" s="13" t="s">
        <v>69</v>
      </c>
      <c r="H3985" s="14" t="n">
        <v>40847</v>
      </c>
      <c r="I3985" s="14"/>
      <c r="J3985" s="14"/>
      <c r="L3985" s="6" t="s">
        <v>2430</v>
      </c>
      <c r="M3985" s="6"/>
      <c r="N3985" s="6"/>
      <c r="O3985" s="6"/>
      <c r="P3985" s="6"/>
      <c r="Q3985" s="6"/>
      <c r="R3985" s="6"/>
      <c r="S3985" s="6"/>
      <c r="T3985" s="6"/>
      <c r="V3985" s="15" t="n">
        <v>571</v>
      </c>
      <c r="X3985" s="6" t="s">
        <v>1606</v>
      </c>
      <c r="Y3985" s="6"/>
      <c r="AE3985" s="16" t="n">
        <v>7454.01</v>
      </c>
      <c r="AF3985" s="16"/>
      <c r="AG3985" s="16"/>
    </row>
    <row r="3986" customFormat="false" ht="12.75" hidden="false" customHeight="true" outlineLevel="0" collapsed="false">
      <c r="L3986" s="6" t="s">
        <v>1607</v>
      </c>
      <c r="M3986" s="6"/>
      <c r="N3986" s="6"/>
      <c r="O3986" s="6"/>
      <c r="P3986" s="6"/>
      <c r="Q3986" s="6"/>
      <c r="R3986" s="6"/>
      <c r="S3986" s="6"/>
      <c r="T3986" s="6"/>
    </row>
    <row r="3987" customFormat="false" ht="12.75" hidden="false" customHeight="true" outlineLevel="0" collapsed="false">
      <c r="B3987" s="6" t="s">
        <v>42</v>
      </c>
      <c r="C3987" s="6"/>
      <c r="D3987" s="6"/>
      <c r="E3987" s="6"/>
      <c r="F3987" s="13" t="s">
        <v>69</v>
      </c>
      <c r="H3987" s="14" t="n">
        <v>40847</v>
      </c>
      <c r="I3987" s="14"/>
      <c r="J3987" s="14"/>
      <c r="L3987" s="6" t="s">
        <v>2431</v>
      </c>
      <c r="M3987" s="6"/>
      <c r="N3987" s="6"/>
      <c r="O3987" s="6"/>
      <c r="P3987" s="6"/>
      <c r="Q3987" s="6"/>
      <c r="R3987" s="6"/>
      <c r="S3987" s="6"/>
      <c r="T3987" s="6"/>
      <c r="V3987" s="15" t="n">
        <v>571</v>
      </c>
      <c r="X3987" s="6" t="s">
        <v>100</v>
      </c>
      <c r="Y3987" s="6"/>
      <c r="AE3987" s="16" t="n">
        <v>9042.62</v>
      </c>
      <c r="AF3987" s="16"/>
      <c r="AG3987" s="16"/>
    </row>
    <row r="3988" customFormat="false" ht="12.75" hidden="false" customHeight="true" outlineLevel="0" collapsed="false">
      <c r="L3988" s="6" t="s">
        <v>101</v>
      </c>
      <c r="M3988" s="6"/>
      <c r="N3988" s="6"/>
      <c r="O3988" s="6"/>
      <c r="P3988" s="6"/>
      <c r="Q3988" s="6"/>
      <c r="R3988" s="6"/>
      <c r="S3988" s="6"/>
      <c r="T3988" s="6"/>
    </row>
    <row r="3989" customFormat="false" ht="12.75" hidden="false" customHeight="true" outlineLevel="0" collapsed="false">
      <c r="B3989" s="6" t="s">
        <v>42</v>
      </c>
      <c r="C3989" s="6"/>
      <c r="D3989" s="6"/>
      <c r="E3989" s="6"/>
      <c r="F3989" s="13" t="s">
        <v>69</v>
      </c>
      <c r="H3989" s="14" t="n">
        <v>40847</v>
      </c>
      <c r="I3989" s="14"/>
      <c r="J3989" s="14"/>
      <c r="L3989" s="6" t="s">
        <v>1875</v>
      </c>
      <c r="M3989" s="6"/>
      <c r="N3989" s="6"/>
      <c r="O3989" s="6"/>
      <c r="P3989" s="6"/>
      <c r="Q3989" s="6"/>
      <c r="R3989" s="6"/>
      <c r="S3989" s="6"/>
      <c r="T3989" s="6"/>
      <c r="V3989" s="15" t="n">
        <v>571</v>
      </c>
      <c r="X3989" s="6" t="s">
        <v>1876</v>
      </c>
      <c r="Y3989" s="6"/>
      <c r="AE3989" s="16" t="n">
        <v>957860.7</v>
      </c>
      <c r="AF3989" s="16"/>
      <c r="AG3989" s="16"/>
    </row>
    <row r="3990" customFormat="false" ht="12.75" hidden="false" customHeight="true" outlineLevel="0" collapsed="false">
      <c r="L3990" s="6" t="s">
        <v>1877</v>
      </c>
      <c r="M3990" s="6"/>
      <c r="N3990" s="6"/>
      <c r="O3990" s="6"/>
      <c r="P3990" s="6"/>
      <c r="Q3990" s="6"/>
      <c r="R3990" s="6"/>
      <c r="S3990" s="6"/>
      <c r="T3990" s="6"/>
    </row>
    <row r="3991" customFormat="false" ht="12.75" hidden="false" customHeight="true" outlineLevel="0" collapsed="false">
      <c r="B3991" s="6" t="s">
        <v>42</v>
      </c>
      <c r="C3991" s="6"/>
      <c r="D3991" s="6"/>
      <c r="E3991" s="6"/>
      <c r="F3991" s="13" t="s">
        <v>69</v>
      </c>
      <c r="H3991" s="14" t="n">
        <v>40847</v>
      </c>
      <c r="I3991" s="14"/>
      <c r="J3991" s="14"/>
      <c r="L3991" s="6" t="s">
        <v>1830</v>
      </c>
      <c r="M3991" s="6"/>
      <c r="N3991" s="6"/>
      <c r="O3991" s="6"/>
      <c r="P3991" s="6"/>
      <c r="Q3991" s="6"/>
      <c r="R3991" s="6"/>
      <c r="S3991" s="6"/>
      <c r="T3991" s="6"/>
      <c r="V3991" s="15" t="n">
        <v>571</v>
      </c>
      <c r="X3991" s="6" t="s">
        <v>1831</v>
      </c>
      <c r="Y3991" s="6"/>
      <c r="AE3991" s="16" t="n">
        <v>1025.48</v>
      </c>
      <c r="AF3991" s="16"/>
      <c r="AG3991" s="16"/>
    </row>
    <row r="3992" customFormat="false" ht="12.75" hidden="false" customHeight="true" outlineLevel="0" collapsed="false">
      <c r="L3992" s="6" t="s">
        <v>1832</v>
      </c>
      <c r="M3992" s="6"/>
      <c r="N3992" s="6"/>
      <c r="O3992" s="6"/>
      <c r="P3992" s="6"/>
      <c r="Q3992" s="6"/>
      <c r="R3992" s="6"/>
      <c r="S3992" s="6"/>
      <c r="T3992" s="6"/>
    </row>
    <row r="3993" customFormat="false" ht="12.75" hidden="false" customHeight="true" outlineLevel="0" collapsed="false">
      <c r="B3993" s="6" t="s">
        <v>42</v>
      </c>
      <c r="C3993" s="6"/>
      <c r="D3993" s="6"/>
      <c r="E3993" s="6"/>
      <c r="F3993" s="13" t="s">
        <v>69</v>
      </c>
      <c r="H3993" s="14" t="n">
        <v>40847</v>
      </c>
      <c r="I3993" s="14"/>
      <c r="J3993" s="14"/>
      <c r="L3993" s="6" t="s">
        <v>1715</v>
      </c>
      <c r="M3993" s="6"/>
      <c r="N3993" s="6"/>
      <c r="O3993" s="6"/>
      <c r="P3993" s="6"/>
      <c r="Q3993" s="6"/>
      <c r="R3993" s="6"/>
      <c r="S3993" s="6"/>
      <c r="T3993" s="6"/>
      <c r="V3993" s="15" t="n">
        <v>571</v>
      </c>
      <c r="X3993" s="6" t="s">
        <v>1716</v>
      </c>
      <c r="Y3993" s="6"/>
      <c r="AE3993" s="16" t="n">
        <v>213664.5</v>
      </c>
      <c r="AF3993" s="16"/>
      <c r="AG3993" s="16"/>
    </row>
    <row r="3994" customFormat="false" ht="12.75" hidden="false" customHeight="true" outlineLevel="0" collapsed="false">
      <c r="L3994" s="6" t="s">
        <v>1717</v>
      </c>
      <c r="M3994" s="6"/>
      <c r="N3994" s="6"/>
      <c r="O3994" s="6"/>
      <c r="P3994" s="6"/>
      <c r="Q3994" s="6"/>
      <c r="R3994" s="6"/>
      <c r="S3994" s="6"/>
      <c r="T3994" s="6"/>
    </row>
    <row r="3995" customFormat="false" ht="12.75" hidden="false" customHeight="true" outlineLevel="0" collapsed="false">
      <c r="B3995" s="6" t="s">
        <v>42</v>
      </c>
      <c r="C3995" s="6"/>
      <c r="D3995" s="6"/>
      <c r="E3995" s="6"/>
      <c r="F3995" s="13" t="s">
        <v>69</v>
      </c>
      <c r="H3995" s="14" t="n">
        <v>40847</v>
      </c>
      <c r="I3995" s="14"/>
      <c r="J3995" s="14"/>
      <c r="L3995" s="6" t="s">
        <v>117</v>
      </c>
      <c r="M3995" s="6"/>
      <c r="N3995" s="6"/>
      <c r="O3995" s="6"/>
      <c r="P3995" s="6"/>
      <c r="Q3995" s="6"/>
      <c r="R3995" s="6"/>
      <c r="S3995" s="6"/>
      <c r="T3995" s="6"/>
      <c r="V3995" s="15" t="n">
        <v>571</v>
      </c>
      <c r="X3995" s="6" t="s">
        <v>118</v>
      </c>
      <c r="Y3995" s="6"/>
      <c r="AE3995" s="16" t="n">
        <v>1500</v>
      </c>
      <c r="AF3995" s="16"/>
      <c r="AG3995" s="16"/>
    </row>
    <row r="3996" customFormat="false" ht="12.75" hidden="false" customHeight="true" outlineLevel="0" collapsed="false">
      <c r="L3996" s="6" t="s">
        <v>119</v>
      </c>
      <c r="M3996" s="6"/>
      <c r="N3996" s="6"/>
      <c r="O3996" s="6"/>
      <c r="P3996" s="6"/>
      <c r="Q3996" s="6"/>
      <c r="R3996" s="6"/>
      <c r="S3996" s="6"/>
      <c r="T3996" s="6"/>
    </row>
    <row r="3997" customFormat="false" ht="12.75" hidden="false" customHeight="true" outlineLevel="0" collapsed="false">
      <c r="B3997" s="6" t="s">
        <v>42</v>
      </c>
      <c r="C3997" s="6"/>
      <c r="D3997" s="6"/>
      <c r="E3997" s="6"/>
      <c r="F3997" s="13" t="s">
        <v>69</v>
      </c>
      <c r="H3997" s="14" t="n">
        <v>40847</v>
      </c>
      <c r="I3997" s="14"/>
      <c r="J3997" s="14"/>
      <c r="L3997" s="6" t="s">
        <v>120</v>
      </c>
      <c r="M3997" s="6"/>
      <c r="N3997" s="6"/>
      <c r="O3997" s="6"/>
      <c r="P3997" s="6"/>
      <c r="Q3997" s="6"/>
      <c r="R3997" s="6"/>
      <c r="S3997" s="6"/>
      <c r="T3997" s="6"/>
      <c r="V3997" s="15" t="n">
        <v>571</v>
      </c>
      <c r="X3997" s="6" t="s">
        <v>121</v>
      </c>
      <c r="Y3997" s="6"/>
      <c r="AE3997" s="16" t="n">
        <v>1500</v>
      </c>
      <c r="AF3997" s="16"/>
      <c r="AG3997" s="16"/>
    </row>
    <row r="3998" customFormat="false" ht="12.75" hidden="false" customHeight="true" outlineLevel="0" collapsed="false">
      <c r="L3998" s="6" t="s">
        <v>122</v>
      </c>
      <c r="M3998" s="6"/>
      <c r="N3998" s="6"/>
      <c r="O3998" s="6"/>
      <c r="P3998" s="6"/>
      <c r="Q3998" s="6"/>
      <c r="R3998" s="6"/>
      <c r="S3998" s="6"/>
      <c r="T3998" s="6"/>
    </row>
    <row r="3999" customFormat="false" ht="12.75" hidden="false" customHeight="true" outlineLevel="0" collapsed="false">
      <c r="B3999" s="6" t="s">
        <v>42</v>
      </c>
      <c r="C3999" s="6"/>
      <c r="D3999" s="6"/>
      <c r="E3999" s="6"/>
      <c r="F3999" s="13" t="s">
        <v>69</v>
      </c>
      <c r="H3999" s="14" t="n">
        <v>40847</v>
      </c>
      <c r="I3999" s="14"/>
      <c r="J3999" s="14"/>
      <c r="L3999" s="6" t="s">
        <v>123</v>
      </c>
      <c r="M3999" s="6"/>
      <c r="N3999" s="6"/>
      <c r="O3999" s="6"/>
      <c r="P3999" s="6"/>
      <c r="Q3999" s="6"/>
      <c r="R3999" s="6"/>
      <c r="S3999" s="6"/>
      <c r="T3999" s="6"/>
      <c r="V3999" s="15" t="n">
        <v>571</v>
      </c>
      <c r="X3999" s="6" t="s">
        <v>124</v>
      </c>
      <c r="Y3999" s="6"/>
      <c r="AE3999" s="16" t="n">
        <v>1500</v>
      </c>
      <c r="AF3999" s="16"/>
      <c r="AG3999" s="16"/>
    </row>
    <row r="4000" customFormat="false" ht="12.75" hidden="false" customHeight="true" outlineLevel="0" collapsed="false">
      <c r="L4000" s="6" t="s">
        <v>125</v>
      </c>
      <c r="M4000" s="6"/>
      <c r="N4000" s="6"/>
      <c r="O4000" s="6"/>
      <c r="P4000" s="6"/>
      <c r="Q4000" s="6"/>
      <c r="R4000" s="6"/>
      <c r="S4000" s="6"/>
      <c r="T4000" s="6"/>
    </row>
    <row r="4001" customFormat="false" ht="12.75" hidden="false" customHeight="true" outlineLevel="0" collapsed="false">
      <c r="B4001" s="6" t="s">
        <v>42</v>
      </c>
      <c r="C4001" s="6"/>
      <c r="D4001" s="6"/>
      <c r="E4001" s="6"/>
      <c r="F4001" s="13" t="s">
        <v>69</v>
      </c>
      <c r="H4001" s="14" t="n">
        <v>40847</v>
      </c>
      <c r="I4001" s="14"/>
      <c r="J4001" s="14"/>
      <c r="L4001" s="6" t="s">
        <v>126</v>
      </c>
      <c r="M4001" s="6"/>
      <c r="N4001" s="6"/>
      <c r="O4001" s="6"/>
      <c r="P4001" s="6"/>
      <c r="Q4001" s="6"/>
      <c r="R4001" s="6"/>
      <c r="S4001" s="6"/>
      <c r="T4001" s="6"/>
      <c r="V4001" s="15" t="n">
        <v>571</v>
      </c>
      <c r="X4001" s="6" t="s">
        <v>127</v>
      </c>
      <c r="Y4001" s="6"/>
      <c r="AE4001" s="16" t="n">
        <v>1500</v>
      </c>
      <c r="AF4001" s="16"/>
      <c r="AG4001" s="16"/>
    </row>
    <row r="4002" customFormat="false" ht="12.75" hidden="false" customHeight="true" outlineLevel="0" collapsed="false">
      <c r="L4002" s="6" t="s">
        <v>128</v>
      </c>
      <c r="M4002" s="6"/>
      <c r="N4002" s="6"/>
      <c r="O4002" s="6"/>
      <c r="P4002" s="6"/>
      <c r="Q4002" s="6"/>
      <c r="R4002" s="6"/>
      <c r="S4002" s="6"/>
      <c r="T4002" s="6"/>
    </row>
    <row r="4003" customFormat="false" ht="12.75" hidden="false" customHeight="true" outlineLevel="0" collapsed="false">
      <c r="B4003" s="6" t="s">
        <v>42</v>
      </c>
      <c r="C4003" s="6"/>
      <c r="D4003" s="6"/>
      <c r="E4003" s="6"/>
      <c r="F4003" s="13" t="s">
        <v>69</v>
      </c>
      <c r="H4003" s="14" t="n">
        <v>40847</v>
      </c>
      <c r="I4003" s="14"/>
      <c r="J4003" s="14"/>
      <c r="L4003" s="6" t="s">
        <v>129</v>
      </c>
      <c r="M4003" s="6"/>
      <c r="N4003" s="6"/>
      <c r="O4003" s="6"/>
      <c r="P4003" s="6"/>
      <c r="Q4003" s="6"/>
      <c r="R4003" s="6"/>
      <c r="S4003" s="6"/>
      <c r="T4003" s="6"/>
      <c r="V4003" s="15" t="n">
        <v>571</v>
      </c>
      <c r="X4003" s="6" t="s">
        <v>130</v>
      </c>
      <c r="Y4003" s="6"/>
      <c r="AE4003" s="16" t="n">
        <v>1500</v>
      </c>
      <c r="AF4003" s="16"/>
      <c r="AG4003" s="16"/>
    </row>
    <row r="4004" customFormat="false" ht="12.75" hidden="false" customHeight="true" outlineLevel="0" collapsed="false">
      <c r="L4004" s="6" t="s">
        <v>131</v>
      </c>
      <c r="M4004" s="6"/>
      <c r="N4004" s="6"/>
      <c r="O4004" s="6"/>
      <c r="P4004" s="6"/>
      <c r="Q4004" s="6"/>
      <c r="R4004" s="6"/>
      <c r="S4004" s="6"/>
      <c r="T4004" s="6"/>
    </row>
    <row r="4005" customFormat="false" ht="12.75" hidden="false" customHeight="true" outlineLevel="0" collapsed="false">
      <c r="B4005" s="6" t="s">
        <v>42</v>
      </c>
      <c r="C4005" s="6"/>
      <c r="D4005" s="6"/>
      <c r="E4005" s="6"/>
      <c r="F4005" s="13" t="s">
        <v>69</v>
      </c>
      <c r="H4005" s="14" t="n">
        <v>40847</v>
      </c>
      <c r="I4005" s="14"/>
      <c r="J4005" s="14"/>
      <c r="L4005" s="6" t="s">
        <v>132</v>
      </c>
      <c r="M4005" s="6"/>
      <c r="N4005" s="6"/>
      <c r="O4005" s="6"/>
      <c r="P4005" s="6"/>
      <c r="Q4005" s="6"/>
      <c r="R4005" s="6"/>
      <c r="S4005" s="6"/>
      <c r="T4005" s="6"/>
      <c r="V4005" s="15" t="n">
        <v>571</v>
      </c>
      <c r="X4005" s="6" t="s">
        <v>133</v>
      </c>
      <c r="Y4005" s="6"/>
      <c r="AE4005" s="16" t="n">
        <v>1500</v>
      </c>
      <c r="AF4005" s="16"/>
      <c r="AG4005" s="16"/>
    </row>
    <row r="4006" customFormat="false" ht="12.75" hidden="false" customHeight="true" outlineLevel="0" collapsed="false">
      <c r="L4006" s="6" t="s">
        <v>134</v>
      </c>
      <c r="M4006" s="6"/>
      <c r="N4006" s="6"/>
      <c r="O4006" s="6"/>
      <c r="P4006" s="6"/>
      <c r="Q4006" s="6"/>
      <c r="R4006" s="6"/>
      <c r="S4006" s="6"/>
      <c r="T4006" s="6"/>
    </row>
    <row r="4007" customFormat="false" ht="12.75" hidden="false" customHeight="true" outlineLevel="0" collapsed="false">
      <c r="B4007" s="6" t="s">
        <v>42</v>
      </c>
      <c r="C4007" s="6"/>
      <c r="D4007" s="6"/>
      <c r="E4007" s="6"/>
      <c r="F4007" s="13" t="s">
        <v>69</v>
      </c>
      <c r="H4007" s="14" t="n">
        <v>40847</v>
      </c>
      <c r="I4007" s="14"/>
      <c r="J4007" s="14"/>
      <c r="L4007" s="6" t="s">
        <v>135</v>
      </c>
      <c r="M4007" s="6"/>
      <c r="N4007" s="6"/>
      <c r="O4007" s="6"/>
      <c r="P4007" s="6"/>
      <c r="Q4007" s="6"/>
      <c r="R4007" s="6"/>
      <c r="S4007" s="6"/>
      <c r="T4007" s="6"/>
      <c r="V4007" s="15" t="n">
        <v>571</v>
      </c>
      <c r="X4007" s="6" t="s">
        <v>136</v>
      </c>
      <c r="Y4007" s="6"/>
      <c r="AE4007" s="16" t="n">
        <v>1500</v>
      </c>
      <c r="AF4007" s="16"/>
      <c r="AG4007" s="16"/>
    </row>
    <row r="4008" customFormat="false" ht="12.75" hidden="false" customHeight="true" outlineLevel="0" collapsed="false">
      <c r="L4008" s="6" t="s">
        <v>137</v>
      </c>
      <c r="M4008" s="6"/>
      <c r="N4008" s="6"/>
      <c r="O4008" s="6"/>
      <c r="P4008" s="6"/>
      <c r="Q4008" s="6"/>
      <c r="R4008" s="6"/>
      <c r="S4008" s="6"/>
      <c r="T4008" s="6"/>
    </row>
    <row r="4009" customFormat="false" ht="12.75" hidden="false" customHeight="true" outlineLevel="0" collapsed="false">
      <c r="B4009" s="6" t="s">
        <v>42</v>
      </c>
      <c r="C4009" s="6"/>
      <c r="D4009" s="6"/>
      <c r="E4009" s="6"/>
      <c r="F4009" s="13" t="s">
        <v>69</v>
      </c>
      <c r="H4009" s="14" t="n">
        <v>40847</v>
      </c>
      <c r="I4009" s="14"/>
      <c r="J4009" s="14"/>
      <c r="L4009" s="6" t="s">
        <v>138</v>
      </c>
      <c r="M4009" s="6"/>
      <c r="N4009" s="6"/>
      <c r="O4009" s="6"/>
      <c r="P4009" s="6"/>
      <c r="Q4009" s="6"/>
      <c r="R4009" s="6"/>
      <c r="S4009" s="6"/>
      <c r="T4009" s="6"/>
      <c r="V4009" s="15" t="n">
        <v>571</v>
      </c>
      <c r="X4009" s="6" t="s">
        <v>139</v>
      </c>
      <c r="Y4009" s="6"/>
      <c r="AE4009" s="16" t="n">
        <v>1500</v>
      </c>
      <c r="AF4009" s="16"/>
      <c r="AG4009" s="16"/>
    </row>
    <row r="4010" customFormat="false" ht="12.75" hidden="false" customHeight="true" outlineLevel="0" collapsed="false">
      <c r="L4010" s="6" t="s">
        <v>140</v>
      </c>
      <c r="M4010" s="6"/>
      <c r="N4010" s="6"/>
      <c r="O4010" s="6"/>
      <c r="P4010" s="6"/>
      <c r="Q4010" s="6"/>
      <c r="R4010" s="6"/>
      <c r="S4010" s="6"/>
      <c r="T4010" s="6"/>
    </row>
    <row r="4011" customFormat="false" ht="12.75" hidden="false" customHeight="true" outlineLevel="0" collapsed="false">
      <c r="B4011" s="6" t="s">
        <v>42</v>
      </c>
      <c r="C4011" s="6"/>
      <c r="D4011" s="6"/>
      <c r="E4011" s="6"/>
      <c r="F4011" s="13" t="s">
        <v>69</v>
      </c>
      <c r="H4011" s="14" t="n">
        <v>40847</v>
      </c>
      <c r="I4011" s="14"/>
      <c r="J4011" s="14"/>
      <c r="L4011" s="6" t="s">
        <v>141</v>
      </c>
      <c r="M4011" s="6"/>
      <c r="N4011" s="6"/>
      <c r="O4011" s="6"/>
      <c r="P4011" s="6"/>
      <c r="Q4011" s="6"/>
      <c r="R4011" s="6"/>
      <c r="S4011" s="6"/>
      <c r="T4011" s="6"/>
      <c r="V4011" s="15" t="n">
        <v>571</v>
      </c>
      <c r="X4011" s="6" t="s">
        <v>142</v>
      </c>
      <c r="Y4011" s="6"/>
      <c r="AE4011" s="16" t="n">
        <v>1500</v>
      </c>
      <c r="AF4011" s="16"/>
      <c r="AG4011" s="16"/>
    </row>
    <row r="4012" customFormat="false" ht="12.75" hidden="false" customHeight="true" outlineLevel="0" collapsed="false">
      <c r="L4012" s="6" t="s">
        <v>143</v>
      </c>
      <c r="M4012" s="6"/>
      <c r="N4012" s="6"/>
      <c r="O4012" s="6"/>
      <c r="P4012" s="6"/>
      <c r="Q4012" s="6"/>
      <c r="R4012" s="6"/>
      <c r="S4012" s="6"/>
      <c r="T4012" s="6"/>
    </row>
    <row r="4013" customFormat="false" ht="12.75" hidden="false" customHeight="true" outlineLevel="0" collapsed="false">
      <c r="B4013" s="6" t="s">
        <v>42</v>
      </c>
      <c r="C4013" s="6"/>
      <c r="D4013" s="6"/>
      <c r="E4013" s="6"/>
      <c r="F4013" s="13" t="s">
        <v>69</v>
      </c>
      <c r="H4013" s="14" t="n">
        <v>40847</v>
      </c>
      <c r="I4013" s="14"/>
      <c r="J4013" s="14"/>
      <c r="L4013" s="6" t="s">
        <v>1676</v>
      </c>
      <c r="M4013" s="6"/>
      <c r="N4013" s="6"/>
      <c r="O4013" s="6"/>
      <c r="P4013" s="6"/>
      <c r="Q4013" s="6"/>
      <c r="R4013" s="6"/>
      <c r="S4013" s="6"/>
      <c r="T4013" s="6"/>
      <c r="V4013" s="15" t="n">
        <v>571</v>
      </c>
      <c r="X4013" s="6" t="s">
        <v>1677</v>
      </c>
      <c r="Y4013" s="6"/>
      <c r="AE4013" s="16" t="n">
        <v>410.4</v>
      </c>
      <c r="AF4013" s="16"/>
      <c r="AG4013" s="16"/>
    </row>
    <row r="4014" customFormat="false" ht="12.75" hidden="false" customHeight="true" outlineLevel="0" collapsed="false">
      <c r="L4014" s="6" t="s">
        <v>1678</v>
      </c>
      <c r="M4014" s="6"/>
      <c r="N4014" s="6"/>
      <c r="O4014" s="6"/>
      <c r="P4014" s="6"/>
      <c r="Q4014" s="6"/>
      <c r="R4014" s="6"/>
      <c r="S4014" s="6"/>
      <c r="T4014" s="6"/>
    </row>
    <row r="4015" customFormat="false" ht="12.75" hidden="false" customHeight="true" outlineLevel="0" collapsed="false">
      <c r="B4015" s="6" t="s">
        <v>42</v>
      </c>
      <c r="C4015" s="6"/>
      <c r="D4015" s="6"/>
      <c r="E4015" s="6"/>
      <c r="F4015" s="13" t="s">
        <v>69</v>
      </c>
      <c r="H4015" s="14" t="n">
        <v>40847</v>
      </c>
      <c r="I4015" s="14"/>
      <c r="J4015" s="14"/>
      <c r="L4015" s="6" t="s">
        <v>1608</v>
      </c>
      <c r="M4015" s="6"/>
      <c r="N4015" s="6"/>
      <c r="O4015" s="6"/>
      <c r="P4015" s="6"/>
      <c r="Q4015" s="6"/>
      <c r="R4015" s="6"/>
      <c r="S4015" s="6"/>
      <c r="T4015" s="6"/>
      <c r="V4015" s="15" t="n">
        <v>571</v>
      </c>
      <c r="X4015" s="6" t="s">
        <v>1609</v>
      </c>
      <c r="Y4015" s="6"/>
      <c r="AE4015" s="16" t="n">
        <v>3275.14</v>
      </c>
      <c r="AF4015" s="16"/>
      <c r="AG4015" s="16"/>
    </row>
    <row r="4016" customFormat="false" ht="12.75" hidden="false" customHeight="true" outlineLevel="0" collapsed="false">
      <c r="L4016" s="6" t="s">
        <v>1610</v>
      </c>
      <c r="M4016" s="6"/>
      <c r="N4016" s="6"/>
      <c r="O4016" s="6"/>
      <c r="P4016" s="6"/>
      <c r="Q4016" s="6"/>
      <c r="R4016" s="6"/>
      <c r="S4016" s="6"/>
      <c r="T4016" s="6"/>
    </row>
    <row r="4017" customFormat="false" ht="12.75" hidden="false" customHeight="true" outlineLevel="0" collapsed="false">
      <c r="B4017" s="6" t="s">
        <v>42</v>
      </c>
      <c r="C4017" s="6"/>
      <c r="D4017" s="6"/>
      <c r="E4017" s="6"/>
      <c r="F4017" s="13" t="s">
        <v>69</v>
      </c>
      <c r="H4017" s="14" t="n">
        <v>40847</v>
      </c>
      <c r="I4017" s="14"/>
      <c r="J4017" s="14"/>
      <c r="L4017" s="6" t="s">
        <v>1608</v>
      </c>
      <c r="M4017" s="6"/>
      <c r="N4017" s="6"/>
      <c r="O4017" s="6"/>
      <c r="P4017" s="6"/>
      <c r="Q4017" s="6"/>
      <c r="R4017" s="6"/>
      <c r="S4017" s="6"/>
      <c r="T4017" s="6"/>
      <c r="V4017" s="15" t="n">
        <v>571</v>
      </c>
      <c r="X4017" s="6" t="s">
        <v>1682</v>
      </c>
      <c r="Y4017" s="6"/>
      <c r="AE4017" s="16" t="n">
        <v>10754.19</v>
      </c>
      <c r="AF4017" s="16"/>
      <c r="AG4017" s="16"/>
    </row>
    <row r="4018" customFormat="false" ht="12.75" hidden="false" customHeight="true" outlineLevel="0" collapsed="false">
      <c r="L4018" s="6" t="s">
        <v>1683</v>
      </c>
      <c r="M4018" s="6"/>
      <c r="N4018" s="6"/>
      <c r="O4018" s="6"/>
      <c r="P4018" s="6"/>
      <c r="Q4018" s="6"/>
      <c r="R4018" s="6"/>
      <c r="S4018" s="6"/>
      <c r="T4018" s="6"/>
    </row>
    <row r="4019" customFormat="false" ht="12.75" hidden="false" customHeight="true" outlineLevel="0" collapsed="false">
      <c r="B4019" s="6" t="s">
        <v>42</v>
      </c>
      <c r="C4019" s="6"/>
      <c r="D4019" s="6"/>
      <c r="E4019" s="6"/>
      <c r="F4019" s="13" t="s">
        <v>69</v>
      </c>
      <c r="H4019" s="14" t="n">
        <v>40847</v>
      </c>
      <c r="I4019" s="14"/>
      <c r="J4019" s="14"/>
      <c r="L4019" s="6" t="s">
        <v>1608</v>
      </c>
      <c r="M4019" s="6"/>
      <c r="N4019" s="6"/>
      <c r="O4019" s="6"/>
      <c r="P4019" s="6"/>
      <c r="Q4019" s="6"/>
      <c r="R4019" s="6"/>
      <c r="S4019" s="6"/>
      <c r="T4019" s="6"/>
      <c r="V4019" s="15" t="n">
        <v>571</v>
      </c>
      <c r="X4019" s="6" t="s">
        <v>1684</v>
      </c>
      <c r="Y4019" s="6"/>
      <c r="AE4019" s="16" t="n">
        <v>10754.19</v>
      </c>
      <c r="AF4019" s="16"/>
      <c r="AG4019" s="16"/>
    </row>
    <row r="4020" customFormat="false" ht="12.75" hidden="false" customHeight="true" outlineLevel="0" collapsed="false">
      <c r="L4020" s="6" t="s">
        <v>1685</v>
      </c>
      <c r="M4020" s="6"/>
      <c r="N4020" s="6"/>
      <c r="O4020" s="6"/>
      <c r="P4020" s="6"/>
      <c r="Q4020" s="6"/>
      <c r="R4020" s="6"/>
      <c r="S4020" s="6"/>
      <c r="T4020" s="6"/>
    </row>
    <row r="4021" customFormat="false" ht="12.75" hidden="false" customHeight="true" outlineLevel="0" collapsed="false">
      <c r="B4021" s="6" t="s">
        <v>42</v>
      </c>
      <c r="C4021" s="6"/>
      <c r="D4021" s="6"/>
      <c r="E4021" s="6"/>
      <c r="F4021" s="13" t="s">
        <v>69</v>
      </c>
      <c r="H4021" s="14" t="n">
        <v>40847</v>
      </c>
      <c r="I4021" s="14"/>
      <c r="J4021" s="14"/>
      <c r="L4021" s="6" t="s">
        <v>1868</v>
      </c>
      <c r="M4021" s="6"/>
      <c r="N4021" s="6"/>
      <c r="O4021" s="6"/>
      <c r="P4021" s="6"/>
      <c r="Q4021" s="6"/>
      <c r="R4021" s="6"/>
      <c r="S4021" s="6"/>
      <c r="T4021" s="6"/>
      <c r="V4021" s="15" t="n">
        <v>571</v>
      </c>
      <c r="X4021" s="6" t="s">
        <v>1869</v>
      </c>
      <c r="Y4021" s="6"/>
      <c r="AE4021" s="16" t="n">
        <v>9302.4</v>
      </c>
      <c r="AF4021" s="16"/>
      <c r="AG4021" s="16"/>
    </row>
    <row r="4022" customFormat="false" ht="12.75" hidden="false" customHeight="true" outlineLevel="0" collapsed="false">
      <c r="L4022" s="6" t="s">
        <v>1870</v>
      </c>
      <c r="M4022" s="6"/>
      <c r="N4022" s="6"/>
      <c r="O4022" s="6"/>
      <c r="P4022" s="6"/>
      <c r="Q4022" s="6"/>
      <c r="R4022" s="6"/>
      <c r="S4022" s="6"/>
      <c r="T4022" s="6"/>
    </row>
    <row r="4023" customFormat="false" ht="12.75" hidden="false" customHeight="true" outlineLevel="0" collapsed="false">
      <c r="B4023" s="6" t="s">
        <v>42</v>
      </c>
      <c r="C4023" s="6"/>
      <c r="D4023" s="6"/>
      <c r="E4023" s="6"/>
      <c r="F4023" s="13" t="s">
        <v>69</v>
      </c>
      <c r="H4023" s="14" t="n">
        <v>40847</v>
      </c>
      <c r="I4023" s="14"/>
      <c r="J4023" s="14"/>
      <c r="L4023" s="6" t="s">
        <v>70</v>
      </c>
      <c r="M4023" s="6"/>
      <c r="N4023" s="6"/>
      <c r="O4023" s="6"/>
      <c r="P4023" s="6"/>
      <c r="Q4023" s="6"/>
      <c r="R4023" s="6"/>
      <c r="S4023" s="6"/>
      <c r="T4023" s="6"/>
      <c r="V4023" s="15" t="n">
        <v>571</v>
      </c>
      <c r="X4023" s="6" t="s">
        <v>71</v>
      </c>
      <c r="Y4023" s="6"/>
      <c r="AE4023" s="16" t="n">
        <v>402454.56</v>
      </c>
      <c r="AF4023" s="16"/>
      <c r="AG4023" s="16"/>
    </row>
    <row r="4024" customFormat="false" ht="12.75" hidden="false" customHeight="true" outlineLevel="0" collapsed="false">
      <c r="L4024" s="6" t="s">
        <v>72</v>
      </c>
      <c r="M4024" s="6"/>
      <c r="N4024" s="6"/>
      <c r="O4024" s="6"/>
      <c r="P4024" s="6"/>
      <c r="Q4024" s="6"/>
      <c r="R4024" s="6"/>
      <c r="S4024" s="6"/>
      <c r="T4024" s="6"/>
    </row>
    <row r="4025" customFormat="false" ht="12.75" hidden="false" customHeight="true" outlineLevel="0" collapsed="false">
      <c r="B4025" s="6" t="s">
        <v>42</v>
      </c>
      <c r="C4025" s="6"/>
      <c r="D4025" s="6"/>
      <c r="E4025" s="6"/>
      <c r="F4025" s="13" t="s">
        <v>69</v>
      </c>
      <c r="H4025" s="14" t="n">
        <v>40847</v>
      </c>
      <c r="I4025" s="14"/>
      <c r="J4025" s="14"/>
      <c r="L4025" s="6" t="s">
        <v>70</v>
      </c>
      <c r="M4025" s="6"/>
      <c r="N4025" s="6"/>
      <c r="O4025" s="6"/>
      <c r="P4025" s="6"/>
      <c r="Q4025" s="6"/>
      <c r="R4025" s="6"/>
      <c r="S4025" s="6"/>
      <c r="T4025" s="6"/>
      <c r="V4025" s="15" t="n">
        <v>571</v>
      </c>
      <c r="X4025" s="6" t="s">
        <v>73</v>
      </c>
      <c r="Y4025" s="6"/>
      <c r="AE4025" s="16" t="n">
        <v>10108.27</v>
      </c>
      <c r="AF4025" s="16"/>
      <c r="AG4025" s="16"/>
    </row>
    <row r="4026" customFormat="false" ht="12.75" hidden="false" customHeight="true" outlineLevel="0" collapsed="false">
      <c r="L4026" s="6" t="s">
        <v>74</v>
      </c>
      <c r="M4026" s="6"/>
      <c r="N4026" s="6"/>
      <c r="O4026" s="6"/>
      <c r="P4026" s="6"/>
      <c r="Q4026" s="6"/>
      <c r="R4026" s="6"/>
      <c r="S4026" s="6"/>
      <c r="T4026" s="6"/>
    </row>
    <row r="4027" customFormat="false" ht="12.75" hidden="false" customHeight="true" outlineLevel="0" collapsed="false">
      <c r="B4027" s="6" t="s">
        <v>42</v>
      </c>
      <c r="C4027" s="6"/>
      <c r="D4027" s="6"/>
      <c r="E4027" s="6"/>
      <c r="F4027" s="13" t="s">
        <v>69</v>
      </c>
      <c r="H4027" s="14" t="n">
        <v>40847</v>
      </c>
      <c r="I4027" s="14"/>
      <c r="J4027" s="14"/>
      <c r="L4027" s="6" t="s">
        <v>75</v>
      </c>
      <c r="M4027" s="6"/>
      <c r="N4027" s="6"/>
      <c r="O4027" s="6"/>
      <c r="P4027" s="6"/>
      <c r="Q4027" s="6"/>
      <c r="R4027" s="6"/>
      <c r="S4027" s="6"/>
      <c r="T4027" s="6"/>
      <c r="V4027" s="15" t="n">
        <v>571</v>
      </c>
      <c r="X4027" s="6" t="s">
        <v>76</v>
      </c>
      <c r="Y4027" s="6"/>
      <c r="AE4027" s="16" t="n">
        <v>6973.49</v>
      </c>
      <c r="AF4027" s="16"/>
      <c r="AG4027" s="16"/>
    </row>
    <row r="4028" customFormat="false" ht="12.75" hidden="false" customHeight="true" outlineLevel="0" collapsed="false">
      <c r="L4028" s="6" t="s">
        <v>77</v>
      </c>
      <c r="M4028" s="6"/>
      <c r="N4028" s="6"/>
      <c r="O4028" s="6"/>
      <c r="P4028" s="6"/>
      <c r="Q4028" s="6"/>
      <c r="R4028" s="6"/>
      <c r="S4028" s="6"/>
      <c r="T4028" s="6"/>
    </row>
    <row r="4029" customFormat="false" ht="12.75" hidden="false" customHeight="true" outlineLevel="0" collapsed="false">
      <c r="B4029" s="6" t="s">
        <v>42</v>
      </c>
      <c r="C4029" s="6"/>
      <c r="D4029" s="6"/>
      <c r="E4029" s="6"/>
      <c r="F4029" s="13" t="s">
        <v>69</v>
      </c>
      <c r="H4029" s="14" t="n">
        <v>40847</v>
      </c>
      <c r="I4029" s="14"/>
      <c r="J4029" s="14"/>
      <c r="L4029" s="6" t="s">
        <v>1701</v>
      </c>
      <c r="M4029" s="6"/>
      <c r="N4029" s="6"/>
      <c r="O4029" s="6"/>
      <c r="P4029" s="6"/>
      <c r="Q4029" s="6"/>
      <c r="R4029" s="6"/>
      <c r="S4029" s="6"/>
      <c r="T4029" s="6"/>
      <c r="V4029" s="15" t="n">
        <v>571</v>
      </c>
      <c r="X4029" s="6" t="s">
        <v>1702</v>
      </c>
      <c r="Y4029" s="6"/>
      <c r="AE4029" s="16" t="n">
        <v>83943.23</v>
      </c>
      <c r="AF4029" s="16"/>
      <c r="AG4029" s="16"/>
    </row>
    <row r="4030" customFormat="false" ht="12.75" hidden="false" customHeight="true" outlineLevel="0" collapsed="false">
      <c r="L4030" s="6" t="s">
        <v>1703</v>
      </c>
      <c r="M4030" s="6"/>
      <c r="N4030" s="6"/>
      <c r="O4030" s="6"/>
      <c r="P4030" s="6"/>
      <c r="Q4030" s="6"/>
      <c r="R4030" s="6"/>
      <c r="S4030" s="6"/>
      <c r="T4030" s="6"/>
    </row>
    <row r="4031" customFormat="false" ht="12.75" hidden="false" customHeight="true" outlineLevel="0" collapsed="false">
      <c r="B4031" s="6" t="s">
        <v>42</v>
      </c>
      <c r="C4031" s="6"/>
      <c r="D4031" s="6"/>
      <c r="E4031" s="6"/>
      <c r="F4031" s="13" t="s">
        <v>69</v>
      </c>
      <c r="H4031" s="14" t="n">
        <v>40847</v>
      </c>
      <c r="I4031" s="14"/>
      <c r="J4031" s="14"/>
      <c r="L4031" s="6" t="s">
        <v>2432</v>
      </c>
      <c r="M4031" s="6"/>
      <c r="N4031" s="6"/>
      <c r="O4031" s="6"/>
      <c r="P4031" s="6"/>
      <c r="Q4031" s="6"/>
      <c r="R4031" s="6"/>
      <c r="S4031" s="6"/>
      <c r="T4031" s="6"/>
      <c r="V4031" s="15" t="n">
        <v>571</v>
      </c>
      <c r="X4031" s="6" t="s">
        <v>1704</v>
      </c>
      <c r="Y4031" s="6"/>
      <c r="AE4031" s="16" t="n">
        <v>4446</v>
      </c>
      <c r="AF4031" s="16"/>
      <c r="AG4031" s="16"/>
    </row>
    <row r="4032" customFormat="false" ht="12.75" hidden="false" customHeight="true" outlineLevel="0" collapsed="false">
      <c r="L4032" s="6" t="s">
        <v>1705</v>
      </c>
      <c r="M4032" s="6"/>
      <c r="N4032" s="6"/>
      <c r="O4032" s="6"/>
      <c r="P4032" s="6"/>
      <c r="Q4032" s="6"/>
      <c r="R4032" s="6"/>
      <c r="S4032" s="6"/>
      <c r="T4032" s="6"/>
    </row>
    <row r="4033" customFormat="false" ht="12.75" hidden="false" customHeight="true" outlineLevel="0" collapsed="false">
      <c r="B4033" s="6" t="s">
        <v>42</v>
      </c>
      <c r="C4033" s="6"/>
      <c r="D4033" s="6"/>
      <c r="E4033" s="6"/>
      <c r="F4033" s="13" t="s">
        <v>69</v>
      </c>
      <c r="H4033" s="14" t="n">
        <v>40847</v>
      </c>
      <c r="I4033" s="14"/>
      <c r="J4033" s="14"/>
      <c r="L4033" s="6" t="s">
        <v>1739</v>
      </c>
      <c r="M4033" s="6"/>
      <c r="N4033" s="6"/>
      <c r="O4033" s="6"/>
      <c r="P4033" s="6"/>
      <c r="Q4033" s="6"/>
      <c r="R4033" s="6"/>
      <c r="S4033" s="6"/>
      <c r="T4033" s="6"/>
      <c r="V4033" s="15" t="n">
        <v>571</v>
      </c>
      <c r="X4033" s="6" t="s">
        <v>1740</v>
      </c>
      <c r="Y4033" s="6"/>
      <c r="AE4033" s="16" t="n">
        <v>160186.64</v>
      </c>
      <c r="AF4033" s="16"/>
      <c r="AG4033" s="16"/>
    </row>
    <row r="4034" customFormat="false" ht="12.75" hidden="false" customHeight="true" outlineLevel="0" collapsed="false">
      <c r="L4034" s="6" t="s">
        <v>1741</v>
      </c>
      <c r="M4034" s="6"/>
      <c r="N4034" s="6"/>
      <c r="O4034" s="6"/>
      <c r="P4034" s="6"/>
      <c r="Q4034" s="6"/>
      <c r="R4034" s="6"/>
      <c r="S4034" s="6"/>
      <c r="T4034" s="6"/>
    </row>
    <row r="4035" customFormat="false" ht="12.75" hidden="false" customHeight="true" outlineLevel="0" collapsed="false">
      <c r="B4035" s="6" t="s">
        <v>42</v>
      </c>
      <c r="C4035" s="6"/>
      <c r="D4035" s="6"/>
      <c r="E4035" s="6"/>
      <c r="F4035" s="13" t="s">
        <v>69</v>
      </c>
      <c r="H4035" s="14" t="n">
        <v>40847</v>
      </c>
      <c r="I4035" s="14"/>
      <c r="J4035" s="14"/>
      <c r="L4035" s="6" t="s">
        <v>1721</v>
      </c>
      <c r="M4035" s="6"/>
      <c r="N4035" s="6"/>
      <c r="O4035" s="6"/>
      <c r="P4035" s="6"/>
      <c r="Q4035" s="6"/>
      <c r="R4035" s="6"/>
      <c r="S4035" s="6"/>
      <c r="T4035" s="6"/>
      <c r="V4035" s="15" t="n">
        <v>571</v>
      </c>
      <c r="X4035" s="6" t="s">
        <v>1722</v>
      </c>
      <c r="Y4035" s="6"/>
      <c r="AE4035" s="16" t="n">
        <v>30000</v>
      </c>
      <c r="AF4035" s="16"/>
      <c r="AG4035" s="16"/>
    </row>
    <row r="4036" customFormat="false" ht="12.75" hidden="false" customHeight="true" outlineLevel="0" collapsed="false">
      <c r="L4036" s="6" t="s">
        <v>1723</v>
      </c>
      <c r="M4036" s="6"/>
      <c r="N4036" s="6"/>
      <c r="O4036" s="6"/>
      <c r="P4036" s="6"/>
      <c r="Q4036" s="6"/>
      <c r="R4036" s="6"/>
      <c r="S4036" s="6"/>
      <c r="T4036" s="6"/>
    </row>
    <row r="4037" customFormat="false" ht="12.75" hidden="false" customHeight="true" outlineLevel="0" collapsed="false">
      <c r="B4037" s="6" t="s">
        <v>42</v>
      </c>
      <c r="C4037" s="6"/>
      <c r="D4037" s="6"/>
      <c r="E4037" s="6"/>
      <c r="F4037" s="13" t="s">
        <v>69</v>
      </c>
      <c r="H4037" s="14" t="n">
        <v>40847</v>
      </c>
      <c r="I4037" s="14"/>
      <c r="J4037" s="14"/>
      <c r="L4037" s="6" t="s">
        <v>2433</v>
      </c>
      <c r="M4037" s="6"/>
      <c r="N4037" s="6"/>
      <c r="O4037" s="6"/>
      <c r="P4037" s="6"/>
      <c r="Q4037" s="6"/>
      <c r="R4037" s="6"/>
      <c r="S4037" s="6"/>
      <c r="T4037" s="6"/>
      <c r="V4037" s="15" t="n">
        <v>572</v>
      </c>
      <c r="X4037" s="6" t="s">
        <v>230</v>
      </c>
      <c r="Y4037" s="6"/>
      <c r="AA4037" s="16" t="n">
        <v>118342.76</v>
      </c>
      <c r="AB4037" s="16"/>
      <c r="AC4037" s="16"/>
    </row>
    <row r="4038" customFormat="false" ht="12.75" hidden="false" customHeight="true" outlineLevel="0" collapsed="false">
      <c r="L4038" s="6" t="s">
        <v>231</v>
      </c>
      <c r="M4038" s="6"/>
      <c r="N4038" s="6"/>
      <c r="O4038" s="6"/>
      <c r="P4038" s="6"/>
      <c r="Q4038" s="6"/>
      <c r="R4038" s="6"/>
      <c r="S4038" s="6"/>
      <c r="T4038" s="6"/>
    </row>
    <row r="4039" customFormat="false" ht="12.75" hidden="false" customHeight="true" outlineLevel="0" collapsed="false">
      <c r="B4039" s="6" t="s">
        <v>42</v>
      </c>
      <c r="C4039" s="6"/>
      <c r="D4039" s="6"/>
      <c r="E4039" s="6"/>
      <c r="F4039" s="13" t="s">
        <v>69</v>
      </c>
      <c r="H4039" s="14" t="n">
        <v>40847</v>
      </c>
      <c r="I4039" s="14"/>
      <c r="J4039" s="14"/>
      <c r="L4039" s="6" t="s">
        <v>2434</v>
      </c>
      <c r="M4039" s="6"/>
      <c r="N4039" s="6"/>
      <c r="O4039" s="6"/>
      <c r="P4039" s="6"/>
      <c r="Q4039" s="6"/>
      <c r="R4039" s="6"/>
      <c r="S4039" s="6"/>
      <c r="T4039" s="6"/>
      <c r="V4039" s="15" t="n">
        <v>573</v>
      </c>
      <c r="X4039" s="6" t="s">
        <v>1632</v>
      </c>
      <c r="Y4039" s="6"/>
      <c r="AE4039" s="16" t="n">
        <v>3093.11</v>
      </c>
      <c r="AF4039" s="16"/>
      <c r="AG4039" s="16"/>
    </row>
    <row r="4040" customFormat="false" ht="12.75" hidden="false" customHeight="true" outlineLevel="0" collapsed="false">
      <c r="L4040" s="6" t="s">
        <v>1633</v>
      </c>
      <c r="M4040" s="6"/>
      <c r="N4040" s="6"/>
      <c r="O4040" s="6"/>
      <c r="P4040" s="6"/>
      <c r="Q4040" s="6"/>
      <c r="R4040" s="6"/>
      <c r="S4040" s="6"/>
      <c r="T4040" s="6"/>
    </row>
    <row r="4041" customFormat="false" ht="12.75" hidden="false" customHeight="true" outlineLevel="0" collapsed="false">
      <c r="B4041" s="6" t="s">
        <v>42</v>
      </c>
      <c r="C4041" s="6"/>
      <c r="D4041" s="6"/>
      <c r="E4041" s="6"/>
      <c r="F4041" s="13" t="s">
        <v>69</v>
      </c>
      <c r="H4041" s="14" t="n">
        <v>40847</v>
      </c>
      <c r="I4041" s="14"/>
      <c r="J4041" s="14"/>
      <c r="L4041" s="6" t="s">
        <v>2435</v>
      </c>
      <c r="M4041" s="6"/>
      <c r="N4041" s="6"/>
      <c r="O4041" s="6"/>
      <c r="P4041" s="6"/>
      <c r="Q4041" s="6"/>
      <c r="R4041" s="6"/>
      <c r="S4041" s="6"/>
      <c r="T4041" s="6"/>
      <c r="V4041" s="15" t="n">
        <v>574</v>
      </c>
      <c r="X4041" s="6" t="s">
        <v>1612</v>
      </c>
      <c r="Y4041" s="6"/>
      <c r="AE4041" s="16" t="n">
        <v>15578.1</v>
      </c>
      <c r="AF4041" s="16"/>
      <c r="AG4041" s="16"/>
    </row>
    <row r="4042" customFormat="false" ht="12.75" hidden="false" customHeight="true" outlineLevel="0" collapsed="false">
      <c r="L4042" s="6" t="s">
        <v>1613</v>
      </c>
      <c r="M4042" s="6"/>
      <c r="N4042" s="6"/>
      <c r="O4042" s="6"/>
      <c r="P4042" s="6"/>
      <c r="Q4042" s="6"/>
      <c r="R4042" s="6"/>
      <c r="S4042" s="6"/>
      <c r="T4042" s="6"/>
    </row>
    <row r="4043" customFormat="false" ht="12.75" hidden="false" customHeight="true" outlineLevel="0" collapsed="false">
      <c r="B4043" s="6" t="s">
        <v>42</v>
      </c>
      <c r="C4043" s="6"/>
      <c r="D4043" s="6"/>
      <c r="E4043" s="6"/>
      <c r="F4043" s="13" t="s">
        <v>69</v>
      </c>
      <c r="H4043" s="14" t="n">
        <v>40847</v>
      </c>
      <c r="I4043" s="14"/>
      <c r="J4043" s="14"/>
      <c r="L4043" s="6" t="s">
        <v>2436</v>
      </c>
      <c r="M4043" s="6"/>
      <c r="N4043" s="6"/>
      <c r="O4043" s="6"/>
      <c r="P4043" s="6"/>
      <c r="Q4043" s="6"/>
      <c r="R4043" s="6"/>
      <c r="S4043" s="6"/>
      <c r="T4043" s="6"/>
      <c r="V4043" s="15" t="n">
        <v>574</v>
      </c>
      <c r="X4043" s="6" t="s">
        <v>1687</v>
      </c>
      <c r="Y4043" s="6"/>
      <c r="AE4043" s="16" t="n">
        <v>3946.41</v>
      </c>
      <c r="AF4043" s="16"/>
      <c r="AG4043" s="16"/>
    </row>
    <row r="4044" customFormat="false" ht="12.75" hidden="false" customHeight="true" outlineLevel="0" collapsed="false">
      <c r="L4044" s="6" t="s">
        <v>1688</v>
      </c>
      <c r="M4044" s="6"/>
      <c r="N4044" s="6"/>
      <c r="O4044" s="6"/>
      <c r="P4044" s="6"/>
      <c r="Q4044" s="6"/>
      <c r="R4044" s="6"/>
      <c r="S4044" s="6"/>
      <c r="T4044" s="6"/>
    </row>
    <row r="4045" customFormat="false" ht="12.75" hidden="false" customHeight="true" outlineLevel="0" collapsed="false">
      <c r="B4045" s="6" t="s">
        <v>42</v>
      </c>
      <c r="C4045" s="6"/>
      <c r="D4045" s="6"/>
      <c r="E4045" s="6"/>
      <c r="F4045" s="13" t="s">
        <v>69</v>
      </c>
      <c r="H4045" s="14" t="n">
        <v>40847</v>
      </c>
      <c r="I4045" s="14"/>
      <c r="J4045" s="14"/>
      <c r="L4045" s="6" t="s">
        <v>2437</v>
      </c>
      <c r="M4045" s="6"/>
      <c r="N4045" s="6"/>
      <c r="O4045" s="6"/>
      <c r="P4045" s="6"/>
      <c r="Q4045" s="6"/>
      <c r="R4045" s="6"/>
      <c r="S4045" s="6"/>
      <c r="T4045" s="6"/>
      <c r="V4045" s="15" t="n">
        <v>574</v>
      </c>
      <c r="X4045" s="6" t="s">
        <v>1690</v>
      </c>
      <c r="Y4045" s="6"/>
      <c r="AE4045" s="16" t="n">
        <v>14653.22</v>
      </c>
      <c r="AF4045" s="16"/>
      <c r="AG4045" s="16"/>
    </row>
    <row r="4046" customFormat="false" ht="12.75" hidden="false" customHeight="true" outlineLevel="0" collapsed="false">
      <c r="L4046" s="6" t="s">
        <v>1691</v>
      </c>
      <c r="M4046" s="6"/>
      <c r="N4046" s="6"/>
      <c r="O4046" s="6"/>
      <c r="P4046" s="6"/>
      <c r="Q4046" s="6"/>
      <c r="R4046" s="6"/>
      <c r="S4046" s="6"/>
      <c r="T4046" s="6"/>
    </row>
    <row r="4047" customFormat="false" ht="12.75" hidden="false" customHeight="true" outlineLevel="0" collapsed="false">
      <c r="B4047" s="6" t="s">
        <v>42</v>
      </c>
      <c r="C4047" s="6"/>
      <c r="D4047" s="6"/>
      <c r="E4047" s="6"/>
      <c r="F4047" s="13" t="s">
        <v>69</v>
      </c>
      <c r="H4047" s="14" t="n">
        <v>40847</v>
      </c>
      <c r="I4047" s="14"/>
      <c r="J4047" s="14"/>
      <c r="L4047" s="6" t="s">
        <v>2435</v>
      </c>
      <c r="M4047" s="6"/>
      <c r="N4047" s="6"/>
      <c r="O4047" s="6"/>
      <c r="P4047" s="6"/>
      <c r="Q4047" s="6"/>
      <c r="R4047" s="6"/>
      <c r="S4047" s="6"/>
      <c r="T4047" s="6"/>
      <c r="V4047" s="15" t="n">
        <v>574</v>
      </c>
      <c r="X4047" s="6" t="s">
        <v>1693</v>
      </c>
      <c r="Y4047" s="6"/>
      <c r="AE4047" s="16" t="n">
        <v>6244.9</v>
      </c>
      <c r="AF4047" s="16"/>
      <c r="AG4047" s="16"/>
    </row>
    <row r="4048" customFormat="false" ht="12.75" hidden="false" customHeight="true" outlineLevel="0" collapsed="false">
      <c r="L4048" s="6" t="s">
        <v>1694</v>
      </c>
      <c r="M4048" s="6"/>
      <c r="N4048" s="6"/>
      <c r="O4048" s="6"/>
      <c r="P4048" s="6"/>
      <c r="Q4048" s="6"/>
      <c r="R4048" s="6"/>
      <c r="S4048" s="6"/>
      <c r="T4048" s="6"/>
    </row>
    <row r="4049" customFormat="false" ht="12.75" hidden="false" customHeight="true" outlineLevel="0" collapsed="false">
      <c r="B4049" s="6" t="s">
        <v>42</v>
      </c>
      <c r="C4049" s="6"/>
      <c r="D4049" s="6"/>
      <c r="E4049" s="6"/>
      <c r="F4049" s="13" t="s">
        <v>69</v>
      </c>
      <c r="H4049" s="14" t="n">
        <v>40847</v>
      </c>
      <c r="I4049" s="14"/>
      <c r="J4049" s="14"/>
      <c r="L4049" s="6" t="s">
        <v>2438</v>
      </c>
      <c r="M4049" s="6"/>
      <c r="N4049" s="6"/>
      <c r="O4049" s="6"/>
      <c r="P4049" s="6"/>
      <c r="Q4049" s="6"/>
      <c r="R4049" s="6"/>
      <c r="S4049" s="6"/>
      <c r="T4049" s="6"/>
      <c r="V4049" s="15" t="n">
        <v>574</v>
      </c>
      <c r="X4049" s="6" t="s">
        <v>1882</v>
      </c>
      <c r="Y4049" s="6"/>
      <c r="AE4049" s="16" t="n">
        <v>118.58</v>
      </c>
      <c r="AF4049" s="16"/>
      <c r="AG4049" s="16"/>
    </row>
    <row r="4050" customFormat="false" ht="12.75" hidden="false" customHeight="true" outlineLevel="0" collapsed="false">
      <c r="L4050" s="6" t="s">
        <v>1883</v>
      </c>
      <c r="M4050" s="6"/>
      <c r="N4050" s="6"/>
      <c r="O4050" s="6"/>
      <c r="P4050" s="6"/>
      <c r="Q4050" s="6"/>
      <c r="R4050" s="6"/>
      <c r="S4050" s="6"/>
      <c r="T4050" s="6"/>
    </row>
    <row r="4051" customFormat="false" ht="12.75" hidden="false" customHeight="true" outlineLevel="0" collapsed="false">
      <c r="B4051" s="6" t="s">
        <v>42</v>
      </c>
      <c r="C4051" s="6"/>
      <c r="D4051" s="6"/>
      <c r="E4051" s="6"/>
      <c r="F4051" s="13" t="s">
        <v>69</v>
      </c>
      <c r="H4051" s="14" t="n">
        <v>40847</v>
      </c>
      <c r="I4051" s="14"/>
      <c r="J4051" s="14"/>
      <c r="L4051" s="6" t="s">
        <v>2438</v>
      </c>
      <c r="M4051" s="6"/>
      <c r="N4051" s="6"/>
      <c r="O4051" s="6"/>
      <c r="P4051" s="6"/>
      <c r="Q4051" s="6"/>
      <c r="R4051" s="6"/>
      <c r="S4051" s="6"/>
      <c r="T4051" s="6"/>
      <c r="V4051" s="15" t="n">
        <v>574</v>
      </c>
      <c r="X4051" s="6" t="s">
        <v>1615</v>
      </c>
      <c r="Y4051" s="6"/>
      <c r="AE4051" s="16" t="n">
        <v>145</v>
      </c>
      <c r="AF4051" s="16"/>
      <c r="AG4051" s="16"/>
    </row>
    <row r="4052" customFormat="false" ht="12.75" hidden="false" customHeight="true" outlineLevel="0" collapsed="false">
      <c r="L4052" s="6" t="s">
        <v>1616</v>
      </c>
      <c r="M4052" s="6"/>
      <c r="N4052" s="6"/>
      <c r="O4052" s="6"/>
      <c r="P4052" s="6"/>
      <c r="Q4052" s="6"/>
      <c r="R4052" s="6"/>
      <c r="S4052" s="6"/>
      <c r="T4052" s="6"/>
    </row>
    <row r="4053" customFormat="false" ht="12.75" hidden="false" customHeight="true" outlineLevel="0" collapsed="false">
      <c r="B4053" s="6" t="s">
        <v>42</v>
      </c>
      <c r="C4053" s="6"/>
      <c r="D4053" s="6"/>
      <c r="E4053" s="6"/>
      <c r="F4053" s="13" t="s">
        <v>69</v>
      </c>
      <c r="H4053" s="14" t="n">
        <v>40847</v>
      </c>
      <c r="I4053" s="14"/>
      <c r="J4053" s="14"/>
      <c r="L4053" s="6" t="s">
        <v>2438</v>
      </c>
      <c r="M4053" s="6"/>
      <c r="N4053" s="6"/>
      <c r="O4053" s="6"/>
      <c r="P4053" s="6"/>
      <c r="Q4053" s="6"/>
      <c r="R4053" s="6"/>
      <c r="S4053" s="6"/>
      <c r="T4053" s="6"/>
      <c r="V4053" s="15" t="n">
        <v>574</v>
      </c>
      <c r="X4053" s="6" t="s">
        <v>1617</v>
      </c>
      <c r="Y4053" s="6"/>
      <c r="AE4053" s="16" t="n">
        <v>200</v>
      </c>
      <c r="AF4053" s="16"/>
      <c r="AG4053" s="16"/>
    </row>
    <row r="4054" customFormat="false" ht="12.75" hidden="false" customHeight="true" outlineLevel="0" collapsed="false">
      <c r="L4054" s="6" t="s">
        <v>1618</v>
      </c>
      <c r="M4054" s="6"/>
      <c r="N4054" s="6"/>
      <c r="O4054" s="6"/>
      <c r="P4054" s="6"/>
      <c r="Q4054" s="6"/>
      <c r="R4054" s="6"/>
      <c r="S4054" s="6"/>
      <c r="T4054" s="6"/>
    </row>
    <row r="4055" customFormat="false" ht="12.75" hidden="false" customHeight="true" outlineLevel="0" collapsed="false">
      <c r="B4055" s="6" t="s">
        <v>42</v>
      </c>
      <c r="C4055" s="6"/>
      <c r="D4055" s="6"/>
      <c r="E4055" s="6"/>
      <c r="F4055" s="13" t="s">
        <v>69</v>
      </c>
      <c r="H4055" s="14" t="n">
        <v>40847</v>
      </c>
      <c r="I4055" s="14"/>
      <c r="J4055" s="14"/>
      <c r="L4055" s="6" t="s">
        <v>2435</v>
      </c>
      <c r="M4055" s="6"/>
      <c r="N4055" s="6"/>
      <c r="O4055" s="6"/>
      <c r="P4055" s="6"/>
      <c r="Q4055" s="6"/>
      <c r="R4055" s="6"/>
      <c r="S4055" s="6"/>
      <c r="T4055" s="6"/>
      <c r="V4055" s="15" t="n">
        <v>574</v>
      </c>
      <c r="X4055" s="6" t="s">
        <v>1620</v>
      </c>
      <c r="Y4055" s="6"/>
      <c r="AE4055" s="16" t="n">
        <v>45</v>
      </c>
      <c r="AF4055" s="16"/>
      <c r="AG4055" s="16"/>
    </row>
    <row r="4056" customFormat="false" ht="12.75" hidden="false" customHeight="true" outlineLevel="0" collapsed="false">
      <c r="L4056" s="6" t="s">
        <v>1621</v>
      </c>
      <c r="M4056" s="6"/>
      <c r="N4056" s="6"/>
      <c r="O4056" s="6"/>
      <c r="P4056" s="6"/>
      <c r="Q4056" s="6"/>
      <c r="R4056" s="6"/>
      <c r="S4056" s="6"/>
      <c r="T4056" s="6"/>
    </row>
    <row r="4057" customFormat="false" ht="12.75" hidden="false" customHeight="true" outlineLevel="0" collapsed="false">
      <c r="B4057" s="6" t="s">
        <v>42</v>
      </c>
      <c r="C4057" s="6"/>
      <c r="D4057" s="6"/>
      <c r="E4057" s="6"/>
      <c r="F4057" s="13" t="s">
        <v>69</v>
      </c>
      <c r="H4057" s="14" t="n">
        <v>40847</v>
      </c>
      <c r="I4057" s="14"/>
      <c r="J4057" s="14"/>
      <c r="L4057" s="6" t="s">
        <v>2435</v>
      </c>
      <c r="M4057" s="6"/>
      <c r="N4057" s="6"/>
      <c r="O4057" s="6"/>
      <c r="P4057" s="6"/>
      <c r="Q4057" s="6"/>
      <c r="R4057" s="6"/>
      <c r="S4057" s="6"/>
      <c r="T4057" s="6"/>
      <c r="V4057" s="15" t="n">
        <v>574</v>
      </c>
      <c r="X4057" s="6" t="s">
        <v>1623</v>
      </c>
      <c r="Y4057" s="6"/>
      <c r="AE4057" s="16" t="n">
        <v>10304.8</v>
      </c>
      <c r="AF4057" s="16"/>
      <c r="AG4057" s="16"/>
    </row>
    <row r="4058" customFormat="false" ht="12.75" hidden="false" customHeight="true" outlineLevel="0" collapsed="false">
      <c r="L4058" s="6" t="s">
        <v>1624</v>
      </c>
      <c r="M4058" s="6"/>
      <c r="N4058" s="6"/>
      <c r="O4058" s="6"/>
      <c r="P4058" s="6"/>
      <c r="Q4058" s="6"/>
      <c r="R4058" s="6"/>
      <c r="S4058" s="6"/>
      <c r="T4058" s="6"/>
    </row>
    <row r="4059" customFormat="false" ht="12.75" hidden="false" customHeight="true" outlineLevel="0" collapsed="false">
      <c r="B4059" s="6" t="s">
        <v>42</v>
      </c>
      <c r="C4059" s="6"/>
      <c r="D4059" s="6"/>
      <c r="E4059" s="6"/>
      <c r="F4059" s="13" t="s">
        <v>69</v>
      </c>
      <c r="H4059" s="14" t="n">
        <v>40847</v>
      </c>
      <c r="I4059" s="14"/>
      <c r="J4059" s="14"/>
      <c r="L4059" s="6" t="s">
        <v>2435</v>
      </c>
      <c r="M4059" s="6"/>
      <c r="N4059" s="6"/>
      <c r="O4059" s="6"/>
      <c r="P4059" s="6"/>
      <c r="Q4059" s="6"/>
      <c r="R4059" s="6"/>
      <c r="S4059" s="6"/>
      <c r="T4059" s="6"/>
      <c r="V4059" s="15" t="n">
        <v>574</v>
      </c>
      <c r="X4059" s="6" t="s">
        <v>1626</v>
      </c>
      <c r="Y4059" s="6"/>
      <c r="AE4059" s="16" t="n">
        <v>4457.74</v>
      </c>
      <c r="AF4059" s="16"/>
      <c r="AG4059" s="16"/>
    </row>
    <row r="4060" customFormat="false" ht="12.75" hidden="false" customHeight="true" outlineLevel="0" collapsed="false">
      <c r="L4060" s="6" t="s">
        <v>1627</v>
      </c>
      <c r="M4060" s="6"/>
      <c r="N4060" s="6"/>
      <c r="O4060" s="6"/>
      <c r="P4060" s="6"/>
      <c r="Q4060" s="6"/>
      <c r="R4060" s="6"/>
      <c r="S4060" s="6"/>
      <c r="T4060" s="6"/>
    </row>
    <row r="4061" customFormat="false" ht="12.75" hidden="false" customHeight="true" outlineLevel="0" collapsed="false">
      <c r="B4061" s="6" t="s">
        <v>42</v>
      </c>
      <c r="C4061" s="6"/>
      <c r="D4061" s="6"/>
      <c r="E4061" s="6"/>
      <c r="F4061" s="13" t="s">
        <v>69</v>
      </c>
      <c r="H4061" s="14" t="n">
        <v>40847</v>
      </c>
      <c r="I4061" s="14"/>
      <c r="J4061" s="14"/>
      <c r="L4061" s="6" t="s">
        <v>2438</v>
      </c>
      <c r="M4061" s="6"/>
      <c r="N4061" s="6"/>
      <c r="O4061" s="6"/>
      <c r="P4061" s="6"/>
      <c r="Q4061" s="6"/>
      <c r="R4061" s="6"/>
      <c r="S4061" s="6"/>
      <c r="T4061" s="6"/>
      <c r="V4061" s="15" t="n">
        <v>574</v>
      </c>
      <c r="X4061" s="6" t="s">
        <v>1734</v>
      </c>
      <c r="Y4061" s="6"/>
      <c r="AE4061" s="16" t="n">
        <v>669</v>
      </c>
      <c r="AF4061" s="16"/>
      <c r="AG4061" s="16"/>
    </row>
    <row r="4062" customFormat="false" ht="12.75" hidden="false" customHeight="true" outlineLevel="0" collapsed="false">
      <c r="L4062" s="6" t="s">
        <v>1735</v>
      </c>
      <c r="M4062" s="6"/>
      <c r="N4062" s="6"/>
      <c r="O4062" s="6"/>
      <c r="P4062" s="6"/>
      <c r="Q4062" s="6"/>
      <c r="R4062" s="6"/>
      <c r="S4062" s="6"/>
      <c r="T4062" s="6"/>
    </row>
    <row r="4063" customFormat="false" ht="12.75" hidden="false" customHeight="true" outlineLevel="0" collapsed="false">
      <c r="B4063" s="6" t="s">
        <v>42</v>
      </c>
      <c r="C4063" s="6"/>
      <c r="D4063" s="6"/>
      <c r="E4063" s="6"/>
      <c r="F4063" s="13" t="s">
        <v>69</v>
      </c>
      <c r="H4063" s="14" t="n">
        <v>40847</v>
      </c>
      <c r="I4063" s="14"/>
      <c r="J4063" s="14"/>
      <c r="L4063" s="6" t="s">
        <v>2439</v>
      </c>
      <c r="M4063" s="6"/>
      <c r="N4063" s="6"/>
      <c r="O4063" s="6"/>
      <c r="P4063" s="6"/>
      <c r="Q4063" s="6"/>
      <c r="R4063" s="6"/>
      <c r="S4063" s="6"/>
      <c r="T4063" s="6"/>
      <c r="V4063" s="15" t="n">
        <v>575</v>
      </c>
      <c r="X4063" s="6" t="s">
        <v>2440</v>
      </c>
      <c r="Y4063" s="6"/>
      <c r="AA4063" s="16" t="n">
        <v>1011000</v>
      </c>
      <c r="AB4063" s="16"/>
      <c r="AC4063" s="16"/>
    </row>
    <row r="4064" customFormat="false" ht="12.75" hidden="false" customHeight="true" outlineLevel="0" collapsed="false">
      <c r="L4064" s="6" t="s">
        <v>2441</v>
      </c>
      <c r="M4064" s="6"/>
      <c r="N4064" s="6"/>
      <c r="O4064" s="6"/>
      <c r="P4064" s="6"/>
      <c r="Q4064" s="6"/>
      <c r="R4064" s="6"/>
      <c r="S4064" s="6"/>
      <c r="T4064" s="6"/>
    </row>
    <row r="4065" customFormat="false" ht="12.75" hidden="false" customHeight="true" outlineLevel="0" collapsed="false">
      <c r="B4065" s="6" t="s">
        <v>42</v>
      </c>
      <c r="C4065" s="6"/>
      <c r="D4065" s="6"/>
      <c r="E4065" s="6"/>
      <c r="F4065" s="13" t="s">
        <v>69</v>
      </c>
      <c r="H4065" s="14" t="n">
        <v>40847</v>
      </c>
      <c r="I4065" s="14"/>
      <c r="J4065" s="14"/>
      <c r="L4065" s="6" t="s">
        <v>2442</v>
      </c>
      <c r="M4065" s="6"/>
      <c r="N4065" s="6"/>
      <c r="O4065" s="6"/>
      <c r="P4065" s="6"/>
      <c r="Q4065" s="6"/>
      <c r="R4065" s="6"/>
      <c r="S4065" s="6"/>
      <c r="T4065" s="6"/>
      <c r="V4065" s="15" t="n">
        <v>575</v>
      </c>
      <c r="X4065" s="6" t="s">
        <v>1852</v>
      </c>
      <c r="Y4065" s="6"/>
      <c r="AA4065" s="16" t="n">
        <v>800</v>
      </c>
      <c r="AB4065" s="16"/>
      <c r="AC4065" s="16"/>
    </row>
    <row r="4066" customFormat="false" ht="12.75" hidden="false" customHeight="true" outlineLevel="0" collapsed="false">
      <c r="L4066" s="6" t="s">
        <v>1853</v>
      </c>
      <c r="M4066" s="6"/>
      <c r="N4066" s="6"/>
      <c r="O4066" s="6"/>
      <c r="P4066" s="6"/>
      <c r="Q4066" s="6"/>
      <c r="R4066" s="6"/>
      <c r="S4066" s="6"/>
      <c r="T4066" s="6"/>
    </row>
    <row r="4067" customFormat="false" ht="12.75" hidden="false" customHeight="true" outlineLevel="0" collapsed="false">
      <c r="B4067" s="6" t="s">
        <v>42</v>
      </c>
      <c r="C4067" s="6"/>
      <c r="D4067" s="6"/>
      <c r="E4067" s="6"/>
      <c r="F4067" s="13" t="s">
        <v>69</v>
      </c>
      <c r="H4067" s="14" t="n">
        <v>40847</v>
      </c>
      <c r="I4067" s="14"/>
      <c r="J4067" s="14"/>
      <c r="L4067" s="6" t="s">
        <v>2443</v>
      </c>
      <c r="M4067" s="6"/>
      <c r="N4067" s="6"/>
      <c r="O4067" s="6"/>
      <c r="P4067" s="6"/>
      <c r="Q4067" s="6"/>
      <c r="R4067" s="6"/>
      <c r="S4067" s="6"/>
      <c r="T4067" s="6"/>
      <c r="V4067" s="15" t="n">
        <v>575</v>
      </c>
      <c r="X4067" s="6" t="s">
        <v>1855</v>
      </c>
      <c r="Y4067" s="6"/>
      <c r="AA4067" s="16" t="n">
        <v>945</v>
      </c>
      <c r="AB4067" s="16"/>
      <c r="AC4067" s="16"/>
    </row>
    <row r="4068" customFormat="false" ht="12.75" hidden="false" customHeight="true" outlineLevel="0" collapsed="false">
      <c r="L4068" s="6" t="s">
        <v>1856</v>
      </c>
      <c r="M4068" s="6"/>
      <c r="N4068" s="6"/>
      <c r="O4068" s="6"/>
      <c r="P4068" s="6"/>
      <c r="Q4068" s="6"/>
      <c r="R4068" s="6"/>
      <c r="S4068" s="6"/>
      <c r="T4068" s="6"/>
    </row>
    <row r="4069" customFormat="false" ht="12.75" hidden="false" customHeight="true" outlineLevel="0" collapsed="false">
      <c r="B4069" s="6" t="s">
        <v>42</v>
      </c>
      <c r="C4069" s="6"/>
      <c r="D4069" s="6"/>
      <c r="E4069" s="6"/>
      <c r="F4069" s="13" t="s">
        <v>69</v>
      </c>
      <c r="H4069" s="14" t="n">
        <v>40847</v>
      </c>
      <c r="I4069" s="14"/>
      <c r="J4069" s="14"/>
      <c r="L4069" s="6" t="s">
        <v>2444</v>
      </c>
      <c r="M4069" s="6"/>
      <c r="N4069" s="6"/>
      <c r="O4069" s="6"/>
      <c r="P4069" s="6"/>
      <c r="Q4069" s="6"/>
      <c r="R4069" s="6"/>
      <c r="S4069" s="6"/>
      <c r="T4069" s="6"/>
      <c r="V4069" s="15" t="n">
        <v>575</v>
      </c>
      <c r="X4069" s="6" t="s">
        <v>151</v>
      </c>
      <c r="Y4069" s="6"/>
      <c r="AA4069" s="16" t="n">
        <v>2000</v>
      </c>
      <c r="AB4069" s="16"/>
      <c r="AC4069" s="16"/>
    </row>
    <row r="4070" customFormat="false" ht="12.75" hidden="false" customHeight="true" outlineLevel="0" collapsed="false">
      <c r="L4070" s="6" t="s">
        <v>152</v>
      </c>
      <c r="M4070" s="6"/>
      <c r="N4070" s="6"/>
      <c r="O4070" s="6"/>
      <c r="P4070" s="6"/>
      <c r="Q4070" s="6"/>
      <c r="R4070" s="6"/>
      <c r="S4070" s="6"/>
      <c r="T4070" s="6"/>
    </row>
    <row r="4071" customFormat="false" ht="12.75" hidden="false" customHeight="true" outlineLevel="0" collapsed="false">
      <c r="B4071" s="6" t="s">
        <v>42</v>
      </c>
      <c r="C4071" s="6"/>
      <c r="D4071" s="6"/>
      <c r="E4071" s="6"/>
      <c r="F4071" s="13" t="s">
        <v>69</v>
      </c>
      <c r="H4071" s="14" t="n">
        <v>40847</v>
      </c>
      <c r="I4071" s="14"/>
      <c r="J4071" s="14"/>
      <c r="L4071" s="6" t="s">
        <v>2445</v>
      </c>
      <c r="M4071" s="6"/>
      <c r="N4071" s="6"/>
      <c r="O4071" s="6"/>
      <c r="P4071" s="6"/>
      <c r="Q4071" s="6"/>
      <c r="R4071" s="6"/>
      <c r="S4071" s="6"/>
      <c r="T4071" s="6"/>
      <c r="V4071" s="15" t="n">
        <v>576</v>
      </c>
      <c r="X4071" s="6" t="s">
        <v>2330</v>
      </c>
      <c r="Y4071" s="6"/>
      <c r="AE4071" s="16" t="n">
        <v>3125690.99</v>
      </c>
      <c r="AF4071" s="16"/>
      <c r="AG4071" s="16"/>
    </row>
    <row r="4072" customFormat="false" ht="12.75" hidden="false" customHeight="true" outlineLevel="0" collapsed="false">
      <c r="L4072" s="6" t="s">
        <v>2331</v>
      </c>
      <c r="M4072" s="6"/>
      <c r="N4072" s="6"/>
      <c r="O4072" s="6"/>
      <c r="P4072" s="6"/>
      <c r="Q4072" s="6"/>
      <c r="R4072" s="6"/>
      <c r="S4072" s="6"/>
      <c r="T4072" s="6"/>
    </row>
    <row r="4073" customFormat="false" ht="12.75" hidden="false" customHeight="true" outlineLevel="0" collapsed="false">
      <c r="B4073" s="6" t="s">
        <v>42</v>
      </c>
      <c r="C4073" s="6"/>
      <c r="D4073" s="6"/>
      <c r="E4073" s="6"/>
      <c r="F4073" s="13" t="s">
        <v>69</v>
      </c>
      <c r="H4073" s="14" t="n">
        <v>40847</v>
      </c>
      <c r="I4073" s="14"/>
      <c r="J4073" s="14"/>
      <c r="L4073" s="6" t="s">
        <v>2446</v>
      </c>
      <c r="M4073" s="6"/>
      <c r="N4073" s="6"/>
      <c r="O4073" s="6"/>
      <c r="P4073" s="6"/>
      <c r="Q4073" s="6"/>
      <c r="R4073" s="6"/>
      <c r="S4073" s="6"/>
      <c r="T4073" s="6"/>
      <c r="V4073" s="15" t="n">
        <v>580</v>
      </c>
      <c r="X4073" s="6" t="s">
        <v>2333</v>
      </c>
      <c r="Y4073" s="6"/>
      <c r="AA4073" s="16" t="n">
        <v>235</v>
      </c>
      <c r="AB4073" s="16"/>
      <c r="AC4073" s="16"/>
    </row>
    <row r="4074" customFormat="false" ht="12.75" hidden="false" customHeight="true" outlineLevel="0" collapsed="false">
      <c r="L4074" s="6" t="s">
        <v>2334</v>
      </c>
      <c r="M4074" s="6"/>
      <c r="N4074" s="6"/>
      <c r="O4074" s="6"/>
      <c r="P4074" s="6"/>
      <c r="Q4074" s="6"/>
      <c r="R4074" s="6"/>
      <c r="S4074" s="6"/>
      <c r="T4074" s="6"/>
    </row>
    <row r="4075" customFormat="false" ht="12.75" hidden="false" customHeight="true" outlineLevel="0" collapsed="false">
      <c r="B4075" s="6" t="s">
        <v>42</v>
      </c>
      <c r="C4075" s="6"/>
      <c r="D4075" s="6"/>
      <c r="E4075" s="6"/>
      <c r="F4075" s="13" t="s">
        <v>69</v>
      </c>
      <c r="H4075" s="14" t="n">
        <v>40847</v>
      </c>
      <c r="I4075" s="14"/>
      <c r="J4075" s="14"/>
      <c r="L4075" s="6" t="s">
        <v>2446</v>
      </c>
      <c r="M4075" s="6"/>
      <c r="N4075" s="6"/>
      <c r="O4075" s="6"/>
      <c r="P4075" s="6"/>
      <c r="Q4075" s="6"/>
      <c r="R4075" s="6"/>
      <c r="S4075" s="6"/>
      <c r="T4075" s="6"/>
      <c r="V4075" s="15" t="n">
        <v>580</v>
      </c>
      <c r="X4075" s="6" t="s">
        <v>2335</v>
      </c>
      <c r="Y4075" s="6"/>
      <c r="AA4075" s="16" t="n">
        <v>21494.25</v>
      </c>
      <c r="AB4075" s="16"/>
      <c r="AC4075" s="16"/>
    </row>
    <row r="4076" customFormat="false" ht="12.75" hidden="false" customHeight="true" outlineLevel="0" collapsed="false">
      <c r="L4076" s="6" t="s">
        <v>2336</v>
      </c>
      <c r="M4076" s="6"/>
      <c r="N4076" s="6"/>
      <c r="O4076" s="6"/>
      <c r="P4076" s="6"/>
      <c r="Q4076" s="6"/>
      <c r="R4076" s="6"/>
      <c r="S4076" s="6"/>
      <c r="T4076" s="6"/>
    </row>
    <row r="4077" customFormat="false" ht="12.75" hidden="false" customHeight="true" outlineLevel="0" collapsed="false">
      <c r="B4077" s="6" t="s">
        <v>42</v>
      </c>
      <c r="C4077" s="6"/>
      <c r="D4077" s="6"/>
      <c r="E4077" s="6"/>
      <c r="F4077" s="13" t="s">
        <v>69</v>
      </c>
      <c r="H4077" s="14" t="n">
        <v>40847</v>
      </c>
      <c r="I4077" s="14"/>
      <c r="J4077" s="14"/>
      <c r="L4077" s="6" t="s">
        <v>2085</v>
      </c>
      <c r="M4077" s="6"/>
      <c r="N4077" s="6"/>
      <c r="O4077" s="6"/>
      <c r="P4077" s="6"/>
      <c r="Q4077" s="6"/>
      <c r="R4077" s="6"/>
      <c r="S4077" s="6"/>
      <c r="T4077" s="6"/>
      <c r="V4077" s="15" t="n">
        <v>581</v>
      </c>
      <c r="X4077" s="6" t="s">
        <v>2086</v>
      </c>
      <c r="Y4077" s="6"/>
      <c r="AE4077" s="16" t="n">
        <v>619721.1</v>
      </c>
      <c r="AF4077" s="16"/>
      <c r="AG4077" s="16"/>
    </row>
    <row r="4078" customFormat="false" ht="12.75" hidden="false" customHeight="true" outlineLevel="0" collapsed="false">
      <c r="L4078" s="6" t="s">
        <v>2087</v>
      </c>
      <c r="M4078" s="6"/>
      <c r="N4078" s="6"/>
      <c r="O4078" s="6"/>
      <c r="P4078" s="6"/>
      <c r="Q4078" s="6"/>
      <c r="R4078" s="6"/>
      <c r="S4078" s="6"/>
      <c r="T4078" s="6"/>
    </row>
    <row r="4079" customFormat="false" ht="12.75" hidden="false" customHeight="true" outlineLevel="0" collapsed="false">
      <c r="B4079" s="6" t="s">
        <v>42</v>
      </c>
      <c r="C4079" s="6"/>
      <c r="D4079" s="6"/>
      <c r="E4079" s="6"/>
      <c r="F4079" s="13" t="s">
        <v>69</v>
      </c>
      <c r="H4079" s="14" t="n">
        <v>40847</v>
      </c>
      <c r="I4079" s="14"/>
      <c r="J4079" s="14"/>
      <c r="L4079" s="6" t="s">
        <v>2447</v>
      </c>
      <c r="M4079" s="6"/>
      <c r="N4079" s="6"/>
      <c r="O4079" s="6"/>
      <c r="P4079" s="6"/>
      <c r="Q4079" s="6"/>
      <c r="R4079" s="6"/>
      <c r="S4079" s="6"/>
      <c r="T4079" s="6"/>
      <c r="V4079" s="15" t="n">
        <v>581</v>
      </c>
      <c r="X4079" s="6" t="s">
        <v>1707</v>
      </c>
      <c r="Y4079" s="6"/>
      <c r="AE4079" s="16" t="n">
        <v>675</v>
      </c>
      <c r="AF4079" s="16"/>
      <c r="AG4079" s="16"/>
    </row>
    <row r="4080" customFormat="false" ht="12.75" hidden="false" customHeight="true" outlineLevel="0" collapsed="false">
      <c r="L4080" s="6" t="s">
        <v>1708</v>
      </c>
      <c r="M4080" s="6"/>
      <c r="N4080" s="6"/>
      <c r="O4080" s="6"/>
      <c r="P4080" s="6"/>
      <c r="Q4080" s="6"/>
      <c r="R4080" s="6"/>
      <c r="S4080" s="6"/>
      <c r="T4080" s="6"/>
    </row>
    <row r="4081" customFormat="false" ht="12.75" hidden="false" customHeight="true" outlineLevel="0" collapsed="false">
      <c r="B4081" s="6" t="s">
        <v>42</v>
      </c>
      <c r="C4081" s="6"/>
      <c r="D4081" s="6"/>
      <c r="E4081" s="6"/>
      <c r="F4081" s="13" t="s">
        <v>69</v>
      </c>
      <c r="H4081" s="14" t="n">
        <v>40847</v>
      </c>
      <c r="I4081" s="14"/>
      <c r="J4081" s="14"/>
      <c r="L4081" s="6" t="s">
        <v>2448</v>
      </c>
      <c r="M4081" s="6"/>
      <c r="N4081" s="6"/>
      <c r="O4081" s="6"/>
      <c r="P4081" s="6"/>
      <c r="Q4081" s="6"/>
      <c r="R4081" s="6"/>
      <c r="S4081" s="6"/>
      <c r="T4081" s="6"/>
      <c r="V4081" s="15" t="n">
        <v>581</v>
      </c>
      <c r="X4081" s="6" t="s">
        <v>1651</v>
      </c>
      <c r="Y4081" s="6"/>
      <c r="AE4081" s="16" t="n">
        <v>41331.25</v>
      </c>
      <c r="AF4081" s="16"/>
      <c r="AG4081" s="16"/>
    </row>
    <row r="4082" customFormat="false" ht="12.75" hidden="false" customHeight="true" outlineLevel="0" collapsed="false">
      <c r="L4082" s="6" t="s">
        <v>1652</v>
      </c>
      <c r="M4082" s="6"/>
      <c r="N4082" s="6"/>
      <c r="O4082" s="6"/>
      <c r="P4082" s="6"/>
      <c r="Q4082" s="6"/>
      <c r="R4082" s="6"/>
      <c r="S4082" s="6"/>
      <c r="T4082" s="6"/>
    </row>
    <row r="4083" customFormat="false" ht="12.75" hidden="false" customHeight="true" outlineLevel="0" collapsed="false">
      <c r="B4083" s="6" t="s">
        <v>42</v>
      </c>
      <c r="C4083" s="6"/>
      <c r="D4083" s="6"/>
      <c r="E4083" s="6"/>
      <c r="F4083" s="13" t="s">
        <v>69</v>
      </c>
      <c r="H4083" s="14" t="n">
        <v>40847</v>
      </c>
      <c r="I4083" s="14"/>
      <c r="J4083" s="14"/>
      <c r="L4083" s="6" t="s">
        <v>1650</v>
      </c>
      <c r="M4083" s="6"/>
      <c r="N4083" s="6"/>
      <c r="O4083" s="6"/>
      <c r="P4083" s="6"/>
      <c r="Q4083" s="6"/>
      <c r="R4083" s="6"/>
      <c r="S4083" s="6"/>
      <c r="T4083" s="6"/>
      <c r="V4083" s="15" t="n">
        <v>581</v>
      </c>
      <c r="X4083" s="6" t="s">
        <v>1997</v>
      </c>
      <c r="Y4083" s="6"/>
      <c r="AE4083" s="16" t="n">
        <v>237984.22</v>
      </c>
      <c r="AF4083" s="16"/>
      <c r="AG4083" s="16"/>
    </row>
    <row r="4084" customFormat="false" ht="12.75" hidden="false" customHeight="true" outlineLevel="0" collapsed="false">
      <c r="L4084" s="6" t="s">
        <v>1998</v>
      </c>
      <c r="M4084" s="6"/>
      <c r="N4084" s="6"/>
      <c r="O4084" s="6"/>
      <c r="P4084" s="6"/>
      <c r="Q4084" s="6"/>
      <c r="R4084" s="6"/>
      <c r="S4084" s="6"/>
      <c r="T4084" s="6"/>
    </row>
    <row r="4085" customFormat="false" ht="12.75" hidden="false" customHeight="true" outlineLevel="0" collapsed="false">
      <c r="B4085" s="6" t="s">
        <v>42</v>
      </c>
      <c r="C4085" s="6"/>
      <c r="D4085" s="6"/>
      <c r="E4085" s="6"/>
      <c r="F4085" s="13" t="s">
        <v>69</v>
      </c>
      <c r="H4085" s="14" t="n">
        <v>40823</v>
      </c>
      <c r="I4085" s="14"/>
      <c r="J4085" s="14"/>
      <c r="L4085" s="6" t="s">
        <v>2264</v>
      </c>
      <c r="M4085" s="6"/>
      <c r="N4085" s="6"/>
      <c r="O4085" s="6"/>
      <c r="P4085" s="6"/>
      <c r="Q4085" s="6"/>
      <c r="R4085" s="6"/>
      <c r="S4085" s="6"/>
      <c r="T4085" s="6"/>
      <c r="V4085" s="15" t="n">
        <v>583</v>
      </c>
      <c r="X4085" s="6" t="s">
        <v>2265</v>
      </c>
      <c r="Y4085" s="6"/>
      <c r="AA4085" s="16" t="n">
        <v>600</v>
      </c>
      <c r="AB4085" s="16"/>
      <c r="AC4085" s="16"/>
    </row>
    <row r="4086" customFormat="false" ht="12.75" hidden="false" customHeight="true" outlineLevel="0" collapsed="false">
      <c r="L4086" s="6" t="s">
        <v>2266</v>
      </c>
      <c r="M4086" s="6"/>
      <c r="N4086" s="6"/>
      <c r="O4086" s="6"/>
      <c r="P4086" s="6"/>
      <c r="Q4086" s="6"/>
      <c r="R4086" s="6"/>
      <c r="S4086" s="6"/>
      <c r="T4086" s="6"/>
    </row>
    <row r="4087" customFormat="false" ht="12.75" hidden="false" customHeight="true" outlineLevel="0" collapsed="false">
      <c r="B4087" s="6" t="s">
        <v>42</v>
      </c>
      <c r="C4087" s="6"/>
      <c r="D4087" s="6"/>
      <c r="E4087" s="6"/>
      <c r="F4087" s="13" t="s">
        <v>69</v>
      </c>
      <c r="H4087" s="14" t="n">
        <v>40823</v>
      </c>
      <c r="I4087" s="14"/>
      <c r="J4087" s="14"/>
      <c r="L4087" s="6" t="s">
        <v>2267</v>
      </c>
      <c r="M4087" s="6"/>
      <c r="N4087" s="6"/>
      <c r="O4087" s="6"/>
      <c r="P4087" s="6"/>
      <c r="Q4087" s="6"/>
      <c r="R4087" s="6"/>
      <c r="S4087" s="6"/>
      <c r="T4087" s="6"/>
      <c r="V4087" s="15" t="n">
        <v>583</v>
      </c>
      <c r="X4087" s="6" t="s">
        <v>2268</v>
      </c>
      <c r="Y4087" s="6"/>
      <c r="AA4087" s="16" t="n">
        <v>156125</v>
      </c>
      <c r="AB4087" s="16"/>
      <c r="AC4087" s="16"/>
    </row>
    <row r="4088" customFormat="false" ht="12.75" hidden="false" customHeight="true" outlineLevel="0" collapsed="false">
      <c r="L4088" s="6" t="s">
        <v>2269</v>
      </c>
      <c r="M4088" s="6"/>
      <c r="N4088" s="6"/>
      <c r="O4088" s="6"/>
      <c r="P4088" s="6"/>
      <c r="Q4088" s="6"/>
      <c r="R4088" s="6"/>
      <c r="S4088" s="6"/>
      <c r="T4088" s="6"/>
    </row>
    <row r="4089" customFormat="false" ht="12.75" hidden="false" customHeight="true" outlineLevel="0" collapsed="false">
      <c r="B4089" s="6" t="s">
        <v>42</v>
      </c>
      <c r="C4089" s="6"/>
      <c r="D4089" s="6"/>
      <c r="E4089" s="6"/>
      <c r="F4089" s="13" t="s">
        <v>69</v>
      </c>
      <c r="H4089" s="14" t="n">
        <v>40847</v>
      </c>
      <c r="I4089" s="14"/>
      <c r="J4089" s="14"/>
      <c r="L4089" s="6" t="s">
        <v>2449</v>
      </c>
      <c r="M4089" s="6"/>
      <c r="N4089" s="6"/>
      <c r="O4089" s="6"/>
      <c r="P4089" s="6"/>
      <c r="Q4089" s="6"/>
      <c r="R4089" s="6"/>
      <c r="S4089" s="6"/>
      <c r="T4089" s="6"/>
      <c r="V4089" s="15" t="n">
        <v>585</v>
      </c>
      <c r="X4089" s="6" t="s">
        <v>2271</v>
      </c>
      <c r="Y4089" s="6"/>
      <c r="AE4089" s="16" t="n">
        <v>16000</v>
      </c>
      <c r="AF4089" s="16"/>
      <c r="AG4089" s="16"/>
    </row>
    <row r="4090" customFormat="false" ht="12.75" hidden="false" customHeight="true" outlineLevel="0" collapsed="false">
      <c r="L4090" s="6" t="s">
        <v>2272</v>
      </c>
      <c r="M4090" s="6"/>
      <c r="N4090" s="6"/>
      <c r="O4090" s="6"/>
      <c r="P4090" s="6"/>
      <c r="Q4090" s="6"/>
      <c r="R4090" s="6"/>
      <c r="S4090" s="6"/>
      <c r="T4090" s="6"/>
    </row>
    <row r="4091" customFormat="false" ht="12.75" hidden="false" customHeight="true" outlineLevel="0" collapsed="false">
      <c r="B4091" s="6" t="s">
        <v>42</v>
      </c>
      <c r="C4091" s="6"/>
      <c r="D4091" s="6"/>
      <c r="E4091" s="6"/>
      <c r="F4091" s="13" t="s">
        <v>69</v>
      </c>
      <c r="H4091" s="14" t="n">
        <v>40847</v>
      </c>
      <c r="I4091" s="14"/>
      <c r="J4091" s="14"/>
      <c r="L4091" s="6" t="s">
        <v>2450</v>
      </c>
      <c r="M4091" s="6"/>
      <c r="N4091" s="6"/>
      <c r="O4091" s="6"/>
      <c r="P4091" s="6"/>
      <c r="Q4091" s="6"/>
      <c r="R4091" s="6"/>
      <c r="S4091" s="6"/>
      <c r="T4091" s="6"/>
      <c r="V4091" s="15" t="n">
        <v>585</v>
      </c>
      <c r="X4091" s="6" t="s">
        <v>2273</v>
      </c>
      <c r="Y4091" s="6"/>
      <c r="AE4091" s="16" t="n">
        <v>11900</v>
      </c>
      <c r="AF4091" s="16"/>
      <c r="AG4091" s="16"/>
    </row>
    <row r="4092" customFormat="false" ht="12.75" hidden="false" customHeight="true" outlineLevel="0" collapsed="false">
      <c r="L4092" s="6" t="s">
        <v>2274</v>
      </c>
      <c r="M4092" s="6"/>
      <c r="N4092" s="6"/>
      <c r="O4092" s="6"/>
      <c r="P4092" s="6"/>
      <c r="Q4092" s="6"/>
      <c r="R4092" s="6"/>
      <c r="S4092" s="6"/>
      <c r="T4092" s="6"/>
    </row>
    <row r="4093" customFormat="false" ht="12.75" hidden="false" customHeight="true" outlineLevel="0" collapsed="false">
      <c r="B4093" s="6" t="s">
        <v>42</v>
      </c>
      <c r="C4093" s="6"/>
      <c r="D4093" s="6"/>
      <c r="E4093" s="6"/>
      <c r="F4093" s="13" t="s">
        <v>69</v>
      </c>
      <c r="H4093" s="14" t="n">
        <v>40847</v>
      </c>
      <c r="I4093" s="14"/>
      <c r="J4093" s="14"/>
      <c r="L4093" s="6" t="s">
        <v>2451</v>
      </c>
      <c r="M4093" s="6"/>
      <c r="N4093" s="6"/>
      <c r="O4093" s="6"/>
      <c r="P4093" s="6"/>
      <c r="Q4093" s="6"/>
      <c r="R4093" s="6"/>
      <c r="S4093" s="6"/>
      <c r="T4093" s="6"/>
      <c r="V4093" s="15" t="n">
        <v>585</v>
      </c>
      <c r="X4093" s="6" t="s">
        <v>2275</v>
      </c>
      <c r="Y4093" s="6"/>
      <c r="AE4093" s="16" t="n">
        <v>16200</v>
      </c>
      <c r="AF4093" s="16"/>
      <c r="AG4093" s="16"/>
    </row>
    <row r="4094" customFormat="false" ht="12.75" hidden="false" customHeight="true" outlineLevel="0" collapsed="false">
      <c r="L4094" s="6" t="s">
        <v>2276</v>
      </c>
      <c r="M4094" s="6"/>
      <c r="N4094" s="6"/>
      <c r="O4094" s="6"/>
      <c r="P4094" s="6"/>
      <c r="Q4094" s="6"/>
      <c r="R4094" s="6"/>
      <c r="S4094" s="6"/>
      <c r="T4094" s="6"/>
    </row>
    <row r="4095" customFormat="false" ht="12.75" hidden="false" customHeight="true" outlineLevel="0" collapsed="false">
      <c r="B4095" s="6" t="s">
        <v>42</v>
      </c>
      <c r="C4095" s="6"/>
      <c r="D4095" s="6"/>
      <c r="E4095" s="6"/>
      <c r="F4095" s="13" t="s">
        <v>69</v>
      </c>
      <c r="H4095" s="14" t="n">
        <v>40847</v>
      </c>
      <c r="I4095" s="14"/>
      <c r="J4095" s="14"/>
      <c r="L4095" s="6" t="s">
        <v>2452</v>
      </c>
      <c r="M4095" s="6"/>
      <c r="N4095" s="6"/>
      <c r="O4095" s="6"/>
      <c r="P4095" s="6"/>
      <c r="Q4095" s="6"/>
      <c r="R4095" s="6"/>
      <c r="S4095" s="6"/>
      <c r="T4095" s="6"/>
      <c r="V4095" s="15" t="n">
        <v>585</v>
      </c>
      <c r="X4095" s="6" t="s">
        <v>2277</v>
      </c>
      <c r="Y4095" s="6"/>
      <c r="AE4095" s="16" t="n">
        <v>3398.4</v>
      </c>
      <c r="AF4095" s="16"/>
      <c r="AG4095" s="16"/>
    </row>
    <row r="4096" customFormat="false" ht="12.75" hidden="false" customHeight="true" outlineLevel="0" collapsed="false">
      <c r="L4096" s="6" t="s">
        <v>2278</v>
      </c>
      <c r="M4096" s="6"/>
      <c r="N4096" s="6"/>
      <c r="O4096" s="6"/>
      <c r="P4096" s="6"/>
      <c r="Q4096" s="6"/>
      <c r="R4096" s="6"/>
      <c r="S4096" s="6"/>
      <c r="T4096" s="6"/>
    </row>
    <row r="4097" customFormat="false" ht="12.75" hidden="false" customHeight="true" outlineLevel="0" collapsed="false">
      <c r="B4097" s="6" t="s">
        <v>42</v>
      </c>
      <c r="C4097" s="6"/>
      <c r="D4097" s="6"/>
      <c r="E4097" s="6"/>
      <c r="F4097" s="13" t="s">
        <v>69</v>
      </c>
      <c r="H4097" s="14" t="n">
        <v>40847</v>
      </c>
      <c r="I4097" s="14"/>
      <c r="J4097" s="14"/>
      <c r="L4097" s="6" t="s">
        <v>2453</v>
      </c>
      <c r="M4097" s="6"/>
      <c r="N4097" s="6"/>
      <c r="O4097" s="6"/>
      <c r="P4097" s="6"/>
      <c r="Q4097" s="6"/>
      <c r="R4097" s="6"/>
      <c r="S4097" s="6"/>
      <c r="T4097" s="6"/>
      <c r="V4097" s="15" t="n">
        <v>585</v>
      </c>
      <c r="X4097" s="6" t="s">
        <v>2279</v>
      </c>
      <c r="Y4097" s="6"/>
      <c r="AE4097" s="16" t="n">
        <v>3850</v>
      </c>
      <c r="AF4097" s="16"/>
      <c r="AG4097" s="16"/>
    </row>
    <row r="4098" customFormat="false" ht="12.75" hidden="false" customHeight="true" outlineLevel="0" collapsed="false">
      <c r="L4098" s="6" t="s">
        <v>2280</v>
      </c>
      <c r="M4098" s="6"/>
      <c r="N4098" s="6"/>
      <c r="O4098" s="6"/>
      <c r="P4098" s="6"/>
      <c r="Q4098" s="6"/>
      <c r="R4098" s="6"/>
      <c r="S4098" s="6"/>
      <c r="T4098" s="6"/>
    </row>
    <row r="4099" customFormat="false" ht="12.75" hidden="false" customHeight="true" outlineLevel="0" collapsed="false">
      <c r="B4099" s="6" t="s">
        <v>42</v>
      </c>
      <c r="C4099" s="6"/>
      <c r="D4099" s="6"/>
      <c r="E4099" s="6"/>
      <c r="F4099" s="13" t="s">
        <v>69</v>
      </c>
      <c r="H4099" s="14" t="n">
        <v>40847</v>
      </c>
      <c r="I4099" s="14"/>
      <c r="J4099" s="14"/>
      <c r="L4099" s="6" t="s">
        <v>2454</v>
      </c>
      <c r="M4099" s="6"/>
      <c r="N4099" s="6"/>
      <c r="O4099" s="6"/>
      <c r="P4099" s="6"/>
      <c r="Q4099" s="6"/>
      <c r="R4099" s="6"/>
      <c r="S4099" s="6"/>
      <c r="T4099" s="6"/>
      <c r="V4099" s="15" t="n">
        <v>585</v>
      </c>
      <c r="X4099" s="6" t="s">
        <v>2281</v>
      </c>
      <c r="Y4099" s="6"/>
      <c r="AE4099" s="16" t="n">
        <v>1954</v>
      </c>
      <c r="AF4099" s="16"/>
      <c r="AG4099" s="16"/>
    </row>
    <row r="4100" customFormat="false" ht="12.75" hidden="false" customHeight="true" outlineLevel="0" collapsed="false">
      <c r="L4100" s="6" t="s">
        <v>2282</v>
      </c>
      <c r="M4100" s="6"/>
      <c r="N4100" s="6"/>
      <c r="O4100" s="6"/>
      <c r="P4100" s="6"/>
      <c r="Q4100" s="6"/>
      <c r="R4100" s="6"/>
      <c r="S4100" s="6"/>
      <c r="T4100" s="6"/>
    </row>
    <row r="4101" customFormat="false" ht="12.75" hidden="false" customHeight="true" outlineLevel="0" collapsed="false">
      <c r="B4101" s="6" t="s">
        <v>42</v>
      </c>
      <c r="C4101" s="6"/>
      <c r="D4101" s="6"/>
      <c r="E4101" s="6"/>
      <c r="F4101" s="13" t="s">
        <v>69</v>
      </c>
      <c r="H4101" s="14" t="n">
        <v>40847</v>
      </c>
      <c r="I4101" s="14"/>
      <c r="J4101" s="14"/>
      <c r="L4101" s="6" t="s">
        <v>2455</v>
      </c>
      <c r="M4101" s="6"/>
      <c r="N4101" s="6"/>
      <c r="O4101" s="6"/>
      <c r="P4101" s="6"/>
      <c r="Q4101" s="6"/>
      <c r="R4101" s="6"/>
      <c r="S4101" s="6"/>
      <c r="T4101" s="6"/>
      <c r="V4101" s="15" t="n">
        <v>585</v>
      </c>
      <c r="X4101" s="6" t="s">
        <v>2283</v>
      </c>
      <c r="Y4101" s="6"/>
      <c r="AE4101" s="16" t="n">
        <v>43906.28</v>
      </c>
      <c r="AF4101" s="16"/>
      <c r="AG4101" s="16"/>
    </row>
    <row r="4102" customFormat="false" ht="12.75" hidden="false" customHeight="true" outlineLevel="0" collapsed="false">
      <c r="L4102" s="6" t="s">
        <v>2284</v>
      </c>
      <c r="M4102" s="6"/>
      <c r="N4102" s="6"/>
      <c r="O4102" s="6"/>
      <c r="P4102" s="6"/>
      <c r="Q4102" s="6"/>
      <c r="R4102" s="6"/>
      <c r="S4102" s="6"/>
      <c r="T4102" s="6"/>
    </row>
    <row r="4103" customFormat="false" ht="12.75" hidden="false" customHeight="true" outlineLevel="0" collapsed="false">
      <c r="B4103" s="6" t="s">
        <v>42</v>
      </c>
      <c r="C4103" s="6"/>
      <c r="D4103" s="6"/>
      <c r="E4103" s="6"/>
      <c r="F4103" s="13" t="s">
        <v>69</v>
      </c>
      <c r="H4103" s="14" t="n">
        <v>40847</v>
      </c>
      <c r="I4103" s="14"/>
      <c r="J4103" s="14"/>
      <c r="L4103" s="6" t="s">
        <v>2456</v>
      </c>
      <c r="M4103" s="6"/>
      <c r="N4103" s="6"/>
      <c r="O4103" s="6"/>
      <c r="P4103" s="6"/>
      <c r="Q4103" s="6"/>
      <c r="R4103" s="6"/>
      <c r="S4103" s="6"/>
      <c r="T4103" s="6"/>
      <c r="V4103" s="15" t="n">
        <v>585</v>
      </c>
      <c r="X4103" s="6" t="s">
        <v>2285</v>
      </c>
      <c r="Y4103" s="6"/>
      <c r="AE4103" s="16" t="n">
        <v>4013.3</v>
      </c>
      <c r="AF4103" s="16"/>
      <c r="AG4103" s="16"/>
    </row>
    <row r="4104" customFormat="false" ht="12.75" hidden="false" customHeight="true" outlineLevel="0" collapsed="false">
      <c r="L4104" s="6" t="s">
        <v>2286</v>
      </c>
      <c r="M4104" s="6"/>
      <c r="N4104" s="6"/>
      <c r="O4104" s="6"/>
      <c r="P4104" s="6"/>
      <c r="Q4104" s="6"/>
      <c r="R4104" s="6"/>
      <c r="S4104" s="6"/>
      <c r="T4104" s="6"/>
    </row>
    <row r="4105" customFormat="false" ht="12.75" hidden="false" customHeight="true" outlineLevel="0" collapsed="false">
      <c r="B4105" s="6" t="s">
        <v>42</v>
      </c>
      <c r="C4105" s="6"/>
      <c r="D4105" s="6"/>
      <c r="E4105" s="6"/>
      <c r="F4105" s="13" t="s">
        <v>69</v>
      </c>
      <c r="H4105" s="14" t="n">
        <v>40847</v>
      </c>
      <c r="I4105" s="14"/>
      <c r="J4105" s="14"/>
      <c r="L4105" s="6" t="s">
        <v>2457</v>
      </c>
      <c r="M4105" s="6"/>
      <c r="N4105" s="6"/>
      <c r="O4105" s="6"/>
      <c r="P4105" s="6"/>
      <c r="Q4105" s="6"/>
      <c r="R4105" s="6"/>
      <c r="S4105" s="6"/>
      <c r="T4105" s="6"/>
      <c r="V4105" s="15" t="n">
        <v>585</v>
      </c>
      <c r="X4105" s="6" t="s">
        <v>2287</v>
      </c>
      <c r="Y4105" s="6"/>
      <c r="AE4105" s="16" t="n">
        <v>1266</v>
      </c>
      <c r="AF4105" s="16"/>
      <c r="AG4105" s="16"/>
    </row>
    <row r="4106" customFormat="false" ht="12.75" hidden="false" customHeight="true" outlineLevel="0" collapsed="false">
      <c r="L4106" s="6" t="s">
        <v>2288</v>
      </c>
      <c r="M4106" s="6"/>
      <c r="N4106" s="6"/>
      <c r="O4106" s="6"/>
      <c r="P4106" s="6"/>
      <c r="Q4106" s="6"/>
      <c r="R4106" s="6"/>
      <c r="S4106" s="6"/>
      <c r="T4106" s="6"/>
    </row>
    <row r="4107" customFormat="false" ht="12.75" hidden="false" customHeight="true" outlineLevel="0" collapsed="false">
      <c r="B4107" s="6" t="s">
        <v>42</v>
      </c>
      <c r="C4107" s="6"/>
      <c r="D4107" s="6"/>
      <c r="E4107" s="6"/>
      <c r="F4107" s="13" t="s">
        <v>69</v>
      </c>
      <c r="H4107" s="14" t="n">
        <v>40847</v>
      </c>
      <c r="I4107" s="14"/>
      <c r="J4107" s="14"/>
      <c r="L4107" s="6" t="s">
        <v>2458</v>
      </c>
      <c r="M4107" s="6"/>
      <c r="N4107" s="6"/>
      <c r="O4107" s="6"/>
      <c r="P4107" s="6"/>
      <c r="Q4107" s="6"/>
      <c r="R4107" s="6"/>
      <c r="S4107" s="6"/>
      <c r="T4107" s="6"/>
      <c r="V4107" s="15" t="n">
        <v>585</v>
      </c>
      <c r="X4107" s="6" t="s">
        <v>2289</v>
      </c>
      <c r="Y4107" s="6"/>
      <c r="AE4107" s="16" t="n">
        <v>31275</v>
      </c>
      <c r="AF4107" s="16"/>
      <c r="AG4107" s="16"/>
    </row>
    <row r="4108" customFormat="false" ht="12.75" hidden="false" customHeight="true" outlineLevel="0" collapsed="false">
      <c r="L4108" s="6" t="s">
        <v>2290</v>
      </c>
      <c r="M4108" s="6"/>
      <c r="N4108" s="6"/>
      <c r="O4108" s="6"/>
      <c r="P4108" s="6"/>
      <c r="Q4108" s="6"/>
      <c r="R4108" s="6"/>
      <c r="S4108" s="6"/>
      <c r="T4108" s="6"/>
    </row>
    <row r="4109" customFormat="false" ht="12.75" hidden="false" customHeight="true" outlineLevel="0" collapsed="false">
      <c r="B4109" s="6" t="s">
        <v>42</v>
      </c>
      <c r="C4109" s="6"/>
      <c r="D4109" s="6"/>
      <c r="E4109" s="6"/>
      <c r="F4109" s="13" t="s">
        <v>69</v>
      </c>
      <c r="H4109" s="14" t="n">
        <v>40847</v>
      </c>
      <c r="I4109" s="14"/>
      <c r="J4109" s="14"/>
      <c r="L4109" s="6" t="s">
        <v>2459</v>
      </c>
      <c r="M4109" s="6"/>
      <c r="N4109" s="6"/>
      <c r="O4109" s="6"/>
      <c r="P4109" s="6"/>
      <c r="Q4109" s="6"/>
      <c r="R4109" s="6"/>
      <c r="S4109" s="6"/>
      <c r="T4109" s="6"/>
      <c r="V4109" s="15" t="n">
        <v>585</v>
      </c>
      <c r="X4109" s="6" t="s">
        <v>2291</v>
      </c>
      <c r="Y4109" s="6"/>
      <c r="AE4109" s="16" t="n">
        <v>50239.8</v>
      </c>
      <c r="AF4109" s="16"/>
      <c r="AG4109" s="16"/>
    </row>
    <row r="4110" customFormat="false" ht="12.75" hidden="false" customHeight="true" outlineLevel="0" collapsed="false">
      <c r="L4110" s="6" t="s">
        <v>2292</v>
      </c>
      <c r="M4110" s="6"/>
      <c r="N4110" s="6"/>
      <c r="O4110" s="6"/>
      <c r="P4110" s="6"/>
      <c r="Q4110" s="6"/>
      <c r="R4110" s="6"/>
      <c r="S4110" s="6"/>
      <c r="T4110" s="6"/>
    </row>
    <row r="4111" customFormat="false" ht="12.75" hidden="false" customHeight="true" outlineLevel="0" collapsed="false">
      <c r="B4111" s="6" t="s">
        <v>42</v>
      </c>
      <c r="C4111" s="6"/>
      <c r="D4111" s="6"/>
      <c r="E4111" s="6"/>
      <c r="F4111" s="13" t="s">
        <v>69</v>
      </c>
      <c r="H4111" s="14" t="n">
        <v>40847</v>
      </c>
      <c r="I4111" s="14"/>
      <c r="J4111" s="14"/>
      <c r="L4111" s="6" t="s">
        <v>2460</v>
      </c>
      <c r="M4111" s="6"/>
      <c r="N4111" s="6"/>
      <c r="O4111" s="6"/>
      <c r="P4111" s="6"/>
      <c r="Q4111" s="6"/>
      <c r="R4111" s="6"/>
      <c r="S4111" s="6"/>
      <c r="T4111" s="6"/>
      <c r="V4111" s="15" t="n">
        <v>585</v>
      </c>
      <c r="X4111" s="6" t="s">
        <v>2293</v>
      </c>
      <c r="Y4111" s="6"/>
      <c r="AE4111" s="16" t="n">
        <v>182000</v>
      </c>
      <c r="AF4111" s="16"/>
      <c r="AG4111" s="16"/>
    </row>
    <row r="4112" customFormat="false" ht="12.75" hidden="false" customHeight="true" outlineLevel="0" collapsed="false">
      <c r="L4112" s="6" t="s">
        <v>2294</v>
      </c>
      <c r="M4112" s="6"/>
      <c r="N4112" s="6"/>
      <c r="O4112" s="6"/>
      <c r="P4112" s="6"/>
      <c r="Q4112" s="6"/>
      <c r="R4112" s="6"/>
      <c r="S4112" s="6"/>
      <c r="T4112" s="6"/>
    </row>
    <row r="4113" customFormat="false" ht="12.75" hidden="false" customHeight="true" outlineLevel="0" collapsed="false">
      <c r="B4113" s="6" t="s">
        <v>42</v>
      </c>
      <c r="C4113" s="6"/>
      <c r="D4113" s="6"/>
      <c r="E4113" s="6"/>
      <c r="F4113" s="13" t="s">
        <v>69</v>
      </c>
      <c r="H4113" s="14" t="n">
        <v>40847</v>
      </c>
      <c r="I4113" s="14"/>
      <c r="J4113" s="14"/>
      <c r="L4113" s="6" t="s">
        <v>2461</v>
      </c>
      <c r="M4113" s="6"/>
      <c r="N4113" s="6"/>
      <c r="O4113" s="6"/>
      <c r="P4113" s="6"/>
      <c r="Q4113" s="6"/>
      <c r="R4113" s="6"/>
      <c r="S4113" s="6"/>
      <c r="T4113" s="6"/>
      <c r="V4113" s="15" t="n">
        <v>585</v>
      </c>
      <c r="X4113" s="6" t="s">
        <v>2295</v>
      </c>
      <c r="Y4113" s="6"/>
      <c r="AE4113" s="16" t="n">
        <v>29875</v>
      </c>
      <c r="AF4113" s="16"/>
      <c r="AG4113" s="16"/>
    </row>
    <row r="4114" customFormat="false" ht="12.75" hidden="false" customHeight="true" outlineLevel="0" collapsed="false">
      <c r="L4114" s="6" t="s">
        <v>2296</v>
      </c>
      <c r="M4114" s="6"/>
      <c r="N4114" s="6"/>
      <c r="O4114" s="6"/>
      <c r="P4114" s="6"/>
      <c r="Q4114" s="6"/>
      <c r="R4114" s="6"/>
      <c r="S4114" s="6"/>
      <c r="T4114" s="6"/>
    </row>
    <row r="4115" customFormat="false" ht="12.75" hidden="false" customHeight="true" outlineLevel="0" collapsed="false">
      <c r="B4115" s="6" t="s">
        <v>42</v>
      </c>
      <c r="C4115" s="6"/>
      <c r="D4115" s="6"/>
      <c r="E4115" s="6"/>
      <c r="F4115" s="13" t="s">
        <v>69</v>
      </c>
      <c r="H4115" s="14" t="n">
        <v>40847</v>
      </c>
      <c r="I4115" s="14"/>
      <c r="J4115" s="14"/>
      <c r="L4115" s="6" t="s">
        <v>2462</v>
      </c>
      <c r="M4115" s="6"/>
      <c r="N4115" s="6"/>
      <c r="O4115" s="6"/>
      <c r="P4115" s="6"/>
      <c r="Q4115" s="6"/>
      <c r="R4115" s="6"/>
      <c r="S4115" s="6"/>
      <c r="T4115" s="6"/>
      <c r="V4115" s="15" t="n">
        <v>585</v>
      </c>
      <c r="X4115" s="6" t="s">
        <v>2297</v>
      </c>
      <c r="Y4115" s="6"/>
      <c r="AE4115" s="16" t="n">
        <v>45100</v>
      </c>
      <c r="AF4115" s="16"/>
      <c r="AG4115" s="16"/>
    </row>
    <row r="4116" customFormat="false" ht="12.75" hidden="false" customHeight="true" outlineLevel="0" collapsed="false">
      <c r="L4116" s="6" t="s">
        <v>2298</v>
      </c>
      <c r="M4116" s="6"/>
      <c r="N4116" s="6"/>
      <c r="O4116" s="6"/>
      <c r="P4116" s="6"/>
      <c r="Q4116" s="6"/>
      <c r="R4116" s="6"/>
      <c r="S4116" s="6"/>
      <c r="T4116" s="6"/>
    </row>
    <row r="4117" customFormat="false" ht="12.75" hidden="false" customHeight="true" outlineLevel="0" collapsed="false">
      <c r="B4117" s="6" t="s">
        <v>42</v>
      </c>
      <c r="C4117" s="6"/>
      <c r="D4117" s="6"/>
      <c r="E4117" s="6"/>
      <c r="F4117" s="13" t="s">
        <v>69</v>
      </c>
      <c r="H4117" s="14" t="n">
        <v>40847</v>
      </c>
      <c r="I4117" s="14"/>
      <c r="J4117" s="14"/>
      <c r="L4117" s="6" t="s">
        <v>2463</v>
      </c>
      <c r="M4117" s="6"/>
      <c r="N4117" s="6"/>
      <c r="O4117" s="6"/>
      <c r="P4117" s="6"/>
      <c r="Q4117" s="6"/>
      <c r="R4117" s="6"/>
      <c r="S4117" s="6"/>
      <c r="T4117" s="6"/>
      <c r="V4117" s="15" t="n">
        <v>585</v>
      </c>
      <c r="X4117" s="6" t="s">
        <v>2299</v>
      </c>
      <c r="Y4117" s="6"/>
      <c r="AE4117" s="16" t="n">
        <v>4977.4</v>
      </c>
      <c r="AF4117" s="16"/>
      <c r="AG4117" s="16"/>
    </row>
    <row r="4118" customFormat="false" ht="12.75" hidden="false" customHeight="true" outlineLevel="0" collapsed="false">
      <c r="L4118" s="6" t="s">
        <v>2300</v>
      </c>
      <c r="M4118" s="6"/>
      <c r="N4118" s="6"/>
      <c r="O4118" s="6"/>
      <c r="P4118" s="6"/>
      <c r="Q4118" s="6"/>
      <c r="R4118" s="6"/>
      <c r="S4118" s="6"/>
      <c r="T4118" s="6"/>
    </row>
    <row r="4119" customFormat="false" ht="12.75" hidden="false" customHeight="true" outlineLevel="0" collapsed="false">
      <c r="B4119" s="6" t="s">
        <v>42</v>
      </c>
      <c r="C4119" s="6"/>
      <c r="D4119" s="6"/>
      <c r="E4119" s="6"/>
      <c r="F4119" s="13" t="s">
        <v>69</v>
      </c>
      <c r="H4119" s="14" t="n">
        <v>40847</v>
      </c>
      <c r="I4119" s="14"/>
      <c r="J4119" s="14"/>
      <c r="L4119" s="6" t="s">
        <v>2464</v>
      </c>
      <c r="M4119" s="6"/>
      <c r="N4119" s="6"/>
      <c r="O4119" s="6"/>
      <c r="P4119" s="6"/>
      <c r="Q4119" s="6"/>
      <c r="R4119" s="6"/>
      <c r="S4119" s="6"/>
      <c r="T4119" s="6"/>
      <c r="V4119" s="15" t="n">
        <v>585</v>
      </c>
      <c r="X4119" s="6" t="s">
        <v>2301</v>
      </c>
      <c r="Y4119" s="6"/>
      <c r="AE4119" s="16" t="n">
        <v>14880</v>
      </c>
      <c r="AF4119" s="16"/>
      <c r="AG4119" s="16"/>
    </row>
    <row r="4120" customFormat="false" ht="12.75" hidden="false" customHeight="true" outlineLevel="0" collapsed="false">
      <c r="L4120" s="6" t="s">
        <v>2302</v>
      </c>
      <c r="M4120" s="6"/>
      <c r="N4120" s="6"/>
      <c r="O4120" s="6"/>
      <c r="P4120" s="6"/>
      <c r="Q4120" s="6"/>
      <c r="R4120" s="6"/>
      <c r="S4120" s="6"/>
      <c r="T4120" s="6"/>
    </row>
    <row r="4121" customFormat="false" ht="12.75" hidden="false" customHeight="true" outlineLevel="0" collapsed="false">
      <c r="B4121" s="6" t="s">
        <v>42</v>
      </c>
      <c r="C4121" s="6"/>
      <c r="D4121" s="6"/>
      <c r="E4121" s="6"/>
      <c r="F4121" s="13" t="s">
        <v>69</v>
      </c>
      <c r="H4121" s="14" t="n">
        <v>40847</v>
      </c>
      <c r="I4121" s="14"/>
      <c r="J4121" s="14"/>
      <c r="L4121" s="6" t="s">
        <v>2465</v>
      </c>
      <c r="M4121" s="6"/>
      <c r="N4121" s="6"/>
      <c r="O4121" s="6"/>
      <c r="P4121" s="6"/>
      <c r="Q4121" s="6"/>
      <c r="R4121" s="6"/>
      <c r="S4121" s="6"/>
      <c r="T4121" s="6"/>
      <c r="V4121" s="15" t="n">
        <v>585</v>
      </c>
      <c r="X4121" s="6" t="s">
        <v>2303</v>
      </c>
      <c r="Y4121" s="6"/>
      <c r="AE4121" s="16" t="n">
        <v>10400</v>
      </c>
      <c r="AF4121" s="16"/>
      <c r="AG4121" s="16"/>
    </row>
    <row r="4122" customFormat="false" ht="12.75" hidden="false" customHeight="true" outlineLevel="0" collapsed="false">
      <c r="L4122" s="6" t="s">
        <v>2304</v>
      </c>
      <c r="M4122" s="6"/>
      <c r="N4122" s="6"/>
      <c r="O4122" s="6"/>
      <c r="P4122" s="6"/>
      <c r="Q4122" s="6"/>
      <c r="R4122" s="6"/>
      <c r="S4122" s="6"/>
      <c r="T4122" s="6"/>
    </row>
    <row r="4123" customFormat="false" ht="12.75" hidden="false" customHeight="true" outlineLevel="0" collapsed="false">
      <c r="B4123" s="6" t="s">
        <v>42</v>
      </c>
      <c r="C4123" s="6"/>
      <c r="D4123" s="6"/>
      <c r="E4123" s="6"/>
      <c r="F4123" s="13" t="s">
        <v>69</v>
      </c>
      <c r="H4123" s="14" t="n">
        <v>40847</v>
      </c>
      <c r="I4123" s="14"/>
      <c r="J4123" s="14"/>
      <c r="L4123" s="6" t="s">
        <v>2466</v>
      </c>
      <c r="M4123" s="6"/>
      <c r="N4123" s="6"/>
      <c r="O4123" s="6"/>
      <c r="P4123" s="6"/>
      <c r="Q4123" s="6"/>
      <c r="R4123" s="6"/>
      <c r="S4123" s="6"/>
      <c r="T4123" s="6"/>
      <c r="V4123" s="15" t="n">
        <v>585</v>
      </c>
      <c r="X4123" s="6" t="s">
        <v>2305</v>
      </c>
      <c r="Y4123" s="6"/>
      <c r="AE4123" s="16" t="n">
        <v>5937.5</v>
      </c>
      <c r="AF4123" s="16"/>
      <c r="AG4123" s="16"/>
    </row>
    <row r="4124" customFormat="false" ht="12.75" hidden="false" customHeight="true" outlineLevel="0" collapsed="false">
      <c r="L4124" s="6" t="s">
        <v>2306</v>
      </c>
      <c r="M4124" s="6"/>
      <c r="N4124" s="6"/>
      <c r="O4124" s="6"/>
      <c r="P4124" s="6"/>
      <c r="Q4124" s="6"/>
      <c r="R4124" s="6"/>
      <c r="S4124" s="6"/>
      <c r="T4124" s="6"/>
    </row>
    <row r="4125" customFormat="false" ht="12.75" hidden="false" customHeight="true" outlineLevel="0" collapsed="false">
      <c r="B4125" s="6" t="s">
        <v>42</v>
      </c>
      <c r="C4125" s="6"/>
      <c r="D4125" s="6"/>
      <c r="E4125" s="6"/>
      <c r="F4125" s="13" t="s">
        <v>69</v>
      </c>
      <c r="H4125" s="14" t="n">
        <v>40847</v>
      </c>
      <c r="I4125" s="14"/>
      <c r="J4125" s="14"/>
      <c r="L4125" s="6" t="s">
        <v>2467</v>
      </c>
      <c r="M4125" s="6"/>
      <c r="N4125" s="6"/>
      <c r="O4125" s="6"/>
      <c r="P4125" s="6"/>
      <c r="Q4125" s="6"/>
      <c r="R4125" s="6"/>
      <c r="S4125" s="6"/>
      <c r="T4125" s="6"/>
      <c r="V4125" s="15" t="n">
        <v>585</v>
      </c>
      <c r="X4125" s="6" t="s">
        <v>2307</v>
      </c>
      <c r="Y4125" s="6"/>
      <c r="AE4125" s="16" t="n">
        <v>4400</v>
      </c>
      <c r="AF4125" s="16"/>
      <c r="AG4125" s="16"/>
    </row>
    <row r="4126" customFormat="false" ht="12.75" hidden="false" customHeight="true" outlineLevel="0" collapsed="false">
      <c r="L4126" s="6" t="s">
        <v>2308</v>
      </c>
      <c r="M4126" s="6"/>
      <c r="N4126" s="6"/>
      <c r="O4126" s="6"/>
      <c r="P4126" s="6"/>
      <c r="Q4126" s="6"/>
      <c r="R4126" s="6"/>
      <c r="S4126" s="6"/>
      <c r="T4126" s="6"/>
    </row>
    <row r="4127" customFormat="false" ht="12.75" hidden="false" customHeight="true" outlineLevel="0" collapsed="false">
      <c r="B4127" s="6" t="s">
        <v>42</v>
      </c>
      <c r="C4127" s="6"/>
      <c r="D4127" s="6"/>
      <c r="E4127" s="6"/>
      <c r="F4127" s="13" t="s">
        <v>69</v>
      </c>
      <c r="H4127" s="14" t="n">
        <v>40847</v>
      </c>
      <c r="I4127" s="14"/>
      <c r="J4127" s="14"/>
      <c r="L4127" s="6" t="s">
        <v>2452</v>
      </c>
      <c r="M4127" s="6"/>
      <c r="N4127" s="6"/>
      <c r="O4127" s="6"/>
      <c r="P4127" s="6"/>
      <c r="Q4127" s="6"/>
      <c r="R4127" s="6"/>
      <c r="S4127" s="6"/>
      <c r="T4127" s="6"/>
      <c r="V4127" s="15" t="n">
        <v>585</v>
      </c>
      <c r="X4127" s="6" t="s">
        <v>2309</v>
      </c>
      <c r="Y4127" s="6"/>
      <c r="AE4127" s="16" t="n">
        <v>5664</v>
      </c>
      <c r="AF4127" s="16"/>
      <c r="AG4127" s="16"/>
    </row>
    <row r="4128" customFormat="false" ht="12.75" hidden="false" customHeight="true" outlineLevel="0" collapsed="false">
      <c r="L4128" s="6" t="s">
        <v>2310</v>
      </c>
      <c r="M4128" s="6"/>
      <c r="N4128" s="6"/>
      <c r="O4128" s="6"/>
      <c r="P4128" s="6"/>
      <c r="Q4128" s="6"/>
      <c r="R4128" s="6"/>
      <c r="S4128" s="6"/>
      <c r="T4128" s="6"/>
    </row>
    <row r="4129" customFormat="false" ht="12.75" hidden="false" customHeight="true" outlineLevel="0" collapsed="false">
      <c r="B4129" s="6" t="s">
        <v>42</v>
      </c>
      <c r="C4129" s="6"/>
      <c r="D4129" s="6"/>
      <c r="E4129" s="6"/>
      <c r="F4129" s="13" t="s">
        <v>69</v>
      </c>
      <c r="H4129" s="14" t="n">
        <v>40847</v>
      </c>
      <c r="I4129" s="14"/>
      <c r="J4129" s="14"/>
      <c r="L4129" s="6" t="s">
        <v>2468</v>
      </c>
      <c r="M4129" s="6"/>
      <c r="N4129" s="6"/>
      <c r="O4129" s="6"/>
      <c r="P4129" s="6"/>
      <c r="Q4129" s="6"/>
      <c r="R4129" s="6"/>
      <c r="S4129" s="6"/>
      <c r="T4129" s="6"/>
      <c r="V4129" s="15" t="n">
        <v>585</v>
      </c>
      <c r="X4129" s="6" t="s">
        <v>2311</v>
      </c>
      <c r="Y4129" s="6"/>
      <c r="AE4129" s="16" t="n">
        <v>4072.65</v>
      </c>
      <c r="AF4129" s="16"/>
      <c r="AG4129" s="16"/>
    </row>
    <row r="4130" customFormat="false" ht="12.75" hidden="false" customHeight="true" outlineLevel="0" collapsed="false">
      <c r="L4130" s="6" t="s">
        <v>2312</v>
      </c>
      <c r="M4130" s="6"/>
      <c r="N4130" s="6"/>
      <c r="O4130" s="6"/>
      <c r="P4130" s="6"/>
      <c r="Q4130" s="6"/>
      <c r="R4130" s="6"/>
      <c r="S4130" s="6"/>
      <c r="T4130" s="6"/>
    </row>
    <row r="4131" customFormat="false" ht="12.75" hidden="false" customHeight="true" outlineLevel="0" collapsed="false">
      <c r="B4131" s="6" t="s">
        <v>42</v>
      </c>
      <c r="C4131" s="6"/>
      <c r="D4131" s="6"/>
      <c r="E4131" s="6"/>
      <c r="F4131" s="13" t="s">
        <v>69</v>
      </c>
      <c r="H4131" s="14" t="n">
        <v>40847</v>
      </c>
      <c r="I4131" s="14"/>
      <c r="J4131" s="14"/>
      <c r="L4131" s="6" t="s">
        <v>2463</v>
      </c>
      <c r="M4131" s="6"/>
      <c r="N4131" s="6"/>
      <c r="O4131" s="6"/>
      <c r="P4131" s="6"/>
      <c r="Q4131" s="6"/>
      <c r="R4131" s="6"/>
      <c r="S4131" s="6"/>
      <c r="T4131" s="6"/>
      <c r="V4131" s="15" t="n">
        <v>585</v>
      </c>
      <c r="X4131" s="6" t="s">
        <v>2313</v>
      </c>
      <c r="Y4131" s="6"/>
      <c r="AE4131" s="16" t="n">
        <v>8708.4</v>
      </c>
      <c r="AF4131" s="16"/>
      <c r="AG4131" s="16"/>
    </row>
    <row r="4132" customFormat="false" ht="12.75" hidden="false" customHeight="true" outlineLevel="0" collapsed="false">
      <c r="L4132" s="6" t="s">
        <v>2314</v>
      </c>
      <c r="M4132" s="6"/>
      <c r="N4132" s="6"/>
      <c r="O4132" s="6"/>
      <c r="P4132" s="6"/>
      <c r="Q4132" s="6"/>
      <c r="R4132" s="6"/>
      <c r="S4132" s="6"/>
      <c r="T4132" s="6"/>
    </row>
    <row r="4133" customFormat="false" ht="12.75" hidden="false" customHeight="true" outlineLevel="0" collapsed="false">
      <c r="B4133" s="6" t="s">
        <v>42</v>
      </c>
      <c r="C4133" s="6"/>
      <c r="D4133" s="6"/>
      <c r="E4133" s="6"/>
      <c r="F4133" s="13" t="s">
        <v>69</v>
      </c>
      <c r="H4133" s="14" t="n">
        <v>40847</v>
      </c>
      <c r="I4133" s="14"/>
      <c r="J4133" s="14"/>
      <c r="L4133" s="6" t="s">
        <v>2469</v>
      </c>
      <c r="M4133" s="6"/>
      <c r="N4133" s="6"/>
      <c r="O4133" s="6"/>
      <c r="P4133" s="6"/>
      <c r="Q4133" s="6"/>
      <c r="R4133" s="6"/>
      <c r="S4133" s="6"/>
      <c r="T4133" s="6"/>
      <c r="V4133" s="15" t="n">
        <v>585</v>
      </c>
      <c r="X4133" s="6" t="s">
        <v>2315</v>
      </c>
      <c r="Y4133" s="6"/>
      <c r="AE4133" s="16" t="n">
        <v>28800</v>
      </c>
      <c r="AF4133" s="16"/>
      <c r="AG4133" s="16"/>
    </row>
    <row r="4134" customFormat="false" ht="12.75" hidden="false" customHeight="true" outlineLevel="0" collapsed="false">
      <c r="L4134" s="6" t="s">
        <v>2316</v>
      </c>
      <c r="M4134" s="6"/>
      <c r="N4134" s="6"/>
      <c r="O4134" s="6"/>
      <c r="P4134" s="6"/>
      <c r="Q4134" s="6"/>
      <c r="R4134" s="6"/>
      <c r="S4134" s="6"/>
      <c r="T4134" s="6"/>
    </row>
    <row r="4135" customFormat="false" ht="12.75" hidden="false" customHeight="true" outlineLevel="0" collapsed="false">
      <c r="B4135" s="6" t="s">
        <v>42</v>
      </c>
      <c r="C4135" s="6"/>
      <c r="D4135" s="6"/>
      <c r="E4135" s="6"/>
      <c r="F4135" s="13" t="s">
        <v>69</v>
      </c>
      <c r="H4135" s="14" t="n">
        <v>40847</v>
      </c>
      <c r="I4135" s="14"/>
      <c r="J4135" s="14"/>
      <c r="L4135" s="6" t="s">
        <v>2470</v>
      </c>
      <c r="M4135" s="6"/>
      <c r="N4135" s="6"/>
      <c r="O4135" s="6"/>
      <c r="P4135" s="6"/>
      <c r="Q4135" s="6"/>
      <c r="R4135" s="6"/>
      <c r="S4135" s="6"/>
      <c r="T4135" s="6"/>
      <c r="V4135" s="15" t="n">
        <v>585</v>
      </c>
      <c r="X4135" s="6" t="s">
        <v>2317</v>
      </c>
      <c r="Y4135" s="6"/>
      <c r="AE4135" s="16" t="n">
        <v>21860</v>
      </c>
      <c r="AF4135" s="16"/>
      <c r="AG4135" s="16"/>
    </row>
    <row r="4136" customFormat="false" ht="12.75" hidden="false" customHeight="true" outlineLevel="0" collapsed="false">
      <c r="L4136" s="6" t="s">
        <v>2318</v>
      </c>
      <c r="M4136" s="6"/>
      <c r="N4136" s="6"/>
      <c r="O4136" s="6"/>
      <c r="P4136" s="6"/>
      <c r="Q4136" s="6"/>
      <c r="R4136" s="6"/>
      <c r="S4136" s="6"/>
      <c r="T4136" s="6"/>
    </row>
    <row r="4137" customFormat="false" ht="12.75" hidden="false" customHeight="true" outlineLevel="0" collapsed="false">
      <c r="B4137" s="6" t="s">
        <v>42</v>
      </c>
      <c r="C4137" s="6"/>
      <c r="D4137" s="6"/>
      <c r="E4137" s="6"/>
      <c r="F4137" s="13" t="s">
        <v>69</v>
      </c>
      <c r="H4137" s="14" t="n">
        <v>40847</v>
      </c>
      <c r="I4137" s="14"/>
      <c r="J4137" s="14"/>
      <c r="L4137" s="6" t="s">
        <v>2452</v>
      </c>
      <c r="M4137" s="6"/>
      <c r="N4137" s="6"/>
      <c r="O4137" s="6"/>
      <c r="P4137" s="6"/>
      <c r="Q4137" s="6"/>
      <c r="R4137" s="6"/>
      <c r="S4137" s="6"/>
      <c r="T4137" s="6"/>
      <c r="V4137" s="15" t="n">
        <v>585</v>
      </c>
      <c r="X4137" s="6" t="s">
        <v>2319</v>
      </c>
      <c r="Y4137" s="6"/>
      <c r="AE4137" s="16" t="n">
        <v>9062.4</v>
      </c>
      <c r="AF4137" s="16"/>
      <c r="AG4137" s="16"/>
    </row>
    <row r="4138" customFormat="false" ht="12.75" hidden="false" customHeight="true" outlineLevel="0" collapsed="false">
      <c r="L4138" s="6" t="s">
        <v>2320</v>
      </c>
      <c r="M4138" s="6"/>
      <c r="N4138" s="6"/>
      <c r="O4138" s="6"/>
      <c r="P4138" s="6"/>
      <c r="Q4138" s="6"/>
      <c r="R4138" s="6"/>
      <c r="S4138" s="6"/>
      <c r="T4138" s="6"/>
    </row>
    <row r="4139" customFormat="false" ht="12.75" hidden="false" customHeight="true" outlineLevel="0" collapsed="false">
      <c r="B4139" s="6" t="s">
        <v>42</v>
      </c>
      <c r="C4139" s="6"/>
      <c r="D4139" s="6"/>
      <c r="E4139" s="6"/>
      <c r="F4139" s="13" t="s">
        <v>69</v>
      </c>
      <c r="H4139" s="14" t="n">
        <v>40847</v>
      </c>
      <c r="I4139" s="14"/>
      <c r="J4139" s="14"/>
      <c r="L4139" s="6" t="s">
        <v>2471</v>
      </c>
      <c r="M4139" s="6"/>
      <c r="N4139" s="6"/>
      <c r="O4139" s="6"/>
      <c r="P4139" s="6"/>
      <c r="Q4139" s="6"/>
      <c r="R4139" s="6"/>
      <c r="S4139" s="6"/>
      <c r="T4139" s="6"/>
      <c r="V4139" s="15" t="n">
        <v>585</v>
      </c>
      <c r="X4139" s="6" t="s">
        <v>2321</v>
      </c>
      <c r="Y4139" s="6"/>
      <c r="AE4139" s="16" t="n">
        <v>25499.04</v>
      </c>
      <c r="AF4139" s="16"/>
      <c r="AG4139" s="16"/>
    </row>
    <row r="4140" customFormat="false" ht="12.75" hidden="false" customHeight="true" outlineLevel="0" collapsed="false">
      <c r="L4140" s="6" t="s">
        <v>2322</v>
      </c>
      <c r="M4140" s="6"/>
      <c r="N4140" s="6"/>
      <c r="O4140" s="6"/>
      <c r="P4140" s="6"/>
      <c r="Q4140" s="6"/>
      <c r="R4140" s="6"/>
      <c r="S4140" s="6"/>
      <c r="T4140" s="6"/>
    </row>
    <row r="4141" customFormat="false" ht="12.75" hidden="false" customHeight="true" outlineLevel="0" collapsed="false">
      <c r="B4141" s="6" t="s">
        <v>42</v>
      </c>
      <c r="C4141" s="6"/>
      <c r="D4141" s="6"/>
      <c r="E4141" s="6"/>
      <c r="F4141" s="13" t="s">
        <v>69</v>
      </c>
      <c r="H4141" s="14" t="n">
        <v>40847</v>
      </c>
      <c r="I4141" s="14"/>
      <c r="J4141" s="14"/>
      <c r="L4141" s="6" t="s">
        <v>2472</v>
      </c>
      <c r="M4141" s="6"/>
      <c r="N4141" s="6"/>
      <c r="O4141" s="6"/>
      <c r="P4141" s="6"/>
      <c r="Q4141" s="6"/>
      <c r="R4141" s="6"/>
      <c r="S4141" s="6"/>
      <c r="T4141" s="6"/>
      <c r="V4141" s="15" t="n">
        <v>587</v>
      </c>
      <c r="X4141" s="6" t="s">
        <v>1834</v>
      </c>
      <c r="Y4141" s="6"/>
      <c r="AE4141" s="16" t="n">
        <v>688.85</v>
      </c>
      <c r="AF4141" s="16"/>
      <c r="AG4141" s="16"/>
    </row>
    <row r="4142" customFormat="false" ht="12.75" hidden="false" customHeight="true" outlineLevel="0" collapsed="false">
      <c r="L4142" s="6" t="s">
        <v>1835</v>
      </c>
      <c r="M4142" s="6"/>
      <c r="N4142" s="6"/>
      <c r="O4142" s="6"/>
      <c r="P4142" s="6"/>
      <c r="Q4142" s="6"/>
      <c r="R4142" s="6"/>
      <c r="S4142" s="6"/>
      <c r="T4142" s="6"/>
    </row>
    <row r="4143" customFormat="false" ht="12.75" hidden="false" customHeight="true" outlineLevel="0" collapsed="false">
      <c r="B4143" s="6" t="s">
        <v>42</v>
      </c>
      <c r="C4143" s="6"/>
      <c r="D4143" s="6"/>
      <c r="E4143" s="6"/>
      <c r="F4143" s="13" t="s">
        <v>69</v>
      </c>
      <c r="H4143" s="14" t="n">
        <v>40847</v>
      </c>
      <c r="I4143" s="14"/>
      <c r="J4143" s="14"/>
      <c r="L4143" s="6" t="s">
        <v>2473</v>
      </c>
      <c r="M4143" s="6"/>
      <c r="N4143" s="6"/>
      <c r="O4143" s="6"/>
      <c r="P4143" s="6"/>
      <c r="Q4143" s="6"/>
      <c r="R4143" s="6"/>
      <c r="S4143" s="6"/>
      <c r="T4143" s="6"/>
      <c r="V4143" s="15" t="n">
        <v>587</v>
      </c>
      <c r="X4143" s="6" t="s">
        <v>1790</v>
      </c>
      <c r="Y4143" s="6"/>
      <c r="AE4143" s="16" t="n">
        <v>15117.65</v>
      </c>
      <c r="AF4143" s="16"/>
      <c r="AG4143" s="16"/>
    </row>
    <row r="4144" customFormat="false" ht="12.75" hidden="false" customHeight="true" outlineLevel="0" collapsed="false">
      <c r="L4144" s="6" t="s">
        <v>1791</v>
      </c>
      <c r="M4144" s="6"/>
      <c r="N4144" s="6"/>
      <c r="O4144" s="6"/>
      <c r="P4144" s="6"/>
      <c r="Q4144" s="6"/>
      <c r="R4144" s="6"/>
      <c r="S4144" s="6"/>
      <c r="T4144" s="6"/>
    </row>
    <row r="4145" customFormat="false" ht="12.75" hidden="false" customHeight="true" outlineLevel="0" collapsed="false">
      <c r="B4145" s="6" t="s">
        <v>42</v>
      </c>
      <c r="C4145" s="6"/>
      <c r="D4145" s="6"/>
      <c r="E4145" s="6"/>
      <c r="F4145" s="13" t="s">
        <v>69</v>
      </c>
      <c r="H4145" s="14" t="n">
        <v>40847</v>
      </c>
      <c r="I4145" s="14"/>
      <c r="J4145" s="14"/>
      <c r="L4145" s="6" t="s">
        <v>2474</v>
      </c>
      <c r="M4145" s="6"/>
      <c r="N4145" s="6"/>
      <c r="O4145" s="6"/>
      <c r="P4145" s="6"/>
      <c r="Q4145" s="6"/>
      <c r="R4145" s="6"/>
      <c r="S4145" s="6"/>
      <c r="T4145" s="6"/>
      <c r="V4145" s="15" t="n">
        <v>587</v>
      </c>
      <c r="X4145" s="6" t="s">
        <v>1793</v>
      </c>
      <c r="Y4145" s="6"/>
      <c r="AE4145" s="16" t="n">
        <v>37361</v>
      </c>
      <c r="AF4145" s="16"/>
      <c r="AG4145" s="16"/>
    </row>
    <row r="4146" customFormat="false" ht="12.75" hidden="false" customHeight="true" outlineLevel="0" collapsed="false">
      <c r="L4146" s="6" t="s">
        <v>1794</v>
      </c>
      <c r="M4146" s="6"/>
      <c r="N4146" s="6"/>
      <c r="O4146" s="6"/>
      <c r="P4146" s="6"/>
      <c r="Q4146" s="6"/>
      <c r="R4146" s="6"/>
      <c r="S4146" s="6"/>
      <c r="T4146" s="6"/>
    </row>
    <row r="4147" customFormat="false" ht="12.75" hidden="false" customHeight="true" outlineLevel="0" collapsed="false">
      <c r="B4147" s="6" t="s">
        <v>42</v>
      </c>
      <c r="C4147" s="6"/>
      <c r="D4147" s="6"/>
      <c r="E4147" s="6"/>
      <c r="F4147" s="13" t="s">
        <v>69</v>
      </c>
      <c r="H4147" s="14" t="n">
        <v>40847</v>
      </c>
      <c r="I4147" s="14"/>
      <c r="J4147" s="14"/>
      <c r="L4147" s="6" t="s">
        <v>2475</v>
      </c>
      <c r="M4147" s="6"/>
      <c r="N4147" s="6"/>
      <c r="O4147" s="6"/>
      <c r="P4147" s="6"/>
      <c r="Q4147" s="6"/>
      <c r="R4147" s="6"/>
      <c r="S4147" s="6"/>
      <c r="T4147" s="6"/>
      <c r="V4147" s="15" t="n">
        <v>587</v>
      </c>
      <c r="X4147" s="6" t="s">
        <v>1796</v>
      </c>
      <c r="Y4147" s="6"/>
      <c r="AE4147" s="16" t="n">
        <v>52462.42</v>
      </c>
      <c r="AF4147" s="16"/>
      <c r="AG4147" s="16"/>
    </row>
    <row r="4148" customFormat="false" ht="12.75" hidden="false" customHeight="true" outlineLevel="0" collapsed="false">
      <c r="L4148" s="6" t="s">
        <v>1797</v>
      </c>
      <c r="M4148" s="6"/>
      <c r="N4148" s="6"/>
      <c r="O4148" s="6"/>
      <c r="P4148" s="6"/>
      <c r="Q4148" s="6"/>
      <c r="R4148" s="6"/>
      <c r="S4148" s="6"/>
      <c r="T4148" s="6"/>
    </row>
    <row r="4149" customFormat="false" ht="12.75" hidden="false" customHeight="true" outlineLevel="0" collapsed="false">
      <c r="B4149" s="6" t="s">
        <v>42</v>
      </c>
      <c r="C4149" s="6"/>
      <c r="D4149" s="6"/>
      <c r="E4149" s="6"/>
      <c r="F4149" s="13" t="s">
        <v>69</v>
      </c>
      <c r="H4149" s="14" t="n">
        <v>40847</v>
      </c>
      <c r="I4149" s="14"/>
      <c r="J4149" s="14"/>
      <c r="L4149" s="6" t="s">
        <v>2476</v>
      </c>
      <c r="M4149" s="6"/>
      <c r="N4149" s="6"/>
      <c r="O4149" s="6"/>
      <c r="P4149" s="6"/>
      <c r="Q4149" s="6"/>
      <c r="R4149" s="6"/>
      <c r="S4149" s="6"/>
      <c r="T4149" s="6"/>
      <c r="V4149" s="15" t="n">
        <v>587</v>
      </c>
      <c r="X4149" s="6" t="s">
        <v>1799</v>
      </c>
      <c r="Y4149" s="6"/>
      <c r="AE4149" s="16" t="n">
        <v>48907.47</v>
      </c>
      <c r="AF4149" s="16"/>
      <c r="AG4149" s="16"/>
    </row>
    <row r="4150" customFormat="false" ht="12.75" hidden="false" customHeight="true" outlineLevel="0" collapsed="false">
      <c r="L4150" s="6" t="s">
        <v>1800</v>
      </c>
      <c r="M4150" s="6"/>
      <c r="N4150" s="6"/>
      <c r="O4150" s="6"/>
      <c r="P4150" s="6"/>
      <c r="Q4150" s="6"/>
      <c r="R4150" s="6"/>
      <c r="S4150" s="6"/>
      <c r="T4150" s="6"/>
    </row>
    <row r="4151" customFormat="false" ht="12.75" hidden="false" customHeight="true" outlineLevel="0" collapsed="false">
      <c r="B4151" s="6" t="s">
        <v>42</v>
      </c>
      <c r="C4151" s="6"/>
      <c r="D4151" s="6"/>
      <c r="E4151" s="6"/>
      <c r="F4151" s="13" t="s">
        <v>69</v>
      </c>
      <c r="H4151" s="14" t="n">
        <v>40847</v>
      </c>
      <c r="I4151" s="14"/>
      <c r="J4151" s="14"/>
      <c r="L4151" s="6" t="s">
        <v>1801</v>
      </c>
      <c r="M4151" s="6"/>
      <c r="N4151" s="6"/>
      <c r="O4151" s="6"/>
      <c r="P4151" s="6"/>
      <c r="Q4151" s="6"/>
      <c r="R4151" s="6"/>
      <c r="S4151" s="6"/>
      <c r="T4151" s="6"/>
      <c r="V4151" s="15" t="n">
        <v>587</v>
      </c>
      <c r="X4151" s="6" t="s">
        <v>1802</v>
      </c>
      <c r="Y4151" s="6"/>
      <c r="AE4151" s="16" t="n">
        <v>16542.19</v>
      </c>
      <c r="AF4151" s="16"/>
      <c r="AG4151" s="16"/>
    </row>
    <row r="4152" customFormat="false" ht="12.75" hidden="false" customHeight="true" outlineLevel="0" collapsed="false">
      <c r="L4152" s="6" t="s">
        <v>1803</v>
      </c>
      <c r="M4152" s="6"/>
      <c r="N4152" s="6"/>
      <c r="O4152" s="6"/>
      <c r="P4152" s="6"/>
      <c r="Q4152" s="6"/>
      <c r="R4152" s="6"/>
      <c r="S4152" s="6"/>
      <c r="T4152" s="6"/>
    </row>
    <row r="4153" customFormat="false" ht="12.75" hidden="false" customHeight="true" outlineLevel="0" collapsed="false">
      <c r="B4153" s="6" t="s">
        <v>42</v>
      </c>
      <c r="C4153" s="6"/>
      <c r="D4153" s="6"/>
      <c r="E4153" s="6"/>
      <c r="F4153" s="13" t="s">
        <v>69</v>
      </c>
      <c r="H4153" s="14" t="n">
        <v>40847</v>
      </c>
      <c r="I4153" s="14"/>
      <c r="J4153" s="14"/>
      <c r="L4153" s="6" t="s">
        <v>2477</v>
      </c>
      <c r="M4153" s="6"/>
      <c r="N4153" s="6"/>
      <c r="O4153" s="6"/>
      <c r="P4153" s="6"/>
      <c r="Q4153" s="6"/>
      <c r="R4153" s="6"/>
      <c r="S4153" s="6"/>
      <c r="T4153" s="6"/>
      <c r="V4153" s="15" t="n">
        <v>587</v>
      </c>
      <c r="X4153" s="6" t="s">
        <v>1805</v>
      </c>
      <c r="Y4153" s="6"/>
      <c r="AE4153" s="16" t="n">
        <v>27883.18</v>
      </c>
      <c r="AF4153" s="16"/>
      <c r="AG4153" s="16"/>
    </row>
    <row r="4154" customFormat="false" ht="12.75" hidden="false" customHeight="true" outlineLevel="0" collapsed="false">
      <c r="L4154" s="6" t="s">
        <v>1806</v>
      </c>
      <c r="M4154" s="6"/>
      <c r="N4154" s="6"/>
      <c r="O4154" s="6"/>
      <c r="P4154" s="6"/>
      <c r="Q4154" s="6"/>
      <c r="R4154" s="6"/>
      <c r="S4154" s="6"/>
      <c r="T4154" s="6"/>
    </row>
    <row r="4155" customFormat="false" ht="12.75" hidden="false" customHeight="true" outlineLevel="0" collapsed="false">
      <c r="B4155" s="6" t="s">
        <v>42</v>
      </c>
      <c r="C4155" s="6"/>
      <c r="D4155" s="6"/>
      <c r="E4155" s="6"/>
      <c r="F4155" s="13" t="s">
        <v>69</v>
      </c>
      <c r="H4155" s="14" t="n">
        <v>40847</v>
      </c>
      <c r="I4155" s="14"/>
      <c r="J4155" s="14"/>
      <c r="L4155" s="6" t="s">
        <v>1807</v>
      </c>
      <c r="M4155" s="6"/>
      <c r="N4155" s="6"/>
      <c r="O4155" s="6"/>
      <c r="P4155" s="6"/>
      <c r="Q4155" s="6"/>
      <c r="R4155" s="6"/>
      <c r="S4155" s="6"/>
      <c r="T4155" s="6"/>
      <c r="V4155" s="15" t="n">
        <v>587</v>
      </c>
      <c r="X4155" s="6" t="s">
        <v>1808</v>
      </c>
      <c r="Y4155" s="6"/>
      <c r="AE4155" s="16" t="n">
        <v>24152.3</v>
      </c>
      <c r="AF4155" s="16"/>
      <c r="AG4155" s="16"/>
    </row>
    <row r="4156" customFormat="false" ht="12.75" hidden="false" customHeight="true" outlineLevel="0" collapsed="false">
      <c r="L4156" s="6" t="s">
        <v>1809</v>
      </c>
      <c r="M4156" s="6"/>
      <c r="N4156" s="6"/>
      <c r="O4156" s="6"/>
      <c r="P4156" s="6"/>
      <c r="Q4156" s="6"/>
      <c r="R4156" s="6"/>
      <c r="S4156" s="6"/>
      <c r="T4156" s="6"/>
    </row>
    <row r="4157" customFormat="false" ht="12.75" hidden="false" customHeight="true" outlineLevel="0" collapsed="false">
      <c r="B4157" s="6" t="s">
        <v>42</v>
      </c>
      <c r="C4157" s="6"/>
      <c r="D4157" s="6"/>
      <c r="E4157" s="6"/>
      <c r="F4157" s="13" t="s">
        <v>69</v>
      </c>
      <c r="H4157" s="14" t="n">
        <v>40847</v>
      </c>
      <c r="I4157" s="14"/>
      <c r="J4157" s="14"/>
      <c r="L4157" s="6" t="s">
        <v>2478</v>
      </c>
      <c r="M4157" s="6"/>
      <c r="N4157" s="6"/>
      <c r="O4157" s="6"/>
      <c r="P4157" s="6"/>
      <c r="Q4157" s="6"/>
      <c r="R4157" s="6"/>
      <c r="S4157" s="6"/>
      <c r="T4157" s="6"/>
      <c r="V4157" s="15" t="n">
        <v>587</v>
      </c>
      <c r="X4157" s="6" t="s">
        <v>1811</v>
      </c>
      <c r="Y4157" s="6"/>
      <c r="AE4157" s="16" t="n">
        <v>29522.17</v>
      </c>
      <c r="AF4157" s="16"/>
      <c r="AG4157" s="16"/>
    </row>
    <row r="4158" customFormat="false" ht="12.75" hidden="false" customHeight="true" outlineLevel="0" collapsed="false">
      <c r="L4158" s="6" t="s">
        <v>1812</v>
      </c>
      <c r="M4158" s="6"/>
      <c r="N4158" s="6"/>
      <c r="O4158" s="6"/>
      <c r="P4158" s="6"/>
      <c r="Q4158" s="6"/>
      <c r="R4158" s="6"/>
      <c r="S4158" s="6"/>
      <c r="T4158" s="6"/>
    </row>
    <row r="4159" customFormat="false" ht="12.75" hidden="false" customHeight="true" outlineLevel="0" collapsed="false">
      <c r="B4159" s="6" t="s">
        <v>42</v>
      </c>
      <c r="C4159" s="6"/>
      <c r="D4159" s="6"/>
      <c r="E4159" s="6"/>
      <c r="F4159" s="13" t="s">
        <v>69</v>
      </c>
      <c r="H4159" s="14" t="n">
        <v>40847</v>
      </c>
      <c r="I4159" s="14"/>
      <c r="J4159" s="14"/>
      <c r="L4159" s="6" t="s">
        <v>1813</v>
      </c>
      <c r="M4159" s="6"/>
      <c r="N4159" s="6"/>
      <c r="O4159" s="6"/>
      <c r="P4159" s="6"/>
      <c r="Q4159" s="6"/>
      <c r="R4159" s="6"/>
      <c r="S4159" s="6"/>
      <c r="T4159" s="6"/>
      <c r="V4159" s="15" t="n">
        <v>587</v>
      </c>
      <c r="X4159" s="6" t="s">
        <v>1814</v>
      </c>
      <c r="Y4159" s="6"/>
      <c r="AE4159" s="16" t="n">
        <v>44774.79</v>
      </c>
      <c r="AF4159" s="16"/>
      <c r="AG4159" s="16"/>
    </row>
    <row r="4160" customFormat="false" ht="12.75" hidden="false" customHeight="true" outlineLevel="0" collapsed="false">
      <c r="L4160" s="6" t="s">
        <v>1815</v>
      </c>
      <c r="M4160" s="6"/>
      <c r="N4160" s="6"/>
      <c r="O4160" s="6"/>
      <c r="P4160" s="6"/>
      <c r="Q4160" s="6"/>
      <c r="R4160" s="6"/>
      <c r="S4160" s="6"/>
      <c r="T4160" s="6"/>
    </row>
    <row r="4161" customFormat="false" ht="12.75" hidden="false" customHeight="true" outlineLevel="0" collapsed="false">
      <c r="B4161" s="6" t="s">
        <v>42</v>
      </c>
      <c r="C4161" s="6"/>
      <c r="D4161" s="6"/>
      <c r="E4161" s="6"/>
      <c r="F4161" s="13" t="s">
        <v>69</v>
      </c>
      <c r="H4161" s="14" t="n">
        <v>40847</v>
      </c>
      <c r="I4161" s="14"/>
      <c r="J4161" s="14"/>
      <c r="L4161" s="6" t="s">
        <v>1819</v>
      </c>
      <c r="M4161" s="6"/>
      <c r="N4161" s="6"/>
      <c r="O4161" s="6"/>
      <c r="P4161" s="6"/>
      <c r="Q4161" s="6"/>
      <c r="R4161" s="6"/>
      <c r="S4161" s="6"/>
      <c r="T4161" s="6"/>
      <c r="V4161" s="15" t="n">
        <v>587</v>
      </c>
      <c r="X4161" s="6" t="s">
        <v>1820</v>
      </c>
      <c r="Y4161" s="6"/>
      <c r="AE4161" s="16" t="n">
        <v>44174.34</v>
      </c>
      <c r="AF4161" s="16"/>
      <c r="AG4161" s="16"/>
    </row>
    <row r="4162" customFormat="false" ht="12.75" hidden="false" customHeight="true" outlineLevel="0" collapsed="false">
      <c r="L4162" s="6" t="s">
        <v>1821</v>
      </c>
      <c r="M4162" s="6"/>
      <c r="N4162" s="6"/>
      <c r="O4162" s="6"/>
      <c r="P4162" s="6"/>
      <c r="Q4162" s="6"/>
      <c r="R4162" s="6"/>
      <c r="S4162" s="6"/>
      <c r="T4162" s="6"/>
    </row>
    <row r="4163" customFormat="false" ht="12.75" hidden="false" customHeight="true" outlineLevel="0" collapsed="false">
      <c r="B4163" s="6" t="s">
        <v>42</v>
      </c>
      <c r="C4163" s="6"/>
      <c r="D4163" s="6"/>
      <c r="E4163" s="6"/>
      <c r="F4163" s="13" t="s">
        <v>69</v>
      </c>
      <c r="H4163" s="14" t="n">
        <v>40847</v>
      </c>
      <c r="I4163" s="14"/>
      <c r="J4163" s="14"/>
      <c r="L4163" s="6" t="s">
        <v>2479</v>
      </c>
      <c r="M4163" s="6"/>
      <c r="N4163" s="6"/>
      <c r="O4163" s="6"/>
      <c r="P4163" s="6"/>
      <c r="Q4163" s="6"/>
      <c r="R4163" s="6"/>
      <c r="S4163" s="6"/>
      <c r="T4163" s="6"/>
      <c r="V4163" s="15" t="n">
        <v>587</v>
      </c>
      <c r="X4163" s="6" t="s">
        <v>2120</v>
      </c>
      <c r="Y4163" s="6"/>
      <c r="AE4163" s="16" t="n">
        <v>162371.39</v>
      </c>
      <c r="AF4163" s="16"/>
      <c r="AG4163" s="16"/>
    </row>
    <row r="4164" customFormat="false" ht="12.75" hidden="false" customHeight="true" outlineLevel="0" collapsed="false">
      <c r="L4164" s="6" t="s">
        <v>2121</v>
      </c>
      <c r="M4164" s="6"/>
      <c r="N4164" s="6"/>
      <c r="O4164" s="6"/>
      <c r="P4164" s="6"/>
      <c r="Q4164" s="6"/>
      <c r="R4164" s="6"/>
      <c r="S4164" s="6"/>
      <c r="T4164" s="6"/>
    </row>
    <row r="4165" customFormat="false" ht="12.75" hidden="false" customHeight="true" outlineLevel="0" collapsed="false">
      <c r="B4165" s="6" t="s">
        <v>42</v>
      </c>
      <c r="C4165" s="6"/>
      <c r="D4165" s="6"/>
      <c r="E4165" s="6"/>
      <c r="F4165" s="13" t="s">
        <v>69</v>
      </c>
      <c r="H4165" s="14" t="n">
        <v>40847</v>
      </c>
      <c r="I4165" s="14"/>
      <c r="J4165" s="14"/>
      <c r="L4165" s="6" t="s">
        <v>2480</v>
      </c>
      <c r="M4165" s="6"/>
      <c r="N4165" s="6"/>
      <c r="O4165" s="6"/>
      <c r="P4165" s="6"/>
      <c r="Q4165" s="6"/>
      <c r="R4165" s="6"/>
      <c r="S4165" s="6"/>
      <c r="T4165" s="6"/>
      <c r="V4165" s="15" t="n">
        <v>587</v>
      </c>
      <c r="X4165" s="6" t="s">
        <v>2170</v>
      </c>
      <c r="Y4165" s="6"/>
      <c r="AE4165" s="16" t="n">
        <v>303838.61</v>
      </c>
      <c r="AF4165" s="16"/>
      <c r="AG4165" s="16"/>
    </row>
    <row r="4166" customFormat="false" ht="12.75" hidden="false" customHeight="true" outlineLevel="0" collapsed="false">
      <c r="L4166" s="6" t="s">
        <v>2171</v>
      </c>
      <c r="M4166" s="6"/>
      <c r="N4166" s="6"/>
      <c r="O4166" s="6"/>
      <c r="P4166" s="6"/>
      <c r="Q4166" s="6"/>
      <c r="R4166" s="6"/>
      <c r="S4166" s="6"/>
      <c r="T4166" s="6"/>
    </row>
    <row r="4167" customFormat="false" ht="12.75" hidden="false" customHeight="true" outlineLevel="0" collapsed="false">
      <c r="B4167" s="6" t="s">
        <v>42</v>
      </c>
      <c r="C4167" s="6"/>
      <c r="D4167" s="6"/>
      <c r="E4167" s="6"/>
      <c r="F4167" s="13" t="s">
        <v>69</v>
      </c>
      <c r="H4167" s="14" t="n">
        <v>40847</v>
      </c>
      <c r="I4167" s="14"/>
      <c r="J4167" s="14"/>
      <c r="L4167" s="6" t="s">
        <v>2481</v>
      </c>
      <c r="M4167" s="6"/>
      <c r="N4167" s="6"/>
      <c r="O4167" s="6"/>
      <c r="P4167" s="6"/>
      <c r="Q4167" s="6"/>
      <c r="R4167" s="6"/>
      <c r="S4167" s="6"/>
      <c r="T4167" s="6"/>
      <c r="V4167" s="15" t="n">
        <v>588</v>
      </c>
      <c r="X4167" s="6" t="s">
        <v>1777</v>
      </c>
      <c r="Y4167" s="6"/>
      <c r="AE4167" s="16" t="n">
        <v>305782.2</v>
      </c>
      <c r="AF4167" s="16"/>
      <c r="AG4167" s="16"/>
    </row>
    <row r="4168" customFormat="false" ht="12.75" hidden="false" customHeight="true" outlineLevel="0" collapsed="false">
      <c r="L4168" s="6" t="s">
        <v>1778</v>
      </c>
      <c r="M4168" s="6"/>
      <c r="N4168" s="6"/>
      <c r="O4168" s="6"/>
      <c r="P4168" s="6"/>
      <c r="Q4168" s="6"/>
      <c r="R4168" s="6"/>
      <c r="S4168" s="6"/>
      <c r="T4168" s="6"/>
    </row>
    <row r="4169" customFormat="false" ht="12.75" hidden="false" customHeight="true" outlineLevel="0" collapsed="false">
      <c r="B4169" s="6" t="s">
        <v>42</v>
      </c>
      <c r="C4169" s="6"/>
      <c r="D4169" s="6"/>
      <c r="E4169" s="6"/>
      <c r="F4169" s="13" t="s">
        <v>69</v>
      </c>
      <c r="H4169" s="14" t="n">
        <v>40847</v>
      </c>
      <c r="I4169" s="14"/>
      <c r="J4169" s="14"/>
      <c r="L4169" s="6" t="s">
        <v>2482</v>
      </c>
      <c r="M4169" s="6"/>
      <c r="N4169" s="6"/>
      <c r="O4169" s="6"/>
      <c r="P4169" s="6"/>
      <c r="Q4169" s="6"/>
      <c r="R4169" s="6"/>
      <c r="S4169" s="6"/>
      <c r="T4169" s="6"/>
      <c r="V4169" s="15" t="n">
        <v>588</v>
      </c>
      <c r="X4169" s="6" t="s">
        <v>2000</v>
      </c>
      <c r="Y4169" s="6"/>
      <c r="AE4169" s="16" t="n">
        <v>296976.99</v>
      </c>
      <c r="AF4169" s="16"/>
      <c r="AG4169" s="16"/>
    </row>
    <row r="4170" customFormat="false" ht="12.75" hidden="false" customHeight="true" outlineLevel="0" collapsed="false">
      <c r="L4170" s="6" t="s">
        <v>2001</v>
      </c>
      <c r="M4170" s="6"/>
      <c r="N4170" s="6"/>
      <c r="O4170" s="6"/>
      <c r="P4170" s="6"/>
      <c r="Q4170" s="6"/>
      <c r="R4170" s="6"/>
      <c r="S4170" s="6"/>
      <c r="T4170" s="6"/>
    </row>
    <row r="4171" customFormat="false" ht="12.75" hidden="false" customHeight="true" outlineLevel="0" collapsed="false">
      <c r="B4171" s="6" t="s">
        <v>42</v>
      </c>
      <c r="C4171" s="6"/>
      <c r="D4171" s="6"/>
      <c r="E4171" s="6"/>
      <c r="F4171" s="13" t="s">
        <v>69</v>
      </c>
      <c r="H4171" s="14" t="n">
        <v>40847</v>
      </c>
      <c r="I4171" s="14"/>
      <c r="J4171" s="14"/>
      <c r="L4171" s="6" t="s">
        <v>2138</v>
      </c>
      <c r="M4171" s="6"/>
      <c r="N4171" s="6"/>
      <c r="O4171" s="6"/>
      <c r="P4171" s="6"/>
      <c r="Q4171" s="6"/>
      <c r="R4171" s="6"/>
      <c r="S4171" s="6"/>
      <c r="T4171" s="6"/>
      <c r="V4171" s="15" t="n">
        <v>588</v>
      </c>
      <c r="X4171" s="6" t="s">
        <v>2139</v>
      </c>
      <c r="Y4171" s="6"/>
      <c r="AE4171" s="16" t="n">
        <v>2508</v>
      </c>
      <c r="AF4171" s="16"/>
      <c r="AG4171" s="16"/>
    </row>
    <row r="4172" customFormat="false" ht="12.75" hidden="false" customHeight="true" outlineLevel="0" collapsed="false">
      <c r="L4172" s="6" t="s">
        <v>2140</v>
      </c>
      <c r="M4172" s="6"/>
      <c r="N4172" s="6"/>
      <c r="O4172" s="6"/>
      <c r="P4172" s="6"/>
      <c r="Q4172" s="6"/>
      <c r="R4172" s="6"/>
      <c r="S4172" s="6"/>
      <c r="T4172" s="6"/>
    </row>
    <row r="4173" customFormat="false" ht="12.75" hidden="false" customHeight="true" outlineLevel="0" collapsed="false">
      <c r="B4173" s="6" t="s">
        <v>42</v>
      </c>
      <c r="C4173" s="6"/>
      <c r="D4173" s="6"/>
      <c r="E4173" s="6"/>
      <c r="F4173" s="13" t="s">
        <v>69</v>
      </c>
      <c r="H4173" s="14" t="n">
        <v>40847</v>
      </c>
      <c r="I4173" s="14"/>
      <c r="J4173" s="14"/>
      <c r="L4173" s="6" t="s">
        <v>2047</v>
      </c>
      <c r="M4173" s="6"/>
      <c r="N4173" s="6"/>
      <c r="O4173" s="6"/>
      <c r="P4173" s="6"/>
      <c r="Q4173" s="6"/>
      <c r="R4173" s="6"/>
      <c r="S4173" s="6"/>
      <c r="T4173" s="6"/>
      <c r="V4173" s="15" t="n">
        <v>588</v>
      </c>
      <c r="X4173" s="6" t="s">
        <v>2048</v>
      </c>
      <c r="Y4173" s="6"/>
      <c r="AE4173" s="16" t="n">
        <v>14060</v>
      </c>
      <c r="AF4173" s="16"/>
      <c r="AG4173" s="16"/>
    </row>
    <row r="4174" customFormat="false" ht="12.75" hidden="false" customHeight="true" outlineLevel="0" collapsed="false">
      <c r="L4174" s="6" t="s">
        <v>2049</v>
      </c>
      <c r="M4174" s="6"/>
      <c r="N4174" s="6"/>
      <c r="O4174" s="6"/>
      <c r="P4174" s="6"/>
      <c r="Q4174" s="6"/>
      <c r="R4174" s="6"/>
      <c r="S4174" s="6"/>
      <c r="T4174" s="6"/>
    </row>
    <row r="4175" customFormat="false" ht="12.75" hidden="false" customHeight="true" outlineLevel="0" collapsed="false">
      <c r="B4175" s="6" t="s">
        <v>42</v>
      </c>
      <c r="C4175" s="6"/>
      <c r="D4175" s="6"/>
      <c r="E4175" s="6"/>
      <c r="F4175" s="13" t="s">
        <v>69</v>
      </c>
      <c r="H4175" s="14" t="n">
        <v>40847</v>
      </c>
      <c r="I4175" s="14"/>
      <c r="J4175" s="14"/>
      <c r="L4175" s="6" t="s">
        <v>2050</v>
      </c>
      <c r="M4175" s="6"/>
      <c r="N4175" s="6"/>
      <c r="O4175" s="6"/>
      <c r="P4175" s="6"/>
      <c r="Q4175" s="6"/>
      <c r="R4175" s="6"/>
      <c r="S4175" s="6"/>
      <c r="T4175" s="6"/>
      <c r="V4175" s="15" t="n">
        <v>588</v>
      </c>
      <c r="X4175" s="6" t="s">
        <v>2051</v>
      </c>
      <c r="Y4175" s="6"/>
      <c r="AE4175" s="16" t="n">
        <v>14060</v>
      </c>
      <c r="AF4175" s="16"/>
      <c r="AG4175" s="16"/>
    </row>
    <row r="4176" customFormat="false" ht="12.75" hidden="false" customHeight="true" outlineLevel="0" collapsed="false">
      <c r="L4176" s="6" t="s">
        <v>2052</v>
      </c>
      <c r="M4176" s="6"/>
      <c r="N4176" s="6"/>
      <c r="O4176" s="6"/>
      <c r="P4176" s="6"/>
      <c r="Q4176" s="6"/>
      <c r="R4176" s="6"/>
      <c r="S4176" s="6"/>
      <c r="T4176" s="6"/>
    </row>
    <row r="4177" customFormat="false" ht="12.75" hidden="false" customHeight="true" outlineLevel="0" collapsed="false">
      <c r="B4177" s="6" t="s">
        <v>42</v>
      </c>
      <c r="C4177" s="6"/>
      <c r="D4177" s="6"/>
      <c r="E4177" s="6"/>
      <c r="F4177" s="13" t="s">
        <v>69</v>
      </c>
      <c r="H4177" s="14" t="n">
        <v>40847</v>
      </c>
      <c r="I4177" s="14"/>
      <c r="J4177" s="14"/>
      <c r="L4177" s="6" t="s">
        <v>2483</v>
      </c>
      <c r="M4177" s="6"/>
      <c r="N4177" s="6"/>
      <c r="O4177" s="6"/>
      <c r="P4177" s="6"/>
      <c r="Q4177" s="6"/>
      <c r="R4177" s="6"/>
      <c r="S4177" s="6"/>
      <c r="T4177" s="6"/>
      <c r="V4177" s="15" t="n">
        <v>588</v>
      </c>
      <c r="X4177" s="6" t="s">
        <v>2054</v>
      </c>
      <c r="Y4177" s="6"/>
      <c r="AE4177" s="16" t="n">
        <v>101648.01</v>
      </c>
      <c r="AF4177" s="16"/>
      <c r="AG4177" s="16"/>
    </row>
    <row r="4178" customFormat="false" ht="12.75" hidden="false" customHeight="true" outlineLevel="0" collapsed="false">
      <c r="L4178" s="6" t="s">
        <v>2055</v>
      </c>
      <c r="M4178" s="6"/>
      <c r="N4178" s="6"/>
      <c r="O4178" s="6"/>
      <c r="P4178" s="6"/>
      <c r="Q4178" s="6"/>
      <c r="R4178" s="6"/>
      <c r="S4178" s="6"/>
      <c r="T4178" s="6"/>
    </row>
    <row r="4179" customFormat="false" ht="12.75" hidden="false" customHeight="true" outlineLevel="0" collapsed="false">
      <c r="B4179" s="6" t="s">
        <v>42</v>
      </c>
      <c r="C4179" s="6"/>
      <c r="D4179" s="6"/>
      <c r="E4179" s="6"/>
      <c r="F4179" s="13" t="s">
        <v>69</v>
      </c>
      <c r="H4179" s="14" t="n">
        <v>40847</v>
      </c>
      <c r="I4179" s="14"/>
      <c r="J4179" s="14"/>
      <c r="L4179" s="6" t="s">
        <v>2056</v>
      </c>
      <c r="M4179" s="6"/>
      <c r="N4179" s="6"/>
      <c r="O4179" s="6"/>
      <c r="P4179" s="6"/>
      <c r="Q4179" s="6"/>
      <c r="R4179" s="6"/>
      <c r="S4179" s="6"/>
      <c r="T4179" s="6"/>
      <c r="V4179" s="15" t="n">
        <v>588</v>
      </c>
      <c r="X4179" s="6" t="s">
        <v>2057</v>
      </c>
      <c r="Y4179" s="6"/>
      <c r="AE4179" s="16" t="n">
        <v>14060</v>
      </c>
      <c r="AF4179" s="16"/>
      <c r="AG4179" s="16"/>
    </row>
    <row r="4180" customFormat="false" ht="12.75" hidden="false" customHeight="true" outlineLevel="0" collapsed="false">
      <c r="L4180" s="6" t="s">
        <v>2058</v>
      </c>
      <c r="M4180" s="6"/>
      <c r="N4180" s="6"/>
      <c r="O4180" s="6"/>
      <c r="P4180" s="6"/>
      <c r="Q4180" s="6"/>
      <c r="R4180" s="6"/>
      <c r="S4180" s="6"/>
      <c r="T4180" s="6"/>
    </row>
    <row r="4181" customFormat="false" ht="12.75" hidden="false" customHeight="true" outlineLevel="0" collapsed="false">
      <c r="B4181" s="6" t="s">
        <v>42</v>
      </c>
      <c r="C4181" s="6"/>
      <c r="D4181" s="6"/>
      <c r="E4181" s="6"/>
      <c r="F4181" s="13" t="s">
        <v>69</v>
      </c>
      <c r="H4181" s="14" t="n">
        <v>40847</v>
      </c>
      <c r="I4181" s="14"/>
      <c r="J4181" s="14"/>
      <c r="L4181" s="6" t="s">
        <v>1819</v>
      </c>
      <c r="M4181" s="6"/>
      <c r="N4181" s="6"/>
      <c r="O4181" s="6"/>
      <c r="P4181" s="6"/>
      <c r="Q4181" s="6"/>
      <c r="R4181" s="6"/>
      <c r="S4181" s="6"/>
      <c r="T4181" s="6"/>
      <c r="V4181" s="15" t="n">
        <v>588</v>
      </c>
      <c r="X4181" s="6" t="s">
        <v>1822</v>
      </c>
      <c r="Y4181" s="6"/>
      <c r="AE4181" s="16" t="n">
        <v>5149.27</v>
      </c>
      <c r="AF4181" s="16"/>
      <c r="AG4181" s="16"/>
    </row>
    <row r="4182" customFormat="false" ht="12.75" hidden="false" customHeight="true" outlineLevel="0" collapsed="false">
      <c r="L4182" s="6" t="s">
        <v>1823</v>
      </c>
      <c r="M4182" s="6"/>
      <c r="N4182" s="6"/>
      <c r="O4182" s="6"/>
      <c r="P4182" s="6"/>
      <c r="Q4182" s="6"/>
      <c r="R4182" s="6"/>
      <c r="S4182" s="6"/>
      <c r="T4182" s="6"/>
    </row>
    <row r="4183" customFormat="false" ht="12.75" hidden="false" customHeight="true" outlineLevel="0" collapsed="false">
      <c r="B4183" s="6" t="s">
        <v>42</v>
      </c>
      <c r="C4183" s="6"/>
      <c r="D4183" s="6"/>
      <c r="E4183" s="6"/>
      <c r="F4183" s="13" t="s">
        <v>69</v>
      </c>
      <c r="H4183" s="14" t="n">
        <v>40847</v>
      </c>
      <c r="I4183" s="14"/>
      <c r="J4183" s="14"/>
      <c r="L4183" s="6" t="s">
        <v>2484</v>
      </c>
      <c r="M4183" s="6"/>
      <c r="N4183" s="6"/>
      <c r="O4183" s="6"/>
      <c r="P4183" s="6"/>
      <c r="Q4183" s="6"/>
      <c r="R4183" s="6"/>
      <c r="S4183" s="6"/>
      <c r="T4183" s="6"/>
      <c r="V4183" s="15" t="n">
        <v>588</v>
      </c>
      <c r="X4183" s="6" t="s">
        <v>1824</v>
      </c>
      <c r="Y4183" s="6"/>
      <c r="AE4183" s="16" t="n">
        <v>51.3</v>
      </c>
      <c r="AF4183" s="16"/>
      <c r="AG4183" s="16"/>
    </row>
    <row r="4184" customFormat="false" ht="12.75" hidden="false" customHeight="true" outlineLevel="0" collapsed="false">
      <c r="L4184" s="6" t="s">
        <v>1825</v>
      </c>
      <c r="M4184" s="6"/>
      <c r="N4184" s="6"/>
      <c r="O4184" s="6"/>
      <c r="P4184" s="6"/>
      <c r="Q4184" s="6"/>
      <c r="R4184" s="6"/>
      <c r="S4184" s="6"/>
      <c r="T4184" s="6"/>
    </row>
    <row r="4185" customFormat="false" ht="12.75" hidden="false" customHeight="true" outlineLevel="0" collapsed="false">
      <c r="B4185" s="6" t="s">
        <v>42</v>
      </c>
      <c r="C4185" s="6"/>
      <c r="D4185" s="6"/>
      <c r="E4185" s="6"/>
      <c r="F4185" s="13" t="s">
        <v>69</v>
      </c>
      <c r="H4185" s="14" t="n">
        <v>40847</v>
      </c>
      <c r="I4185" s="14"/>
      <c r="J4185" s="14"/>
      <c r="L4185" s="6" t="s">
        <v>1668</v>
      </c>
      <c r="M4185" s="6"/>
      <c r="N4185" s="6"/>
      <c r="O4185" s="6"/>
      <c r="P4185" s="6"/>
      <c r="Q4185" s="6"/>
      <c r="R4185" s="6"/>
      <c r="S4185" s="6"/>
      <c r="T4185" s="6"/>
      <c r="V4185" s="15" t="n">
        <v>588</v>
      </c>
      <c r="X4185" s="6" t="s">
        <v>1669</v>
      </c>
      <c r="Y4185" s="6"/>
      <c r="AE4185" s="16" t="n">
        <v>39395.38</v>
      </c>
      <c r="AF4185" s="16"/>
      <c r="AG4185" s="16"/>
    </row>
    <row r="4186" customFormat="false" ht="12.75" hidden="false" customHeight="true" outlineLevel="0" collapsed="false">
      <c r="L4186" s="6" t="s">
        <v>1670</v>
      </c>
      <c r="M4186" s="6"/>
      <c r="N4186" s="6"/>
      <c r="O4186" s="6"/>
      <c r="P4186" s="6"/>
      <c r="Q4186" s="6"/>
      <c r="R4186" s="6"/>
      <c r="S4186" s="6"/>
      <c r="T4186" s="6"/>
    </row>
    <row r="4187" customFormat="false" ht="12.75" hidden="false" customHeight="true" outlineLevel="0" collapsed="false">
      <c r="B4187" s="6" t="s">
        <v>42</v>
      </c>
      <c r="C4187" s="6"/>
      <c r="D4187" s="6"/>
      <c r="E4187" s="6"/>
      <c r="F4187" s="13" t="s">
        <v>69</v>
      </c>
      <c r="H4187" s="14" t="n">
        <v>40847</v>
      </c>
      <c r="I4187" s="14"/>
      <c r="J4187" s="14"/>
      <c r="L4187" s="6" t="s">
        <v>1724</v>
      </c>
      <c r="M4187" s="6"/>
      <c r="N4187" s="6"/>
      <c r="O4187" s="6"/>
      <c r="P4187" s="6"/>
      <c r="Q4187" s="6"/>
      <c r="R4187" s="6"/>
      <c r="S4187" s="6"/>
      <c r="T4187" s="6"/>
      <c r="V4187" s="15" t="n">
        <v>588</v>
      </c>
      <c r="X4187" s="6" t="s">
        <v>1725</v>
      </c>
      <c r="Y4187" s="6"/>
      <c r="AE4187" s="16" t="n">
        <v>7912.65</v>
      </c>
      <c r="AF4187" s="16"/>
      <c r="AG4187" s="16"/>
    </row>
    <row r="4188" customFormat="false" ht="12.75" hidden="false" customHeight="true" outlineLevel="0" collapsed="false">
      <c r="L4188" s="6" t="s">
        <v>1726</v>
      </c>
      <c r="M4188" s="6"/>
      <c r="N4188" s="6"/>
      <c r="O4188" s="6"/>
      <c r="P4188" s="6"/>
      <c r="Q4188" s="6"/>
      <c r="R4188" s="6"/>
      <c r="S4188" s="6"/>
      <c r="T4188" s="6"/>
    </row>
    <row r="4189" customFormat="false" ht="12.75" hidden="false" customHeight="true" outlineLevel="0" collapsed="false">
      <c r="B4189" s="6" t="s">
        <v>42</v>
      </c>
      <c r="C4189" s="6"/>
      <c r="D4189" s="6"/>
      <c r="E4189" s="6"/>
      <c r="F4189" s="13" t="s">
        <v>69</v>
      </c>
      <c r="H4189" s="14" t="n">
        <v>40847</v>
      </c>
      <c r="I4189" s="14"/>
      <c r="J4189" s="14"/>
      <c r="L4189" s="6" t="s">
        <v>1650</v>
      </c>
      <c r="M4189" s="6"/>
      <c r="N4189" s="6"/>
      <c r="O4189" s="6"/>
      <c r="P4189" s="6"/>
      <c r="Q4189" s="6"/>
      <c r="R4189" s="6"/>
      <c r="S4189" s="6"/>
      <c r="T4189" s="6"/>
      <c r="V4189" s="15" t="n">
        <v>588</v>
      </c>
      <c r="X4189" s="6" t="s">
        <v>2005</v>
      </c>
      <c r="Y4189" s="6"/>
      <c r="AE4189" s="16" t="n">
        <v>39997.84</v>
      </c>
      <c r="AF4189" s="16"/>
      <c r="AG4189" s="16"/>
    </row>
    <row r="4190" customFormat="false" ht="12.75" hidden="false" customHeight="true" outlineLevel="0" collapsed="false">
      <c r="L4190" s="6" t="s">
        <v>2006</v>
      </c>
      <c r="M4190" s="6"/>
      <c r="N4190" s="6"/>
      <c r="O4190" s="6"/>
      <c r="P4190" s="6"/>
      <c r="Q4190" s="6"/>
      <c r="R4190" s="6"/>
      <c r="S4190" s="6"/>
      <c r="T4190" s="6"/>
    </row>
    <row r="4191" customFormat="false" ht="12.75" hidden="false" customHeight="true" outlineLevel="0" collapsed="false">
      <c r="B4191" s="6" t="s">
        <v>42</v>
      </c>
      <c r="C4191" s="6"/>
      <c r="D4191" s="6"/>
      <c r="E4191" s="6"/>
      <c r="F4191" s="13" t="s">
        <v>69</v>
      </c>
      <c r="H4191" s="14" t="n">
        <v>40847</v>
      </c>
      <c r="I4191" s="14"/>
      <c r="J4191" s="14"/>
      <c r="L4191" s="6" t="s">
        <v>1650</v>
      </c>
      <c r="M4191" s="6"/>
      <c r="N4191" s="6"/>
      <c r="O4191" s="6"/>
      <c r="P4191" s="6"/>
      <c r="Q4191" s="6"/>
      <c r="R4191" s="6"/>
      <c r="S4191" s="6"/>
      <c r="T4191" s="6"/>
      <c r="V4191" s="15" t="n">
        <v>588</v>
      </c>
      <c r="X4191" s="6" t="s">
        <v>2008</v>
      </c>
      <c r="Y4191" s="6"/>
      <c r="AE4191" s="16" t="n">
        <v>2650.44</v>
      </c>
      <c r="AF4191" s="16"/>
      <c r="AG4191" s="16"/>
    </row>
    <row r="4192" customFormat="false" ht="12.75" hidden="false" customHeight="true" outlineLevel="0" collapsed="false">
      <c r="L4192" s="6" t="s">
        <v>2009</v>
      </c>
      <c r="M4192" s="6"/>
      <c r="N4192" s="6"/>
      <c r="O4192" s="6"/>
      <c r="P4192" s="6"/>
      <c r="Q4192" s="6"/>
      <c r="R4192" s="6"/>
      <c r="S4192" s="6"/>
      <c r="T4192" s="6"/>
    </row>
    <row r="4193" customFormat="false" ht="12.75" hidden="false" customHeight="true" outlineLevel="0" collapsed="false">
      <c r="B4193" s="6" t="s">
        <v>42</v>
      </c>
      <c r="C4193" s="6"/>
      <c r="D4193" s="6"/>
      <c r="E4193" s="6"/>
      <c r="F4193" s="13" t="s">
        <v>69</v>
      </c>
      <c r="H4193" s="14" t="n">
        <v>40847</v>
      </c>
      <c r="I4193" s="14"/>
      <c r="J4193" s="14"/>
      <c r="L4193" s="6" t="s">
        <v>2485</v>
      </c>
      <c r="M4193" s="6"/>
      <c r="N4193" s="6"/>
      <c r="O4193" s="6"/>
      <c r="P4193" s="6"/>
      <c r="Q4193" s="6"/>
      <c r="R4193" s="6"/>
      <c r="S4193" s="6"/>
      <c r="T4193" s="6"/>
      <c r="V4193" s="15" t="n">
        <v>588</v>
      </c>
      <c r="X4193" s="6" t="s">
        <v>2011</v>
      </c>
      <c r="Y4193" s="6"/>
      <c r="AE4193" s="16" t="n">
        <v>2650.44</v>
      </c>
      <c r="AF4193" s="16"/>
      <c r="AG4193" s="16"/>
    </row>
    <row r="4194" customFormat="false" ht="12.75" hidden="false" customHeight="true" outlineLevel="0" collapsed="false">
      <c r="L4194" s="6" t="s">
        <v>2012</v>
      </c>
      <c r="M4194" s="6"/>
      <c r="N4194" s="6"/>
      <c r="O4194" s="6"/>
      <c r="P4194" s="6"/>
      <c r="Q4194" s="6"/>
      <c r="R4194" s="6"/>
      <c r="S4194" s="6"/>
      <c r="T4194" s="6"/>
    </row>
    <row r="4195" customFormat="false" ht="12.75" hidden="false" customHeight="true" outlineLevel="0" collapsed="false">
      <c r="B4195" s="6" t="s">
        <v>42</v>
      </c>
      <c r="C4195" s="6"/>
      <c r="D4195" s="6"/>
      <c r="E4195" s="6"/>
      <c r="F4195" s="13" t="s">
        <v>69</v>
      </c>
      <c r="H4195" s="14" t="n">
        <v>40847</v>
      </c>
      <c r="I4195" s="14"/>
      <c r="J4195" s="14"/>
      <c r="L4195" s="6" t="s">
        <v>1650</v>
      </c>
      <c r="M4195" s="6"/>
      <c r="N4195" s="6"/>
      <c r="O4195" s="6"/>
      <c r="P4195" s="6"/>
      <c r="Q4195" s="6"/>
      <c r="R4195" s="6"/>
      <c r="S4195" s="6"/>
      <c r="T4195" s="6"/>
      <c r="V4195" s="15" t="n">
        <v>588</v>
      </c>
      <c r="X4195" s="6" t="s">
        <v>2014</v>
      </c>
      <c r="Y4195" s="6"/>
      <c r="AE4195" s="16" t="n">
        <v>2650.44</v>
      </c>
      <c r="AF4195" s="16"/>
      <c r="AG4195" s="16"/>
    </row>
    <row r="4196" customFormat="false" ht="12.75" hidden="false" customHeight="true" outlineLevel="0" collapsed="false">
      <c r="L4196" s="6" t="s">
        <v>2015</v>
      </c>
      <c r="M4196" s="6"/>
      <c r="N4196" s="6"/>
      <c r="O4196" s="6"/>
      <c r="P4196" s="6"/>
      <c r="Q4196" s="6"/>
      <c r="R4196" s="6"/>
      <c r="S4196" s="6"/>
      <c r="T4196" s="6"/>
    </row>
    <row r="4197" customFormat="false" ht="12.75" hidden="false" customHeight="true" outlineLevel="0" collapsed="false">
      <c r="B4197" s="6" t="s">
        <v>42</v>
      </c>
      <c r="C4197" s="6"/>
      <c r="D4197" s="6"/>
      <c r="E4197" s="6"/>
      <c r="F4197" s="13" t="s">
        <v>69</v>
      </c>
      <c r="H4197" s="14" t="n">
        <v>40847</v>
      </c>
      <c r="I4197" s="14"/>
      <c r="J4197" s="14"/>
      <c r="L4197" s="6" t="s">
        <v>1650</v>
      </c>
      <c r="M4197" s="6"/>
      <c r="N4197" s="6"/>
      <c r="O4197" s="6"/>
      <c r="P4197" s="6"/>
      <c r="Q4197" s="6"/>
      <c r="R4197" s="6"/>
      <c r="S4197" s="6"/>
      <c r="T4197" s="6"/>
      <c r="V4197" s="15" t="n">
        <v>588</v>
      </c>
      <c r="X4197" s="6" t="s">
        <v>2017</v>
      </c>
      <c r="Y4197" s="6"/>
      <c r="AE4197" s="16" t="n">
        <v>391.02</v>
      </c>
      <c r="AF4197" s="16"/>
      <c r="AG4197" s="16"/>
    </row>
    <row r="4198" customFormat="false" ht="12.75" hidden="false" customHeight="true" outlineLevel="0" collapsed="false">
      <c r="L4198" s="6" t="s">
        <v>2018</v>
      </c>
      <c r="M4198" s="6"/>
      <c r="N4198" s="6"/>
      <c r="O4198" s="6"/>
      <c r="P4198" s="6"/>
      <c r="Q4198" s="6"/>
      <c r="R4198" s="6"/>
      <c r="S4198" s="6"/>
      <c r="T4198" s="6"/>
    </row>
    <row r="4199" customFormat="false" ht="12.75" hidden="false" customHeight="true" outlineLevel="0" collapsed="false">
      <c r="B4199" s="6" t="s">
        <v>42</v>
      </c>
      <c r="C4199" s="6"/>
      <c r="D4199" s="6"/>
      <c r="E4199" s="6"/>
      <c r="F4199" s="13" t="s">
        <v>69</v>
      </c>
      <c r="H4199" s="14" t="n">
        <v>40847</v>
      </c>
      <c r="I4199" s="14"/>
      <c r="J4199" s="14"/>
      <c r="L4199" s="6" t="s">
        <v>1779</v>
      </c>
      <c r="M4199" s="6"/>
      <c r="N4199" s="6"/>
      <c r="O4199" s="6"/>
      <c r="P4199" s="6"/>
      <c r="Q4199" s="6"/>
      <c r="R4199" s="6"/>
      <c r="S4199" s="6"/>
      <c r="T4199" s="6"/>
      <c r="V4199" s="15" t="n">
        <v>588</v>
      </c>
      <c r="X4199" s="6" t="s">
        <v>1780</v>
      </c>
      <c r="Y4199" s="6"/>
      <c r="AE4199" s="16" t="n">
        <v>1505387.1</v>
      </c>
      <c r="AF4199" s="16"/>
      <c r="AG4199" s="16"/>
    </row>
    <row r="4200" customFormat="false" ht="12.75" hidden="false" customHeight="true" outlineLevel="0" collapsed="false">
      <c r="L4200" s="6" t="s">
        <v>1781</v>
      </c>
      <c r="M4200" s="6"/>
      <c r="N4200" s="6"/>
      <c r="O4200" s="6"/>
      <c r="P4200" s="6"/>
      <c r="Q4200" s="6"/>
      <c r="R4200" s="6"/>
      <c r="S4200" s="6"/>
      <c r="T4200" s="6"/>
    </row>
    <row r="4201" customFormat="false" ht="12.75" hidden="false" customHeight="true" outlineLevel="0" collapsed="false">
      <c r="B4201" s="6" t="s">
        <v>42</v>
      </c>
      <c r="C4201" s="6"/>
      <c r="D4201" s="6"/>
      <c r="E4201" s="6"/>
      <c r="F4201" s="13" t="s">
        <v>69</v>
      </c>
      <c r="H4201" s="14" t="n">
        <v>40847</v>
      </c>
      <c r="I4201" s="14"/>
      <c r="J4201" s="14"/>
      <c r="L4201" s="6" t="s">
        <v>1779</v>
      </c>
      <c r="M4201" s="6"/>
      <c r="N4201" s="6"/>
      <c r="O4201" s="6"/>
      <c r="P4201" s="6"/>
      <c r="Q4201" s="6"/>
      <c r="R4201" s="6"/>
      <c r="S4201" s="6"/>
      <c r="T4201" s="6"/>
      <c r="V4201" s="15" t="n">
        <v>588</v>
      </c>
      <c r="X4201" s="6" t="s">
        <v>1782</v>
      </c>
      <c r="Y4201" s="6"/>
      <c r="AE4201" s="16" t="n">
        <v>1640437.2</v>
      </c>
      <c r="AF4201" s="16"/>
      <c r="AG4201" s="16"/>
    </row>
    <row r="4202" customFormat="false" ht="12.75" hidden="false" customHeight="true" outlineLevel="0" collapsed="false">
      <c r="L4202" s="6" t="s">
        <v>1783</v>
      </c>
      <c r="M4202" s="6"/>
      <c r="N4202" s="6"/>
      <c r="O4202" s="6"/>
      <c r="P4202" s="6"/>
      <c r="Q4202" s="6"/>
      <c r="R4202" s="6"/>
      <c r="S4202" s="6"/>
      <c r="T4202" s="6"/>
    </row>
    <row r="4203" customFormat="false" ht="12.75" hidden="true" customHeight="true" outlineLevel="0" collapsed="false"/>
    <row r="4204" customFormat="false" ht="14.25" hidden="false" customHeight="true" outlineLevel="0" collapsed="false">
      <c r="L4204" s="4" t="s">
        <v>47</v>
      </c>
      <c r="M4204" s="4"/>
      <c r="N4204" s="4"/>
      <c r="O4204" s="4"/>
      <c r="P4204" s="4"/>
      <c r="Q4204" s="4"/>
      <c r="R4204" s="4"/>
      <c r="S4204" s="4"/>
      <c r="T4204" s="4"/>
      <c r="U4204" s="4"/>
      <c r="V4204" s="4"/>
      <c r="W4204" s="4"/>
      <c r="X4204" s="4"/>
      <c r="Y4204" s="4"/>
      <c r="AI4204" s="16" t="n">
        <v>-12353996.66</v>
      </c>
      <c r="AJ4204" s="16"/>
      <c r="AL4204" s="11" t="n">
        <v>42025949.64</v>
      </c>
    </row>
    <row r="4205" customFormat="false" ht="2.25" hidden="false" customHeight="true" outlineLevel="0" collapsed="false"/>
    <row r="4206" customFormat="false" ht="14.25" hidden="false" customHeight="true" outlineLevel="0" collapsed="false">
      <c r="L4206" s="4" t="s">
        <v>2486</v>
      </c>
      <c r="M4206" s="4"/>
      <c r="N4206" s="4"/>
      <c r="O4206" s="4"/>
      <c r="P4206" s="4"/>
      <c r="Q4206" s="4"/>
      <c r="R4206" s="4"/>
      <c r="S4206" s="4"/>
      <c r="T4206" s="4"/>
      <c r="U4206" s="4"/>
      <c r="V4206" s="4"/>
      <c r="W4206" s="4"/>
      <c r="X4206" s="4"/>
      <c r="Y4206" s="4"/>
      <c r="AA4206" s="12" t="n">
        <v>1311542.01</v>
      </c>
      <c r="AB4206" s="12"/>
      <c r="AC4206" s="12"/>
      <c r="AE4206" s="12" t="n">
        <v>13665538.67</v>
      </c>
      <c r="AF4206" s="12"/>
      <c r="AG4206" s="12"/>
      <c r="AI4206" s="12" t="n">
        <v>-12353996.66</v>
      </c>
      <c r="AJ4206" s="12"/>
      <c r="AL4206" s="12" t="n">
        <v>42025949.64</v>
      </c>
    </row>
    <row r="4207" customFormat="false" ht="19.5" hidden="false" customHeight="true" outlineLevel="0" collapsed="false"/>
    <row r="4208" customFormat="false" ht="12.75" hidden="true" customHeight="true" outlineLevel="0" collapsed="false"/>
    <row r="4209" customFormat="false" ht="12.75" hidden="false" customHeight="true" outlineLevel="0" collapsed="false">
      <c r="B4209" s="4" t="s">
        <v>2487</v>
      </c>
      <c r="C4209" s="4"/>
      <c r="D4209" s="4"/>
      <c r="E4209" s="4"/>
      <c r="F4209" s="4"/>
      <c r="G4209" s="4"/>
      <c r="H4209" s="4"/>
      <c r="I4209" s="4"/>
      <c r="J4209" s="4"/>
      <c r="L4209" s="4" t="s">
        <v>2488</v>
      </c>
      <c r="M4209" s="4"/>
      <c r="N4209" s="4"/>
      <c r="O4209" s="4"/>
      <c r="P4209" s="4"/>
      <c r="Q4209" s="4"/>
      <c r="R4209" s="4"/>
      <c r="S4209" s="4"/>
      <c r="T4209" s="4"/>
      <c r="U4209" s="4"/>
      <c r="AL4209" s="11" t="n">
        <v>342938.64</v>
      </c>
    </row>
    <row r="4210" customFormat="false" ht="12.75" hidden="false" customHeight="true" outlineLevel="0" collapsed="false">
      <c r="B4210" s="6" t="s">
        <v>42</v>
      </c>
      <c r="C4210" s="6"/>
      <c r="D4210" s="6"/>
      <c r="E4210" s="6"/>
      <c r="F4210" s="13" t="s">
        <v>232</v>
      </c>
      <c r="H4210" s="14" t="n">
        <v>40847</v>
      </c>
      <c r="I4210" s="14"/>
      <c r="J4210" s="14"/>
      <c r="L4210" s="6" t="s">
        <v>225</v>
      </c>
      <c r="M4210" s="6"/>
      <c r="N4210" s="6"/>
      <c r="O4210" s="6"/>
      <c r="P4210" s="6"/>
      <c r="Q4210" s="6"/>
      <c r="R4210" s="6"/>
      <c r="S4210" s="6"/>
      <c r="T4210" s="6"/>
      <c r="V4210" s="15" t="n">
        <v>569</v>
      </c>
      <c r="X4210" s="6" t="s">
        <v>234</v>
      </c>
      <c r="Y4210" s="6"/>
      <c r="AA4210" s="16" t="n">
        <v>1289.07</v>
      </c>
      <c r="AB4210" s="16"/>
      <c r="AC4210" s="16"/>
    </row>
    <row r="4211" customFormat="false" ht="12.75" hidden="false" customHeight="true" outlineLevel="0" collapsed="false">
      <c r="L4211" s="6" t="s">
        <v>235</v>
      </c>
      <c r="M4211" s="6"/>
      <c r="N4211" s="6"/>
      <c r="O4211" s="6"/>
      <c r="P4211" s="6"/>
      <c r="Q4211" s="6"/>
      <c r="R4211" s="6"/>
      <c r="S4211" s="6"/>
      <c r="T4211" s="6"/>
    </row>
    <row r="4212" customFormat="false" ht="12.75" hidden="false" customHeight="true" outlineLevel="0" collapsed="false">
      <c r="B4212" s="6" t="s">
        <v>42</v>
      </c>
      <c r="C4212" s="6"/>
      <c r="D4212" s="6"/>
      <c r="E4212" s="6"/>
      <c r="F4212" s="13" t="s">
        <v>232</v>
      </c>
      <c r="H4212" s="14" t="n">
        <v>40847</v>
      </c>
      <c r="I4212" s="14"/>
      <c r="J4212" s="14"/>
      <c r="L4212" s="6" t="s">
        <v>1631</v>
      </c>
      <c r="M4212" s="6"/>
      <c r="N4212" s="6"/>
      <c r="O4212" s="6"/>
      <c r="P4212" s="6"/>
      <c r="Q4212" s="6"/>
      <c r="R4212" s="6"/>
      <c r="S4212" s="6"/>
      <c r="T4212" s="6"/>
      <c r="V4212" s="15" t="n">
        <v>570</v>
      </c>
      <c r="X4212" s="6" t="s">
        <v>1634</v>
      </c>
      <c r="Y4212" s="6"/>
      <c r="AE4212" s="16" t="n">
        <v>34.45</v>
      </c>
      <c r="AF4212" s="16"/>
      <c r="AG4212" s="16"/>
    </row>
    <row r="4213" customFormat="false" ht="12.75" hidden="false" customHeight="true" outlineLevel="0" collapsed="false">
      <c r="L4213" s="6" t="s">
        <v>1635</v>
      </c>
      <c r="M4213" s="6"/>
      <c r="N4213" s="6"/>
      <c r="O4213" s="6"/>
      <c r="P4213" s="6"/>
      <c r="Q4213" s="6"/>
      <c r="R4213" s="6"/>
      <c r="S4213" s="6"/>
      <c r="T4213" s="6"/>
    </row>
    <row r="4214" customFormat="false" ht="12.75" hidden="false" customHeight="true" outlineLevel="0" collapsed="false">
      <c r="B4214" s="6" t="s">
        <v>42</v>
      </c>
      <c r="C4214" s="6"/>
      <c r="D4214" s="6"/>
      <c r="E4214" s="6"/>
      <c r="F4214" s="13" t="s">
        <v>232</v>
      </c>
      <c r="H4214" s="14" t="n">
        <v>40847</v>
      </c>
      <c r="I4214" s="14"/>
      <c r="J4214" s="14"/>
      <c r="L4214" s="6" t="s">
        <v>1631</v>
      </c>
      <c r="M4214" s="6"/>
      <c r="N4214" s="6"/>
      <c r="O4214" s="6"/>
      <c r="P4214" s="6"/>
      <c r="Q4214" s="6"/>
      <c r="R4214" s="6"/>
      <c r="S4214" s="6"/>
      <c r="T4214" s="6"/>
      <c r="V4214" s="15" t="n">
        <v>570</v>
      </c>
      <c r="X4214" s="6" t="s">
        <v>1636</v>
      </c>
      <c r="Y4214" s="6"/>
      <c r="AE4214" s="16" t="n">
        <v>23.85</v>
      </c>
      <c r="AF4214" s="16"/>
      <c r="AG4214" s="16"/>
    </row>
    <row r="4215" customFormat="false" ht="12.75" hidden="false" customHeight="true" outlineLevel="0" collapsed="false">
      <c r="L4215" s="6" t="s">
        <v>1637</v>
      </c>
      <c r="M4215" s="6"/>
      <c r="N4215" s="6"/>
      <c r="O4215" s="6"/>
      <c r="P4215" s="6"/>
      <c r="Q4215" s="6"/>
      <c r="R4215" s="6"/>
      <c r="S4215" s="6"/>
      <c r="T4215" s="6"/>
    </row>
    <row r="4216" customFormat="false" ht="12.75" hidden="false" customHeight="true" outlineLevel="0" collapsed="false">
      <c r="B4216" s="6" t="s">
        <v>42</v>
      </c>
      <c r="C4216" s="6"/>
      <c r="D4216" s="6"/>
      <c r="E4216" s="6"/>
      <c r="F4216" s="13" t="s">
        <v>232</v>
      </c>
      <c r="H4216" s="14" t="n">
        <v>40847</v>
      </c>
      <c r="I4216" s="14"/>
      <c r="J4216" s="14"/>
      <c r="L4216" s="6" t="s">
        <v>1631</v>
      </c>
      <c r="M4216" s="6"/>
      <c r="N4216" s="6"/>
      <c r="O4216" s="6"/>
      <c r="P4216" s="6"/>
      <c r="Q4216" s="6"/>
      <c r="R4216" s="6"/>
      <c r="S4216" s="6"/>
      <c r="T4216" s="6"/>
      <c r="V4216" s="15" t="n">
        <v>570</v>
      </c>
      <c r="X4216" s="6" t="s">
        <v>1638</v>
      </c>
      <c r="Y4216" s="6"/>
      <c r="AE4216" s="16" t="n">
        <v>5.5</v>
      </c>
      <c r="AF4216" s="16"/>
      <c r="AG4216" s="16"/>
    </row>
    <row r="4217" customFormat="false" ht="12.75" hidden="false" customHeight="true" outlineLevel="0" collapsed="false">
      <c r="L4217" s="6" t="s">
        <v>1639</v>
      </c>
      <c r="M4217" s="6"/>
      <c r="N4217" s="6"/>
      <c r="O4217" s="6"/>
      <c r="P4217" s="6"/>
      <c r="Q4217" s="6"/>
      <c r="R4217" s="6"/>
      <c r="S4217" s="6"/>
      <c r="T4217" s="6"/>
    </row>
    <row r="4218" customFormat="false" ht="12.75" hidden="false" customHeight="true" outlineLevel="0" collapsed="false">
      <c r="B4218" s="6" t="s">
        <v>42</v>
      </c>
      <c r="C4218" s="6"/>
      <c r="D4218" s="6"/>
      <c r="E4218" s="6"/>
      <c r="F4218" s="13" t="s">
        <v>232</v>
      </c>
      <c r="H4218" s="14" t="n">
        <v>40847</v>
      </c>
      <c r="I4218" s="14"/>
      <c r="J4218" s="14"/>
      <c r="L4218" s="6" t="s">
        <v>2489</v>
      </c>
      <c r="M4218" s="6"/>
      <c r="N4218" s="6"/>
      <c r="O4218" s="6"/>
      <c r="P4218" s="6"/>
      <c r="Q4218" s="6"/>
      <c r="R4218" s="6"/>
      <c r="S4218" s="6"/>
      <c r="T4218" s="6"/>
      <c r="V4218" s="15" t="n">
        <v>570</v>
      </c>
      <c r="X4218" s="6" t="s">
        <v>1640</v>
      </c>
      <c r="Y4218" s="6"/>
      <c r="AE4218" s="16" t="n">
        <v>316.17</v>
      </c>
      <c r="AF4218" s="16"/>
      <c r="AG4218" s="16"/>
    </row>
    <row r="4219" customFormat="false" ht="12.75" hidden="false" customHeight="true" outlineLevel="0" collapsed="false">
      <c r="L4219" s="6" t="s">
        <v>1641</v>
      </c>
      <c r="M4219" s="6"/>
      <c r="N4219" s="6"/>
      <c r="O4219" s="6"/>
      <c r="P4219" s="6"/>
      <c r="Q4219" s="6"/>
      <c r="R4219" s="6"/>
      <c r="S4219" s="6"/>
      <c r="T4219" s="6"/>
    </row>
    <row r="4220" customFormat="false" ht="12.75" hidden="false" customHeight="true" outlineLevel="0" collapsed="false">
      <c r="B4220" s="6" t="s">
        <v>42</v>
      </c>
      <c r="C4220" s="6"/>
      <c r="D4220" s="6"/>
      <c r="E4220" s="6"/>
      <c r="F4220" s="13" t="s">
        <v>232</v>
      </c>
      <c r="H4220" s="14" t="n">
        <v>40847</v>
      </c>
      <c r="I4220" s="14"/>
      <c r="J4220" s="14"/>
      <c r="L4220" s="6" t="s">
        <v>1631</v>
      </c>
      <c r="M4220" s="6"/>
      <c r="N4220" s="6"/>
      <c r="O4220" s="6"/>
      <c r="P4220" s="6"/>
      <c r="Q4220" s="6"/>
      <c r="R4220" s="6"/>
      <c r="S4220" s="6"/>
      <c r="T4220" s="6"/>
      <c r="V4220" s="15" t="n">
        <v>570</v>
      </c>
      <c r="X4220" s="6" t="s">
        <v>1642</v>
      </c>
      <c r="Y4220" s="6"/>
      <c r="AE4220" s="16" t="n">
        <v>210.78</v>
      </c>
      <c r="AF4220" s="16"/>
      <c r="AG4220" s="16"/>
    </row>
    <row r="4221" customFormat="false" ht="12.75" hidden="false" customHeight="true" outlineLevel="0" collapsed="false">
      <c r="L4221" s="6" t="s">
        <v>1643</v>
      </c>
      <c r="M4221" s="6"/>
      <c r="N4221" s="6"/>
      <c r="O4221" s="6"/>
      <c r="P4221" s="6"/>
      <c r="Q4221" s="6"/>
      <c r="R4221" s="6"/>
      <c r="S4221" s="6"/>
      <c r="T4221" s="6"/>
    </row>
    <row r="4222" customFormat="false" ht="12.75" hidden="false" customHeight="true" outlineLevel="0" collapsed="false">
      <c r="B4222" s="6" t="s">
        <v>42</v>
      </c>
      <c r="C4222" s="6"/>
      <c r="D4222" s="6"/>
      <c r="E4222" s="6"/>
      <c r="F4222" s="13" t="s">
        <v>232</v>
      </c>
      <c r="H4222" s="14" t="n">
        <v>40847</v>
      </c>
      <c r="I4222" s="14"/>
      <c r="J4222" s="14"/>
      <c r="L4222" s="6" t="s">
        <v>2445</v>
      </c>
      <c r="M4222" s="6"/>
      <c r="N4222" s="6"/>
      <c r="O4222" s="6"/>
      <c r="P4222" s="6"/>
      <c r="Q4222" s="6"/>
      <c r="R4222" s="6"/>
      <c r="S4222" s="6"/>
      <c r="T4222" s="6"/>
      <c r="V4222" s="15" t="n">
        <v>577</v>
      </c>
      <c r="X4222" s="6" t="s">
        <v>2337</v>
      </c>
      <c r="Y4222" s="6"/>
      <c r="AA4222" s="16" t="n">
        <v>3125690.99</v>
      </c>
      <c r="AB4222" s="16"/>
      <c r="AC4222" s="16"/>
    </row>
    <row r="4223" customFormat="false" ht="12.75" hidden="false" customHeight="true" outlineLevel="0" collapsed="false">
      <c r="L4223" s="6" t="s">
        <v>2331</v>
      </c>
      <c r="M4223" s="6"/>
      <c r="N4223" s="6"/>
      <c r="O4223" s="6"/>
      <c r="P4223" s="6"/>
      <c r="Q4223" s="6"/>
      <c r="R4223" s="6"/>
      <c r="S4223" s="6"/>
      <c r="T4223" s="6"/>
    </row>
    <row r="4224" customFormat="false" ht="12.75" hidden="false" customHeight="true" outlineLevel="0" collapsed="false">
      <c r="B4224" s="6" t="s">
        <v>42</v>
      </c>
      <c r="C4224" s="6"/>
      <c r="D4224" s="6"/>
      <c r="E4224" s="6"/>
      <c r="F4224" s="13" t="s">
        <v>232</v>
      </c>
      <c r="H4224" s="14" t="n">
        <v>40847</v>
      </c>
      <c r="I4224" s="14"/>
      <c r="J4224" s="14"/>
      <c r="L4224" s="6" t="s">
        <v>2490</v>
      </c>
      <c r="M4224" s="6"/>
      <c r="N4224" s="6"/>
      <c r="O4224" s="6"/>
      <c r="P4224" s="6"/>
      <c r="Q4224" s="6"/>
      <c r="R4224" s="6"/>
      <c r="S4224" s="6"/>
      <c r="T4224" s="6"/>
      <c r="V4224" s="15" t="n">
        <v>582</v>
      </c>
      <c r="X4224" s="6" t="s">
        <v>2491</v>
      </c>
      <c r="Y4224" s="6"/>
      <c r="AE4224" s="16" t="n">
        <v>72806</v>
      </c>
      <c r="AF4224" s="16"/>
      <c r="AG4224" s="16"/>
    </row>
    <row r="4225" customFormat="false" ht="12.75" hidden="false" customHeight="true" outlineLevel="0" collapsed="false">
      <c r="L4225" s="6" t="s">
        <v>2492</v>
      </c>
      <c r="M4225" s="6"/>
      <c r="N4225" s="6"/>
      <c r="O4225" s="6"/>
      <c r="P4225" s="6"/>
      <c r="Q4225" s="6"/>
      <c r="R4225" s="6"/>
      <c r="S4225" s="6"/>
      <c r="T4225" s="6"/>
    </row>
    <row r="4226" customFormat="false" ht="12.75" hidden="false" customHeight="true" outlineLevel="0" collapsed="false">
      <c r="B4226" s="6" t="s">
        <v>42</v>
      </c>
      <c r="C4226" s="6"/>
      <c r="D4226" s="6"/>
      <c r="E4226" s="6"/>
      <c r="F4226" s="13" t="s">
        <v>232</v>
      </c>
      <c r="H4226" s="14" t="n">
        <v>40847</v>
      </c>
      <c r="I4226" s="14"/>
      <c r="J4226" s="14"/>
      <c r="L4226" s="6" t="s">
        <v>2493</v>
      </c>
      <c r="M4226" s="6"/>
      <c r="N4226" s="6"/>
      <c r="O4226" s="6"/>
      <c r="P4226" s="6"/>
      <c r="Q4226" s="6"/>
      <c r="R4226" s="6"/>
      <c r="S4226" s="6"/>
      <c r="T4226" s="6"/>
      <c r="V4226" s="15" t="n">
        <v>582</v>
      </c>
      <c r="X4226" s="6" t="s">
        <v>2494</v>
      </c>
      <c r="Y4226" s="6"/>
      <c r="AE4226" s="16" t="n">
        <v>350</v>
      </c>
      <c r="AF4226" s="16"/>
      <c r="AG4226" s="16"/>
    </row>
    <row r="4227" customFormat="false" ht="12.75" hidden="false" customHeight="true" outlineLevel="0" collapsed="false">
      <c r="L4227" s="6" t="s">
        <v>2495</v>
      </c>
      <c r="M4227" s="6"/>
      <c r="N4227" s="6"/>
      <c r="O4227" s="6"/>
      <c r="P4227" s="6"/>
      <c r="Q4227" s="6"/>
      <c r="R4227" s="6"/>
      <c r="S4227" s="6"/>
      <c r="T4227" s="6"/>
    </row>
    <row r="4228" customFormat="false" ht="12.75" hidden="false" customHeight="true" outlineLevel="0" collapsed="false">
      <c r="B4228" s="6" t="s">
        <v>42</v>
      </c>
      <c r="C4228" s="6"/>
      <c r="D4228" s="6"/>
      <c r="E4228" s="6"/>
      <c r="F4228" s="13" t="s">
        <v>232</v>
      </c>
      <c r="H4228" s="14" t="n">
        <v>40847</v>
      </c>
      <c r="I4228" s="14"/>
      <c r="J4228" s="14"/>
      <c r="L4228" s="6" t="s">
        <v>2496</v>
      </c>
      <c r="M4228" s="6"/>
      <c r="N4228" s="6"/>
      <c r="O4228" s="6"/>
      <c r="P4228" s="6"/>
      <c r="Q4228" s="6"/>
      <c r="R4228" s="6"/>
      <c r="S4228" s="6"/>
      <c r="T4228" s="6"/>
      <c r="V4228" s="15" t="n">
        <v>582</v>
      </c>
      <c r="X4228" s="6" t="s">
        <v>2497</v>
      </c>
      <c r="Y4228" s="6"/>
      <c r="AE4228" s="16" t="n">
        <v>489.4</v>
      </c>
      <c r="AF4228" s="16"/>
      <c r="AG4228" s="16"/>
    </row>
    <row r="4229" customFormat="false" ht="12.75" hidden="false" customHeight="true" outlineLevel="0" collapsed="false">
      <c r="L4229" s="6" t="s">
        <v>2498</v>
      </c>
      <c r="M4229" s="6"/>
      <c r="N4229" s="6"/>
      <c r="O4229" s="6"/>
      <c r="P4229" s="6"/>
      <c r="Q4229" s="6"/>
      <c r="R4229" s="6"/>
      <c r="S4229" s="6"/>
      <c r="T4229" s="6"/>
    </row>
    <row r="4230" customFormat="false" ht="12.75" hidden="false" customHeight="true" outlineLevel="0" collapsed="false">
      <c r="B4230" s="6" t="s">
        <v>42</v>
      </c>
      <c r="C4230" s="6"/>
      <c r="D4230" s="6"/>
      <c r="E4230" s="6"/>
      <c r="F4230" s="13" t="s">
        <v>232</v>
      </c>
      <c r="H4230" s="14" t="n">
        <v>40847</v>
      </c>
      <c r="I4230" s="14"/>
      <c r="J4230" s="14"/>
      <c r="L4230" s="6" t="s">
        <v>2499</v>
      </c>
      <c r="M4230" s="6"/>
      <c r="N4230" s="6"/>
      <c r="O4230" s="6"/>
      <c r="P4230" s="6"/>
      <c r="Q4230" s="6"/>
      <c r="R4230" s="6"/>
      <c r="S4230" s="6"/>
      <c r="T4230" s="6"/>
      <c r="V4230" s="15" t="n">
        <v>582</v>
      </c>
      <c r="X4230" s="6" t="s">
        <v>2500</v>
      </c>
      <c r="Y4230" s="6"/>
      <c r="AE4230" s="16" t="n">
        <v>293488.26</v>
      </c>
      <c r="AF4230" s="16"/>
      <c r="AG4230" s="16"/>
    </row>
    <row r="4231" customFormat="false" ht="12.75" hidden="false" customHeight="true" outlineLevel="0" collapsed="false">
      <c r="L4231" s="6" t="s">
        <v>2501</v>
      </c>
      <c r="M4231" s="6"/>
      <c r="N4231" s="6"/>
      <c r="O4231" s="6"/>
      <c r="P4231" s="6"/>
      <c r="Q4231" s="6"/>
      <c r="R4231" s="6"/>
      <c r="S4231" s="6"/>
      <c r="T4231" s="6"/>
    </row>
    <row r="4232" customFormat="false" ht="12.75" hidden="false" customHeight="true" outlineLevel="0" collapsed="false">
      <c r="B4232" s="6" t="s">
        <v>42</v>
      </c>
      <c r="C4232" s="6"/>
      <c r="D4232" s="6"/>
      <c r="E4232" s="6"/>
      <c r="F4232" s="13" t="s">
        <v>232</v>
      </c>
      <c r="H4232" s="14" t="n">
        <v>40847</v>
      </c>
      <c r="I4232" s="14"/>
      <c r="J4232" s="14"/>
      <c r="L4232" s="6" t="s">
        <v>2502</v>
      </c>
      <c r="M4232" s="6"/>
      <c r="N4232" s="6"/>
      <c r="O4232" s="6"/>
      <c r="P4232" s="6"/>
      <c r="Q4232" s="6"/>
      <c r="R4232" s="6"/>
      <c r="S4232" s="6"/>
      <c r="T4232" s="6"/>
      <c r="V4232" s="15" t="n">
        <v>582</v>
      </c>
      <c r="X4232" s="6" t="s">
        <v>2503</v>
      </c>
      <c r="Y4232" s="6"/>
      <c r="AE4232" s="16" t="n">
        <v>47968</v>
      </c>
      <c r="AF4232" s="16"/>
      <c r="AG4232" s="16"/>
    </row>
    <row r="4233" customFormat="false" ht="12.75" hidden="false" customHeight="true" outlineLevel="0" collapsed="false">
      <c r="L4233" s="6" t="s">
        <v>2504</v>
      </c>
      <c r="M4233" s="6"/>
      <c r="N4233" s="6"/>
      <c r="O4233" s="6"/>
      <c r="P4233" s="6"/>
      <c r="Q4233" s="6"/>
      <c r="R4233" s="6"/>
      <c r="S4233" s="6"/>
      <c r="T4233" s="6"/>
    </row>
    <row r="4234" customFormat="false" ht="12.75" hidden="false" customHeight="true" outlineLevel="0" collapsed="false">
      <c r="B4234" s="6" t="s">
        <v>42</v>
      </c>
      <c r="C4234" s="6"/>
      <c r="D4234" s="6"/>
      <c r="E4234" s="6"/>
      <c r="F4234" s="13" t="s">
        <v>232</v>
      </c>
      <c r="H4234" s="14" t="n">
        <v>40847</v>
      </c>
      <c r="I4234" s="14"/>
      <c r="J4234" s="14"/>
      <c r="L4234" s="6" t="s">
        <v>2505</v>
      </c>
      <c r="M4234" s="6"/>
      <c r="N4234" s="6"/>
      <c r="O4234" s="6"/>
      <c r="P4234" s="6"/>
      <c r="Q4234" s="6"/>
      <c r="R4234" s="6"/>
      <c r="S4234" s="6"/>
      <c r="T4234" s="6"/>
      <c r="V4234" s="15" t="n">
        <v>582</v>
      </c>
      <c r="X4234" s="6" t="s">
        <v>2506</v>
      </c>
      <c r="Y4234" s="6"/>
      <c r="AE4234" s="16" t="n">
        <v>4468</v>
      </c>
      <c r="AF4234" s="16"/>
      <c r="AG4234" s="16"/>
    </row>
    <row r="4235" customFormat="false" ht="12.75" hidden="false" customHeight="true" outlineLevel="0" collapsed="false">
      <c r="L4235" s="6" t="s">
        <v>2507</v>
      </c>
      <c r="M4235" s="6"/>
      <c r="N4235" s="6"/>
      <c r="O4235" s="6"/>
      <c r="P4235" s="6"/>
      <c r="Q4235" s="6"/>
      <c r="R4235" s="6"/>
      <c r="S4235" s="6"/>
      <c r="T4235" s="6"/>
    </row>
    <row r="4236" customFormat="false" ht="12.75" hidden="false" customHeight="true" outlineLevel="0" collapsed="false">
      <c r="B4236" s="6" t="s">
        <v>42</v>
      </c>
      <c r="C4236" s="6"/>
      <c r="D4236" s="6"/>
      <c r="E4236" s="6"/>
      <c r="F4236" s="13" t="s">
        <v>232</v>
      </c>
      <c r="H4236" s="14" t="n">
        <v>40847</v>
      </c>
      <c r="I4236" s="14"/>
      <c r="J4236" s="14"/>
      <c r="L4236" s="6" t="s">
        <v>2508</v>
      </c>
      <c r="M4236" s="6"/>
      <c r="N4236" s="6"/>
      <c r="O4236" s="6"/>
      <c r="P4236" s="6"/>
      <c r="Q4236" s="6"/>
      <c r="R4236" s="6"/>
      <c r="S4236" s="6"/>
      <c r="T4236" s="6"/>
      <c r="V4236" s="15" t="n">
        <v>582</v>
      </c>
      <c r="X4236" s="6" t="s">
        <v>2509</v>
      </c>
      <c r="Y4236" s="6"/>
      <c r="AE4236" s="16" t="n">
        <v>713.4</v>
      </c>
      <c r="AF4236" s="16"/>
      <c r="AG4236" s="16"/>
    </row>
    <row r="4237" customFormat="false" ht="12.75" hidden="false" customHeight="true" outlineLevel="0" collapsed="false">
      <c r="L4237" s="6" t="s">
        <v>2510</v>
      </c>
      <c r="M4237" s="6"/>
      <c r="N4237" s="6"/>
      <c r="O4237" s="6"/>
      <c r="P4237" s="6"/>
      <c r="Q4237" s="6"/>
      <c r="R4237" s="6"/>
      <c r="S4237" s="6"/>
      <c r="T4237" s="6"/>
    </row>
    <row r="4238" customFormat="false" ht="12.75" hidden="false" customHeight="true" outlineLevel="0" collapsed="false">
      <c r="B4238" s="6" t="s">
        <v>42</v>
      </c>
      <c r="C4238" s="6"/>
      <c r="D4238" s="6"/>
      <c r="E4238" s="6"/>
      <c r="F4238" s="13" t="s">
        <v>232</v>
      </c>
      <c r="H4238" s="14" t="n">
        <v>40847</v>
      </c>
      <c r="I4238" s="14"/>
      <c r="J4238" s="14"/>
      <c r="L4238" s="6" t="s">
        <v>2511</v>
      </c>
      <c r="M4238" s="6"/>
      <c r="N4238" s="6"/>
      <c r="O4238" s="6"/>
      <c r="P4238" s="6"/>
      <c r="Q4238" s="6"/>
      <c r="R4238" s="6"/>
      <c r="S4238" s="6"/>
      <c r="T4238" s="6"/>
      <c r="V4238" s="15" t="n">
        <v>582</v>
      </c>
      <c r="X4238" s="6" t="s">
        <v>2512</v>
      </c>
      <c r="Y4238" s="6"/>
      <c r="AE4238" s="16" t="n">
        <v>4550</v>
      </c>
      <c r="AF4238" s="16"/>
      <c r="AG4238" s="16"/>
    </row>
    <row r="4239" customFormat="false" ht="12.75" hidden="false" customHeight="true" outlineLevel="0" collapsed="false">
      <c r="L4239" s="6" t="s">
        <v>2513</v>
      </c>
      <c r="M4239" s="6"/>
      <c r="N4239" s="6"/>
      <c r="O4239" s="6"/>
      <c r="P4239" s="6"/>
      <c r="Q4239" s="6"/>
      <c r="R4239" s="6"/>
      <c r="S4239" s="6"/>
      <c r="T4239" s="6"/>
    </row>
    <row r="4240" customFormat="false" ht="12.75" hidden="false" customHeight="true" outlineLevel="0" collapsed="false">
      <c r="B4240" s="6" t="s">
        <v>42</v>
      </c>
      <c r="C4240" s="6"/>
      <c r="D4240" s="6"/>
      <c r="E4240" s="6"/>
      <c r="F4240" s="13" t="s">
        <v>232</v>
      </c>
      <c r="H4240" s="14" t="n">
        <v>40847</v>
      </c>
      <c r="I4240" s="14"/>
      <c r="J4240" s="14"/>
      <c r="L4240" s="6" t="s">
        <v>2514</v>
      </c>
      <c r="M4240" s="6"/>
      <c r="N4240" s="6"/>
      <c r="O4240" s="6"/>
      <c r="P4240" s="6"/>
      <c r="Q4240" s="6"/>
      <c r="R4240" s="6"/>
      <c r="S4240" s="6"/>
      <c r="T4240" s="6"/>
      <c r="V4240" s="15" t="n">
        <v>582</v>
      </c>
      <c r="X4240" s="6" t="s">
        <v>2515</v>
      </c>
      <c r="Y4240" s="6"/>
      <c r="AE4240" s="16" t="n">
        <v>660</v>
      </c>
      <c r="AF4240" s="16"/>
      <c r="AG4240" s="16"/>
    </row>
    <row r="4241" customFormat="false" ht="12.75" hidden="false" customHeight="true" outlineLevel="0" collapsed="false">
      <c r="L4241" s="6" t="s">
        <v>2516</v>
      </c>
      <c r="M4241" s="6"/>
      <c r="N4241" s="6"/>
      <c r="O4241" s="6"/>
      <c r="P4241" s="6"/>
      <c r="Q4241" s="6"/>
      <c r="R4241" s="6"/>
      <c r="S4241" s="6"/>
      <c r="T4241" s="6"/>
    </row>
    <row r="4242" customFormat="false" ht="12.75" hidden="false" customHeight="true" outlineLevel="0" collapsed="false">
      <c r="B4242" s="6" t="s">
        <v>42</v>
      </c>
      <c r="C4242" s="6"/>
      <c r="D4242" s="6"/>
      <c r="E4242" s="6"/>
      <c r="F4242" s="13" t="s">
        <v>232</v>
      </c>
      <c r="H4242" s="14" t="n">
        <v>40847</v>
      </c>
      <c r="I4242" s="14"/>
      <c r="J4242" s="14"/>
      <c r="L4242" s="6" t="s">
        <v>2517</v>
      </c>
      <c r="M4242" s="6"/>
      <c r="N4242" s="6"/>
      <c r="O4242" s="6"/>
      <c r="P4242" s="6"/>
      <c r="Q4242" s="6"/>
      <c r="R4242" s="6"/>
      <c r="S4242" s="6"/>
      <c r="T4242" s="6"/>
      <c r="V4242" s="15" t="n">
        <v>582</v>
      </c>
      <c r="X4242" s="6" t="s">
        <v>2518</v>
      </c>
      <c r="Y4242" s="6"/>
      <c r="AE4242" s="16" t="n">
        <v>455</v>
      </c>
      <c r="AF4242" s="16"/>
      <c r="AG4242" s="16"/>
    </row>
    <row r="4243" customFormat="false" ht="12.75" hidden="false" customHeight="true" outlineLevel="0" collapsed="false">
      <c r="L4243" s="6" t="s">
        <v>2519</v>
      </c>
      <c r="M4243" s="6"/>
      <c r="N4243" s="6"/>
      <c r="O4243" s="6"/>
      <c r="P4243" s="6"/>
      <c r="Q4243" s="6"/>
      <c r="R4243" s="6"/>
      <c r="S4243" s="6"/>
      <c r="T4243" s="6"/>
    </row>
    <row r="4244" customFormat="false" ht="12.75" hidden="false" customHeight="true" outlineLevel="0" collapsed="false">
      <c r="B4244" s="6" t="s">
        <v>42</v>
      </c>
      <c r="C4244" s="6"/>
      <c r="D4244" s="6"/>
      <c r="E4244" s="6"/>
      <c r="F4244" s="13" t="s">
        <v>232</v>
      </c>
      <c r="H4244" s="14" t="n">
        <v>40847</v>
      </c>
      <c r="I4244" s="14"/>
      <c r="J4244" s="14"/>
      <c r="L4244" s="6" t="s">
        <v>2520</v>
      </c>
      <c r="M4244" s="6"/>
      <c r="N4244" s="6"/>
      <c r="O4244" s="6"/>
      <c r="P4244" s="6"/>
      <c r="Q4244" s="6"/>
      <c r="R4244" s="6"/>
      <c r="S4244" s="6"/>
      <c r="T4244" s="6"/>
      <c r="V4244" s="15" t="n">
        <v>582</v>
      </c>
      <c r="X4244" s="6" t="s">
        <v>2521</v>
      </c>
      <c r="Y4244" s="6"/>
      <c r="AE4244" s="16" t="n">
        <v>1050</v>
      </c>
      <c r="AF4244" s="16"/>
      <c r="AG4244" s="16"/>
    </row>
    <row r="4245" customFormat="false" ht="12.75" hidden="false" customHeight="true" outlineLevel="0" collapsed="false">
      <c r="L4245" s="6" t="s">
        <v>2522</v>
      </c>
      <c r="M4245" s="6"/>
      <c r="N4245" s="6"/>
      <c r="O4245" s="6"/>
      <c r="P4245" s="6"/>
      <c r="Q4245" s="6"/>
      <c r="R4245" s="6"/>
      <c r="S4245" s="6"/>
      <c r="T4245" s="6"/>
    </row>
    <row r="4246" customFormat="false" ht="12.75" hidden="false" customHeight="true" outlineLevel="0" collapsed="false">
      <c r="B4246" s="6" t="s">
        <v>42</v>
      </c>
      <c r="C4246" s="6"/>
      <c r="D4246" s="6"/>
      <c r="E4246" s="6"/>
      <c r="F4246" s="13" t="s">
        <v>232</v>
      </c>
      <c r="H4246" s="14" t="n">
        <v>40847</v>
      </c>
      <c r="I4246" s="14"/>
      <c r="J4246" s="14"/>
      <c r="L4246" s="6" t="s">
        <v>2523</v>
      </c>
      <c r="M4246" s="6"/>
      <c r="N4246" s="6"/>
      <c r="O4246" s="6"/>
      <c r="P4246" s="6"/>
      <c r="Q4246" s="6"/>
      <c r="R4246" s="6"/>
      <c r="S4246" s="6"/>
      <c r="T4246" s="6"/>
      <c r="V4246" s="15" t="n">
        <v>582</v>
      </c>
      <c r="X4246" s="6" t="s">
        <v>2524</v>
      </c>
      <c r="Y4246" s="6"/>
      <c r="AE4246" s="16" t="n">
        <v>200</v>
      </c>
      <c r="AF4246" s="16"/>
      <c r="AG4246" s="16"/>
    </row>
    <row r="4247" customFormat="false" ht="12.75" hidden="false" customHeight="true" outlineLevel="0" collapsed="false">
      <c r="L4247" s="6" t="s">
        <v>2525</v>
      </c>
      <c r="M4247" s="6"/>
      <c r="N4247" s="6"/>
      <c r="O4247" s="6"/>
      <c r="P4247" s="6"/>
      <c r="Q4247" s="6"/>
      <c r="R4247" s="6"/>
      <c r="S4247" s="6"/>
      <c r="T4247" s="6"/>
    </row>
    <row r="4248" customFormat="false" ht="12.75" hidden="false" customHeight="true" outlineLevel="0" collapsed="false">
      <c r="B4248" s="6" t="s">
        <v>42</v>
      </c>
      <c r="C4248" s="6"/>
      <c r="D4248" s="6"/>
      <c r="E4248" s="6"/>
      <c r="F4248" s="13" t="s">
        <v>232</v>
      </c>
      <c r="H4248" s="14" t="n">
        <v>40847</v>
      </c>
      <c r="I4248" s="14"/>
      <c r="J4248" s="14"/>
      <c r="L4248" s="6" t="s">
        <v>2526</v>
      </c>
      <c r="M4248" s="6"/>
      <c r="N4248" s="6"/>
      <c r="O4248" s="6"/>
      <c r="P4248" s="6"/>
      <c r="Q4248" s="6"/>
      <c r="R4248" s="6"/>
      <c r="S4248" s="6"/>
      <c r="T4248" s="6"/>
      <c r="V4248" s="15" t="n">
        <v>582</v>
      </c>
      <c r="X4248" s="6" t="s">
        <v>2527</v>
      </c>
      <c r="Y4248" s="6"/>
      <c r="AE4248" s="16" t="n">
        <v>602</v>
      </c>
      <c r="AF4248" s="16"/>
      <c r="AG4248" s="16"/>
    </row>
    <row r="4249" customFormat="false" ht="12.75" hidden="false" customHeight="true" outlineLevel="0" collapsed="false">
      <c r="L4249" s="6" t="s">
        <v>2528</v>
      </c>
      <c r="M4249" s="6"/>
      <c r="N4249" s="6"/>
      <c r="O4249" s="6"/>
      <c r="P4249" s="6"/>
      <c r="Q4249" s="6"/>
      <c r="R4249" s="6"/>
      <c r="S4249" s="6"/>
      <c r="T4249" s="6"/>
    </row>
    <row r="4250" customFormat="false" ht="12.75" hidden="false" customHeight="true" outlineLevel="0" collapsed="false">
      <c r="B4250" s="6" t="s">
        <v>42</v>
      </c>
      <c r="C4250" s="6"/>
      <c r="D4250" s="6"/>
      <c r="E4250" s="6"/>
      <c r="F4250" s="13" t="s">
        <v>232</v>
      </c>
      <c r="H4250" s="14" t="n">
        <v>40847</v>
      </c>
      <c r="I4250" s="14"/>
      <c r="J4250" s="14"/>
      <c r="L4250" s="6" t="s">
        <v>2529</v>
      </c>
      <c r="M4250" s="6"/>
      <c r="N4250" s="6"/>
      <c r="O4250" s="6"/>
      <c r="P4250" s="6"/>
      <c r="Q4250" s="6"/>
      <c r="R4250" s="6"/>
      <c r="S4250" s="6"/>
      <c r="T4250" s="6"/>
      <c r="V4250" s="15" t="n">
        <v>582</v>
      </c>
      <c r="X4250" s="6" t="s">
        <v>2530</v>
      </c>
      <c r="Y4250" s="6"/>
      <c r="AE4250" s="16" t="n">
        <v>1200</v>
      </c>
      <c r="AF4250" s="16"/>
      <c r="AG4250" s="16"/>
    </row>
    <row r="4251" customFormat="false" ht="12.75" hidden="false" customHeight="true" outlineLevel="0" collapsed="false">
      <c r="L4251" s="6" t="s">
        <v>2531</v>
      </c>
      <c r="M4251" s="6"/>
      <c r="N4251" s="6"/>
      <c r="O4251" s="6"/>
      <c r="P4251" s="6"/>
      <c r="Q4251" s="6"/>
      <c r="R4251" s="6"/>
      <c r="S4251" s="6"/>
      <c r="T4251" s="6"/>
    </row>
    <row r="4252" customFormat="false" ht="12.75" hidden="false" customHeight="true" outlineLevel="0" collapsed="false">
      <c r="B4252" s="6" t="s">
        <v>42</v>
      </c>
      <c r="C4252" s="6"/>
      <c r="D4252" s="6"/>
      <c r="E4252" s="6"/>
      <c r="F4252" s="13" t="s">
        <v>232</v>
      </c>
      <c r="H4252" s="14" t="n">
        <v>40847</v>
      </c>
      <c r="I4252" s="14"/>
      <c r="J4252" s="14"/>
      <c r="L4252" s="6" t="s">
        <v>2532</v>
      </c>
      <c r="M4252" s="6"/>
      <c r="N4252" s="6"/>
      <c r="O4252" s="6"/>
      <c r="P4252" s="6"/>
      <c r="Q4252" s="6"/>
      <c r="R4252" s="6"/>
      <c r="S4252" s="6"/>
      <c r="T4252" s="6"/>
      <c r="V4252" s="15" t="n">
        <v>582</v>
      </c>
      <c r="X4252" s="6" t="s">
        <v>2533</v>
      </c>
      <c r="Y4252" s="6"/>
      <c r="AE4252" s="16" t="n">
        <v>928</v>
      </c>
      <c r="AF4252" s="16"/>
      <c r="AG4252" s="16"/>
    </row>
    <row r="4253" customFormat="false" ht="12.75" hidden="false" customHeight="true" outlineLevel="0" collapsed="false">
      <c r="L4253" s="6" t="s">
        <v>2534</v>
      </c>
      <c r="M4253" s="6"/>
      <c r="N4253" s="6"/>
      <c r="O4253" s="6"/>
      <c r="P4253" s="6"/>
      <c r="Q4253" s="6"/>
      <c r="R4253" s="6"/>
      <c r="S4253" s="6"/>
      <c r="T4253" s="6"/>
    </row>
    <row r="4254" customFormat="false" ht="12.75" hidden="false" customHeight="true" outlineLevel="0" collapsed="false">
      <c r="B4254" s="6" t="s">
        <v>42</v>
      </c>
      <c r="C4254" s="6"/>
      <c r="D4254" s="6"/>
      <c r="E4254" s="6"/>
      <c r="F4254" s="13" t="s">
        <v>232</v>
      </c>
      <c r="H4254" s="14" t="n">
        <v>40847</v>
      </c>
      <c r="I4254" s="14"/>
      <c r="J4254" s="14"/>
      <c r="L4254" s="6" t="s">
        <v>2535</v>
      </c>
      <c r="M4254" s="6"/>
      <c r="N4254" s="6"/>
      <c r="O4254" s="6"/>
      <c r="P4254" s="6"/>
      <c r="Q4254" s="6"/>
      <c r="R4254" s="6"/>
      <c r="S4254" s="6"/>
      <c r="T4254" s="6"/>
      <c r="V4254" s="15" t="n">
        <v>582</v>
      </c>
      <c r="X4254" s="6" t="s">
        <v>2536</v>
      </c>
      <c r="Y4254" s="6"/>
      <c r="AE4254" s="16" t="n">
        <v>1857.52</v>
      </c>
      <c r="AF4254" s="16"/>
      <c r="AG4254" s="16"/>
    </row>
    <row r="4255" customFormat="false" ht="12.75" hidden="false" customHeight="true" outlineLevel="0" collapsed="false">
      <c r="L4255" s="6" t="s">
        <v>2537</v>
      </c>
      <c r="M4255" s="6"/>
      <c r="N4255" s="6"/>
      <c r="O4255" s="6"/>
      <c r="P4255" s="6"/>
      <c r="Q4255" s="6"/>
      <c r="R4255" s="6"/>
      <c r="S4255" s="6"/>
      <c r="T4255" s="6"/>
    </row>
    <row r="4256" customFormat="false" ht="12.75" hidden="false" customHeight="true" outlineLevel="0" collapsed="false">
      <c r="B4256" s="6" t="s">
        <v>42</v>
      </c>
      <c r="C4256" s="6"/>
      <c r="D4256" s="6"/>
      <c r="E4256" s="6"/>
      <c r="F4256" s="13" t="s">
        <v>232</v>
      </c>
      <c r="H4256" s="14" t="n">
        <v>40847</v>
      </c>
      <c r="I4256" s="14"/>
      <c r="J4256" s="14"/>
      <c r="L4256" s="6" t="s">
        <v>2538</v>
      </c>
      <c r="M4256" s="6"/>
      <c r="N4256" s="6"/>
      <c r="O4256" s="6"/>
      <c r="P4256" s="6"/>
      <c r="Q4256" s="6"/>
      <c r="R4256" s="6"/>
      <c r="S4256" s="6"/>
      <c r="T4256" s="6"/>
      <c r="V4256" s="15" t="n">
        <v>582</v>
      </c>
      <c r="X4256" s="6" t="s">
        <v>2539</v>
      </c>
      <c r="Y4256" s="6"/>
      <c r="AE4256" s="16" t="n">
        <v>14105.55</v>
      </c>
      <c r="AF4256" s="16"/>
      <c r="AG4256" s="16"/>
    </row>
    <row r="4257" customFormat="false" ht="12.75" hidden="false" customHeight="true" outlineLevel="0" collapsed="false">
      <c r="L4257" s="6" t="s">
        <v>2540</v>
      </c>
      <c r="M4257" s="6"/>
      <c r="N4257" s="6"/>
      <c r="O4257" s="6"/>
      <c r="P4257" s="6"/>
      <c r="Q4257" s="6"/>
      <c r="R4257" s="6"/>
      <c r="S4257" s="6"/>
      <c r="T4257" s="6"/>
    </row>
    <row r="4258" customFormat="false" ht="12.75" hidden="false" customHeight="true" outlineLevel="0" collapsed="false">
      <c r="B4258" s="6" t="s">
        <v>42</v>
      </c>
      <c r="C4258" s="6"/>
      <c r="D4258" s="6"/>
      <c r="E4258" s="6"/>
      <c r="F4258" s="13" t="s">
        <v>232</v>
      </c>
      <c r="H4258" s="14" t="n">
        <v>40847</v>
      </c>
      <c r="I4258" s="14"/>
      <c r="J4258" s="14"/>
      <c r="L4258" s="6" t="s">
        <v>2541</v>
      </c>
      <c r="M4258" s="6"/>
      <c r="N4258" s="6"/>
      <c r="O4258" s="6"/>
      <c r="P4258" s="6"/>
      <c r="Q4258" s="6"/>
      <c r="R4258" s="6"/>
      <c r="S4258" s="6"/>
      <c r="T4258" s="6"/>
      <c r="V4258" s="15" t="n">
        <v>582</v>
      </c>
      <c r="X4258" s="6" t="s">
        <v>2542</v>
      </c>
      <c r="Y4258" s="6"/>
      <c r="AE4258" s="16" t="n">
        <v>207403.76</v>
      </c>
      <c r="AF4258" s="16"/>
      <c r="AG4258" s="16"/>
    </row>
    <row r="4259" customFormat="false" ht="12.75" hidden="false" customHeight="true" outlineLevel="0" collapsed="false">
      <c r="L4259" s="6" t="s">
        <v>2543</v>
      </c>
      <c r="M4259" s="6"/>
      <c r="N4259" s="6"/>
      <c r="O4259" s="6"/>
      <c r="P4259" s="6"/>
      <c r="Q4259" s="6"/>
      <c r="R4259" s="6"/>
      <c r="S4259" s="6"/>
      <c r="T4259" s="6"/>
    </row>
    <row r="4260" customFormat="false" ht="12.75" hidden="false" customHeight="true" outlineLevel="0" collapsed="false">
      <c r="B4260" s="6" t="s">
        <v>42</v>
      </c>
      <c r="C4260" s="6"/>
      <c r="D4260" s="6"/>
      <c r="E4260" s="6"/>
      <c r="F4260" s="13" t="s">
        <v>232</v>
      </c>
      <c r="H4260" s="14" t="n">
        <v>40847</v>
      </c>
      <c r="I4260" s="14"/>
      <c r="J4260" s="14"/>
      <c r="L4260" s="6" t="s">
        <v>2544</v>
      </c>
      <c r="M4260" s="6"/>
      <c r="N4260" s="6"/>
      <c r="O4260" s="6"/>
      <c r="P4260" s="6"/>
      <c r="Q4260" s="6"/>
      <c r="R4260" s="6"/>
      <c r="S4260" s="6"/>
      <c r="T4260" s="6"/>
      <c r="V4260" s="15" t="n">
        <v>582</v>
      </c>
      <c r="X4260" s="6" t="s">
        <v>2545</v>
      </c>
      <c r="Y4260" s="6"/>
      <c r="AE4260" s="16" t="n">
        <v>430836</v>
      </c>
      <c r="AF4260" s="16"/>
      <c r="AG4260" s="16"/>
    </row>
    <row r="4261" customFormat="false" ht="12.75" hidden="false" customHeight="true" outlineLevel="0" collapsed="false">
      <c r="L4261" s="6" t="s">
        <v>2546</v>
      </c>
      <c r="M4261" s="6"/>
      <c r="N4261" s="6"/>
      <c r="O4261" s="6"/>
      <c r="P4261" s="6"/>
      <c r="Q4261" s="6"/>
      <c r="R4261" s="6"/>
      <c r="S4261" s="6"/>
      <c r="T4261" s="6"/>
    </row>
    <row r="4262" customFormat="false" ht="12.75" hidden="true" customHeight="true" outlineLevel="0" collapsed="false"/>
    <row r="4263" customFormat="false" ht="14.25" hidden="false" customHeight="true" outlineLevel="0" collapsed="false">
      <c r="L4263" s="4" t="s">
        <v>47</v>
      </c>
      <c r="M4263" s="4"/>
      <c r="N4263" s="4"/>
      <c r="O4263" s="4"/>
      <c r="P4263" s="4"/>
      <c r="Q4263" s="4"/>
      <c r="R4263" s="4"/>
      <c r="S4263" s="4"/>
      <c r="T4263" s="4"/>
      <c r="U4263" s="4"/>
      <c r="V4263" s="4"/>
      <c r="W4263" s="4"/>
      <c r="X4263" s="4"/>
      <c r="Y4263" s="4"/>
      <c r="AI4263" s="16" t="n">
        <v>2042258.42</v>
      </c>
      <c r="AJ4263" s="16"/>
      <c r="AL4263" s="11" t="n">
        <v>2385197.06</v>
      </c>
    </row>
    <row r="4264" customFormat="false" ht="2.25" hidden="false" customHeight="true" outlineLevel="0" collapsed="false"/>
    <row r="4265" customFormat="false" ht="14.25" hidden="false" customHeight="true" outlineLevel="0" collapsed="false">
      <c r="L4265" s="4" t="s">
        <v>2547</v>
      </c>
      <c r="M4265" s="4"/>
      <c r="N4265" s="4"/>
      <c r="O4265" s="4"/>
      <c r="P4265" s="4"/>
      <c r="Q4265" s="4"/>
      <c r="R4265" s="4"/>
      <c r="S4265" s="4"/>
      <c r="T4265" s="4"/>
      <c r="U4265" s="4"/>
      <c r="V4265" s="4"/>
      <c r="W4265" s="4"/>
      <c r="X4265" s="4"/>
      <c r="Y4265" s="4"/>
      <c r="AA4265" s="12" t="n">
        <v>3126980.06</v>
      </c>
      <c r="AB4265" s="12"/>
      <c r="AC4265" s="12"/>
      <c r="AE4265" s="12" t="n">
        <v>1084721.64</v>
      </c>
      <c r="AF4265" s="12"/>
      <c r="AG4265" s="12"/>
      <c r="AI4265" s="12" t="n">
        <v>2042258.42</v>
      </c>
      <c r="AJ4265" s="12"/>
      <c r="AL4265" s="12" t="n">
        <v>2385197.06</v>
      </c>
    </row>
    <row r="4266" customFormat="false" ht="19.5" hidden="false" customHeight="true" outlineLevel="0" collapsed="false"/>
    <row r="4267" customFormat="false" ht="12.75" hidden="true" customHeight="true" outlineLevel="0" collapsed="false"/>
    <row r="4268" customFormat="false" ht="12.75" hidden="false" customHeight="true" outlineLevel="0" collapsed="false">
      <c r="B4268" s="4" t="s">
        <v>2548</v>
      </c>
      <c r="C4268" s="4"/>
      <c r="D4268" s="4"/>
      <c r="E4268" s="4"/>
      <c r="F4268" s="4"/>
      <c r="G4268" s="4"/>
      <c r="H4268" s="4"/>
      <c r="I4268" s="4"/>
      <c r="J4268" s="4"/>
      <c r="L4268" s="4" t="s">
        <v>2549</v>
      </c>
      <c r="M4268" s="4"/>
      <c r="N4268" s="4"/>
      <c r="O4268" s="4"/>
      <c r="P4268" s="4"/>
      <c r="Q4268" s="4"/>
      <c r="R4268" s="4"/>
      <c r="S4268" s="4"/>
      <c r="T4268" s="4"/>
      <c r="U4268" s="4"/>
      <c r="AL4268" s="11" t="n">
        <v>14374103.27</v>
      </c>
    </row>
    <row r="4269" customFormat="false" ht="12.75" hidden="false" customHeight="true" outlineLevel="0" collapsed="false">
      <c r="B4269" s="6" t="s">
        <v>42</v>
      </c>
      <c r="C4269" s="6"/>
      <c r="D4269" s="6"/>
      <c r="E4269" s="6"/>
      <c r="F4269" s="13" t="s">
        <v>236</v>
      </c>
      <c r="H4269" s="14" t="n">
        <v>40847</v>
      </c>
      <c r="I4269" s="14"/>
      <c r="J4269" s="14"/>
      <c r="L4269" s="6" t="s">
        <v>2550</v>
      </c>
      <c r="M4269" s="6"/>
      <c r="N4269" s="6"/>
      <c r="O4269" s="6"/>
      <c r="P4269" s="6"/>
      <c r="Q4269" s="6"/>
      <c r="R4269" s="6"/>
      <c r="S4269" s="6"/>
      <c r="T4269" s="6"/>
      <c r="V4269" s="15" t="n">
        <v>567</v>
      </c>
      <c r="X4269" s="6" t="s">
        <v>238</v>
      </c>
      <c r="Y4269" s="6"/>
      <c r="AA4269" s="16" t="n">
        <v>34961.66</v>
      </c>
      <c r="AB4269" s="16"/>
      <c r="AC4269" s="16"/>
    </row>
    <row r="4270" customFormat="false" ht="12.75" hidden="false" customHeight="true" outlineLevel="0" collapsed="false">
      <c r="L4270" s="6" t="s">
        <v>239</v>
      </c>
      <c r="M4270" s="6"/>
      <c r="N4270" s="6"/>
      <c r="O4270" s="6"/>
      <c r="P4270" s="6"/>
      <c r="Q4270" s="6"/>
      <c r="R4270" s="6"/>
      <c r="S4270" s="6"/>
      <c r="T4270" s="6"/>
    </row>
    <row r="4271" customFormat="false" ht="12.75" hidden="false" customHeight="true" outlineLevel="0" collapsed="false">
      <c r="B4271" s="6" t="s">
        <v>42</v>
      </c>
      <c r="C4271" s="6"/>
      <c r="D4271" s="6"/>
      <c r="E4271" s="6"/>
      <c r="F4271" s="13" t="s">
        <v>236</v>
      </c>
      <c r="H4271" s="14" t="n">
        <v>40847</v>
      </c>
      <c r="I4271" s="14"/>
      <c r="J4271" s="14"/>
      <c r="L4271" s="6" t="s">
        <v>1631</v>
      </c>
      <c r="M4271" s="6"/>
      <c r="N4271" s="6"/>
      <c r="O4271" s="6"/>
      <c r="P4271" s="6"/>
      <c r="Q4271" s="6"/>
      <c r="R4271" s="6"/>
      <c r="S4271" s="6"/>
      <c r="T4271" s="6"/>
      <c r="V4271" s="15" t="n">
        <v>568</v>
      </c>
      <c r="X4271" s="6" t="s">
        <v>1644</v>
      </c>
      <c r="Y4271" s="6"/>
      <c r="AE4271" s="16" t="n">
        <v>3334.82</v>
      </c>
      <c r="AF4271" s="16"/>
      <c r="AG4271" s="16"/>
    </row>
    <row r="4272" customFormat="false" ht="12.75" hidden="false" customHeight="true" outlineLevel="0" collapsed="false">
      <c r="L4272" s="6" t="s">
        <v>1645</v>
      </c>
      <c r="M4272" s="6"/>
      <c r="N4272" s="6"/>
      <c r="O4272" s="6"/>
      <c r="P4272" s="6"/>
      <c r="Q4272" s="6"/>
      <c r="R4272" s="6"/>
      <c r="S4272" s="6"/>
      <c r="T4272" s="6"/>
    </row>
    <row r="4273" customFormat="false" ht="12.75" hidden="false" customHeight="true" outlineLevel="0" collapsed="false">
      <c r="B4273" s="6" t="s">
        <v>42</v>
      </c>
      <c r="C4273" s="6"/>
      <c r="D4273" s="6"/>
      <c r="E4273" s="6"/>
      <c r="F4273" s="13" t="s">
        <v>236</v>
      </c>
      <c r="H4273" s="14" t="n">
        <v>40847</v>
      </c>
      <c r="I4273" s="14"/>
      <c r="J4273" s="14"/>
      <c r="L4273" s="6" t="s">
        <v>2551</v>
      </c>
      <c r="M4273" s="6"/>
      <c r="N4273" s="6"/>
      <c r="O4273" s="6"/>
      <c r="P4273" s="6"/>
      <c r="Q4273" s="6"/>
      <c r="R4273" s="6"/>
      <c r="S4273" s="6"/>
      <c r="T4273" s="6"/>
      <c r="V4273" s="15" t="n">
        <v>578</v>
      </c>
      <c r="X4273" s="6" t="s">
        <v>1557</v>
      </c>
      <c r="Y4273" s="6"/>
      <c r="AA4273" s="16" t="n">
        <v>289509.68</v>
      </c>
      <c r="AB4273" s="16"/>
      <c r="AC4273" s="16"/>
    </row>
    <row r="4274" customFormat="false" ht="12.75" hidden="false" customHeight="true" outlineLevel="0" collapsed="false">
      <c r="L4274" s="6" t="s">
        <v>1558</v>
      </c>
      <c r="M4274" s="6"/>
      <c r="N4274" s="6"/>
      <c r="O4274" s="6"/>
      <c r="P4274" s="6"/>
      <c r="Q4274" s="6"/>
      <c r="R4274" s="6"/>
      <c r="S4274" s="6"/>
      <c r="T4274" s="6"/>
    </row>
    <row r="4275" customFormat="false" ht="12.75" hidden="false" customHeight="true" outlineLevel="0" collapsed="false">
      <c r="B4275" s="6" t="s">
        <v>42</v>
      </c>
      <c r="C4275" s="6"/>
      <c r="D4275" s="6"/>
      <c r="E4275" s="6"/>
      <c r="F4275" s="13" t="s">
        <v>236</v>
      </c>
      <c r="H4275" s="14" t="n">
        <v>40847</v>
      </c>
      <c r="I4275" s="14"/>
      <c r="J4275" s="14"/>
      <c r="L4275" s="6" t="s">
        <v>2552</v>
      </c>
      <c r="M4275" s="6"/>
      <c r="N4275" s="6"/>
      <c r="O4275" s="6"/>
      <c r="P4275" s="6"/>
      <c r="Q4275" s="6"/>
      <c r="R4275" s="6"/>
      <c r="S4275" s="6"/>
      <c r="T4275" s="6"/>
      <c r="V4275" s="15" t="n">
        <v>578</v>
      </c>
      <c r="X4275" s="6" t="s">
        <v>1743</v>
      </c>
      <c r="Y4275" s="6"/>
      <c r="AA4275" s="16" t="n">
        <v>162246.72</v>
      </c>
      <c r="AB4275" s="16"/>
      <c r="AC4275" s="16"/>
    </row>
    <row r="4276" customFormat="false" ht="12.75" hidden="false" customHeight="true" outlineLevel="0" collapsed="false">
      <c r="L4276" s="6" t="s">
        <v>1744</v>
      </c>
      <c r="M4276" s="6"/>
      <c r="N4276" s="6"/>
      <c r="O4276" s="6"/>
      <c r="P4276" s="6"/>
      <c r="Q4276" s="6"/>
      <c r="R4276" s="6"/>
      <c r="S4276" s="6"/>
      <c r="T4276" s="6"/>
    </row>
    <row r="4277" customFormat="false" ht="12.75" hidden="false" customHeight="true" outlineLevel="0" collapsed="false">
      <c r="B4277" s="6" t="s">
        <v>42</v>
      </c>
      <c r="C4277" s="6"/>
      <c r="D4277" s="6"/>
      <c r="E4277" s="6"/>
      <c r="F4277" s="13" t="s">
        <v>236</v>
      </c>
      <c r="H4277" s="14" t="n">
        <v>40847</v>
      </c>
      <c r="I4277" s="14"/>
      <c r="J4277" s="14"/>
      <c r="L4277" s="6" t="s">
        <v>1559</v>
      </c>
      <c r="M4277" s="6"/>
      <c r="N4277" s="6"/>
      <c r="O4277" s="6"/>
      <c r="P4277" s="6"/>
      <c r="Q4277" s="6"/>
      <c r="R4277" s="6"/>
      <c r="S4277" s="6"/>
      <c r="T4277" s="6"/>
      <c r="V4277" s="15" t="n">
        <v>578</v>
      </c>
      <c r="X4277" s="6" t="s">
        <v>1560</v>
      </c>
      <c r="Y4277" s="6"/>
      <c r="AA4277" s="16" t="n">
        <v>2132.8</v>
      </c>
      <c r="AB4277" s="16"/>
      <c r="AC4277" s="16"/>
    </row>
    <row r="4278" customFormat="false" ht="12.75" hidden="false" customHeight="true" outlineLevel="0" collapsed="false">
      <c r="L4278" s="6" t="s">
        <v>1561</v>
      </c>
      <c r="M4278" s="6"/>
      <c r="N4278" s="6"/>
      <c r="O4278" s="6"/>
      <c r="P4278" s="6"/>
      <c r="Q4278" s="6"/>
      <c r="R4278" s="6"/>
      <c r="S4278" s="6"/>
      <c r="T4278" s="6"/>
    </row>
    <row r="4279" customFormat="false" ht="12.75" hidden="false" customHeight="true" outlineLevel="0" collapsed="false">
      <c r="B4279" s="6" t="s">
        <v>42</v>
      </c>
      <c r="C4279" s="6"/>
      <c r="D4279" s="6"/>
      <c r="E4279" s="6"/>
      <c r="F4279" s="13" t="s">
        <v>236</v>
      </c>
      <c r="H4279" s="14" t="n">
        <v>40847</v>
      </c>
      <c r="I4279" s="14"/>
      <c r="J4279" s="14"/>
      <c r="L4279" s="6" t="s">
        <v>1559</v>
      </c>
      <c r="M4279" s="6"/>
      <c r="N4279" s="6"/>
      <c r="O4279" s="6"/>
      <c r="P4279" s="6"/>
      <c r="Q4279" s="6"/>
      <c r="R4279" s="6"/>
      <c r="S4279" s="6"/>
      <c r="T4279" s="6"/>
      <c r="V4279" s="15" t="n">
        <v>578</v>
      </c>
      <c r="X4279" s="6" t="s">
        <v>1746</v>
      </c>
      <c r="Y4279" s="6"/>
      <c r="AA4279" s="16" t="n">
        <v>7063.2</v>
      </c>
      <c r="AB4279" s="16"/>
      <c r="AC4279" s="16"/>
    </row>
    <row r="4280" customFormat="false" ht="12.75" hidden="false" customHeight="true" outlineLevel="0" collapsed="false">
      <c r="L4280" s="6" t="s">
        <v>1747</v>
      </c>
      <c r="M4280" s="6"/>
      <c r="N4280" s="6"/>
      <c r="O4280" s="6"/>
      <c r="P4280" s="6"/>
      <c r="Q4280" s="6"/>
      <c r="R4280" s="6"/>
      <c r="S4280" s="6"/>
      <c r="T4280" s="6"/>
    </row>
    <row r="4281" customFormat="false" ht="12.75" hidden="false" customHeight="true" outlineLevel="0" collapsed="false">
      <c r="B4281" s="6" t="s">
        <v>42</v>
      </c>
      <c r="C4281" s="6"/>
      <c r="D4281" s="6"/>
      <c r="E4281" s="6"/>
      <c r="F4281" s="13" t="s">
        <v>236</v>
      </c>
      <c r="H4281" s="14" t="n">
        <v>40847</v>
      </c>
      <c r="I4281" s="14"/>
      <c r="J4281" s="14"/>
      <c r="L4281" s="6" t="s">
        <v>2446</v>
      </c>
      <c r="M4281" s="6"/>
      <c r="N4281" s="6"/>
      <c r="O4281" s="6"/>
      <c r="P4281" s="6"/>
      <c r="Q4281" s="6"/>
      <c r="R4281" s="6"/>
      <c r="S4281" s="6"/>
      <c r="T4281" s="6"/>
      <c r="V4281" s="15" t="n">
        <v>579</v>
      </c>
      <c r="X4281" s="6" t="s">
        <v>2338</v>
      </c>
      <c r="Y4281" s="6"/>
      <c r="AE4281" s="16" t="n">
        <v>235</v>
      </c>
      <c r="AF4281" s="16"/>
      <c r="AG4281" s="16"/>
    </row>
    <row r="4282" customFormat="false" ht="12.75" hidden="false" customHeight="true" outlineLevel="0" collapsed="false">
      <c r="L4282" s="6" t="s">
        <v>2334</v>
      </c>
      <c r="M4282" s="6"/>
      <c r="N4282" s="6"/>
      <c r="O4282" s="6"/>
      <c r="P4282" s="6"/>
      <c r="Q4282" s="6"/>
      <c r="R4282" s="6"/>
      <c r="S4282" s="6"/>
      <c r="T4282" s="6"/>
    </row>
    <row r="4283" customFormat="false" ht="12.75" hidden="false" customHeight="true" outlineLevel="0" collapsed="false">
      <c r="B4283" s="6" t="s">
        <v>42</v>
      </c>
      <c r="C4283" s="6"/>
      <c r="D4283" s="6"/>
      <c r="E4283" s="6"/>
      <c r="F4283" s="13" t="s">
        <v>236</v>
      </c>
      <c r="H4283" s="14" t="n">
        <v>40847</v>
      </c>
      <c r="I4283" s="14"/>
      <c r="J4283" s="14"/>
      <c r="L4283" s="6" t="s">
        <v>2446</v>
      </c>
      <c r="M4283" s="6"/>
      <c r="N4283" s="6"/>
      <c r="O4283" s="6"/>
      <c r="P4283" s="6"/>
      <c r="Q4283" s="6"/>
      <c r="R4283" s="6"/>
      <c r="S4283" s="6"/>
      <c r="T4283" s="6"/>
      <c r="V4283" s="15" t="n">
        <v>579</v>
      </c>
      <c r="X4283" s="6" t="s">
        <v>2339</v>
      </c>
      <c r="Y4283" s="6"/>
      <c r="AE4283" s="16" t="n">
        <v>21494.25</v>
      </c>
      <c r="AF4283" s="16"/>
      <c r="AG4283" s="16"/>
    </row>
    <row r="4284" customFormat="false" ht="12.75" hidden="false" customHeight="true" outlineLevel="0" collapsed="false">
      <c r="L4284" s="6" t="s">
        <v>2336</v>
      </c>
      <c r="M4284" s="6"/>
      <c r="N4284" s="6"/>
      <c r="O4284" s="6"/>
      <c r="P4284" s="6"/>
      <c r="Q4284" s="6"/>
      <c r="R4284" s="6"/>
      <c r="S4284" s="6"/>
      <c r="T4284" s="6"/>
    </row>
    <row r="4285" customFormat="false" ht="12.75" hidden="true" customHeight="true" outlineLevel="0" collapsed="false"/>
    <row r="4286" customFormat="false" ht="14.25" hidden="false" customHeight="true" outlineLevel="0" collapsed="false">
      <c r="L4286" s="4" t="s">
        <v>47</v>
      </c>
      <c r="M4286" s="4"/>
      <c r="N4286" s="4"/>
      <c r="O4286" s="4"/>
      <c r="P4286" s="4"/>
      <c r="Q4286" s="4"/>
      <c r="R4286" s="4"/>
      <c r="S4286" s="4"/>
      <c r="T4286" s="4"/>
      <c r="U4286" s="4"/>
      <c r="V4286" s="4"/>
      <c r="W4286" s="4"/>
      <c r="X4286" s="4"/>
      <c r="Y4286" s="4"/>
      <c r="AI4286" s="16" t="n">
        <v>470849.99</v>
      </c>
      <c r="AJ4286" s="16"/>
      <c r="AL4286" s="11" t="n">
        <v>14844953.26</v>
      </c>
    </row>
    <row r="4287" customFormat="false" ht="2.25" hidden="false" customHeight="true" outlineLevel="0" collapsed="false"/>
    <row r="4288" customFormat="false" ht="14.25" hidden="false" customHeight="true" outlineLevel="0" collapsed="false">
      <c r="L4288" s="4" t="s">
        <v>2553</v>
      </c>
      <c r="M4288" s="4"/>
      <c r="N4288" s="4"/>
      <c r="O4288" s="4"/>
      <c r="P4288" s="4"/>
      <c r="Q4288" s="4"/>
      <c r="R4288" s="4"/>
      <c r="S4288" s="4"/>
      <c r="T4288" s="4"/>
      <c r="U4288" s="4"/>
      <c r="V4288" s="4"/>
      <c r="W4288" s="4"/>
      <c r="X4288" s="4"/>
      <c r="Y4288" s="4"/>
      <c r="AA4288" s="12" t="n">
        <v>495914.06</v>
      </c>
      <c r="AB4288" s="12"/>
      <c r="AC4288" s="12"/>
      <c r="AE4288" s="12" t="n">
        <v>25064.07</v>
      </c>
      <c r="AF4288" s="12"/>
      <c r="AG4288" s="12"/>
      <c r="AI4288" s="12" t="n">
        <v>470849.99</v>
      </c>
      <c r="AJ4288" s="12"/>
      <c r="AL4288" s="12" t="n">
        <v>14844953.26</v>
      </c>
    </row>
    <row r="4289" customFormat="false" ht="19.5" hidden="false" customHeight="true" outlineLevel="0" collapsed="false"/>
    <row r="4290" customFormat="false" ht="12.75" hidden="true" customHeight="true" outlineLevel="0" collapsed="false"/>
    <row r="4291" customFormat="false" ht="12.75" hidden="false" customHeight="true" outlineLevel="0" collapsed="false">
      <c r="B4291" s="4" t="s">
        <v>2554</v>
      </c>
      <c r="C4291" s="4"/>
      <c r="D4291" s="4"/>
      <c r="E4291" s="4"/>
      <c r="F4291" s="4"/>
      <c r="G4291" s="4"/>
      <c r="H4291" s="4"/>
      <c r="I4291" s="4"/>
      <c r="J4291" s="4"/>
      <c r="L4291" s="4" t="s">
        <v>2555</v>
      </c>
      <c r="M4291" s="4"/>
      <c r="N4291" s="4"/>
      <c r="O4291" s="4"/>
      <c r="P4291" s="4"/>
      <c r="Q4291" s="4"/>
      <c r="R4291" s="4"/>
      <c r="S4291" s="4"/>
      <c r="T4291" s="4"/>
      <c r="U4291" s="4"/>
      <c r="AL4291" s="11" t="n">
        <v>60505568.47</v>
      </c>
    </row>
    <row r="4292" customFormat="false" ht="12.75" hidden="false" customHeight="true" outlineLevel="0" collapsed="false">
      <c r="B4292" s="6" t="s">
        <v>42</v>
      </c>
      <c r="C4292" s="6"/>
      <c r="D4292" s="6"/>
      <c r="E4292" s="6"/>
      <c r="F4292" s="13" t="s">
        <v>240</v>
      </c>
      <c r="H4292" s="14" t="n">
        <v>40847</v>
      </c>
      <c r="I4292" s="14"/>
      <c r="J4292" s="14"/>
      <c r="L4292" s="6" t="s">
        <v>2556</v>
      </c>
      <c r="M4292" s="6"/>
      <c r="N4292" s="6"/>
      <c r="O4292" s="6"/>
      <c r="P4292" s="6"/>
      <c r="Q4292" s="6"/>
      <c r="R4292" s="6"/>
      <c r="S4292" s="6"/>
      <c r="T4292" s="6"/>
      <c r="V4292" s="15" t="n">
        <v>566</v>
      </c>
      <c r="X4292" s="6" t="s">
        <v>242</v>
      </c>
      <c r="Y4292" s="6"/>
      <c r="AA4292" s="16" t="n">
        <v>149191.81</v>
      </c>
      <c r="AB4292" s="16"/>
      <c r="AC4292" s="16"/>
    </row>
    <row r="4293" customFormat="false" ht="12.75" hidden="false" customHeight="true" outlineLevel="0" collapsed="false">
      <c r="L4293" s="6" t="s">
        <v>243</v>
      </c>
      <c r="M4293" s="6"/>
      <c r="N4293" s="6"/>
      <c r="O4293" s="6"/>
      <c r="P4293" s="6"/>
      <c r="Q4293" s="6"/>
      <c r="R4293" s="6"/>
      <c r="S4293" s="6"/>
      <c r="T4293" s="6"/>
    </row>
    <row r="4294" customFormat="false" ht="12.75" hidden="true" customHeight="true" outlineLevel="0" collapsed="false"/>
    <row r="4295" customFormat="false" ht="14.25" hidden="false" customHeight="true" outlineLevel="0" collapsed="false">
      <c r="L4295" s="4" t="s">
        <v>47</v>
      </c>
      <c r="M4295" s="4"/>
      <c r="N4295" s="4"/>
      <c r="O4295" s="4"/>
      <c r="P4295" s="4"/>
      <c r="Q4295" s="4"/>
      <c r="R4295" s="4"/>
      <c r="S4295" s="4"/>
      <c r="T4295" s="4"/>
      <c r="U4295" s="4"/>
      <c r="V4295" s="4"/>
      <c r="W4295" s="4"/>
      <c r="X4295" s="4"/>
      <c r="Y4295" s="4"/>
      <c r="AI4295" s="16" t="n">
        <v>149191.81</v>
      </c>
      <c r="AJ4295" s="16"/>
      <c r="AL4295" s="11" t="n">
        <v>60654760.28</v>
      </c>
    </row>
    <row r="4296" customFormat="false" ht="2.25" hidden="false" customHeight="true" outlineLevel="0" collapsed="false"/>
    <row r="4297" customFormat="false" ht="14.25" hidden="false" customHeight="true" outlineLevel="0" collapsed="false">
      <c r="L4297" s="4" t="s">
        <v>2557</v>
      </c>
      <c r="M4297" s="4"/>
      <c r="N4297" s="4"/>
      <c r="O4297" s="4"/>
      <c r="P4297" s="4"/>
      <c r="Q4297" s="4"/>
      <c r="R4297" s="4"/>
      <c r="S4297" s="4"/>
      <c r="T4297" s="4"/>
      <c r="U4297" s="4"/>
      <c r="V4297" s="4"/>
      <c r="W4297" s="4"/>
      <c r="X4297" s="4"/>
      <c r="Y4297" s="4"/>
      <c r="AA4297" s="12" t="n">
        <v>149191.81</v>
      </c>
      <c r="AB4297" s="12"/>
      <c r="AC4297" s="12"/>
      <c r="AE4297" s="12" t="n">
        <v>0</v>
      </c>
      <c r="AF4297" s="12"/>
      <c r="AG4297" s="12"/>
      <c r="AI4297" s="12" t="n">
        <v>149191.81</v>
      </c>
      <c r="AJ4297" s="12"/>
      <c r="AL4297" s="12" t="n">
        <v>60654760.28</v>
      </c>
    </row>
    <row r="4298" customFormat="false" ht="19.5" hidden="false" customHeight="true" outlineLevel="0" collapsed="false"/>
    <row r="4299" customFormat="false" ht="12.75" hidden="true" customHeight="true" outlineLevel="0" collapsed="false"/>
    <row r="4300" customFormat="false" ht="12.75" hidden="false" customHeight="true" outlineLevel="0" collapsed="false">
      <c r="B4300" s="4" t="s">
        <v>2558</v>
      </c>
      <c r="C4300" s="4"/>
      <c r="D4300" s="4"/>
      <c r="E4300" s="4"/>
      <c r="F4300" s="4"/>
      <c r="G4300" s="4"/>
      <c r="H4300" s="4"/>
      <c r="I4300" s="4"/>
      <c r="J4300" s="4"/>
      <c r="L4300" s="4" t="s">
        <v>2559</v>
      </c>
      <c r="M4300" s="4"/>
      <c r="N4300" s="4"/>
      <c r="O4300" s="4"/>
      <c r="P4300" s="4"/>
      <c r="Q4300" s="4"/>
      <c r="R4300" s="4"/>
      <c r="S4300" s="4"/>
      <c r="T4300" s="4"/>
      <c r="U4300" s="4"/>
      <c r="AL4300" s="11" t="n">
        <v>47373873.64</v>
      </c>
    </row>
    <row r="4301" customFormat="false" ht="12.75" hidden="false" customHeight="true" outlineLevel="0" collapsed="false">
      <c r="B4301" s="6" t="s">
        <v>42</v>
      </c>
      <c r="C4301" s="6"/>
      <c r="D4301" s="6"/>
      <c r="E4301" s="6"/>
      <c r="F4301" s="13" t="s">
        <v>247</v>
      </c>
      <c r="H4301" s="14" t="n">
        <v>40817</v>
      </c>
      <c r="I4301" s="14"/>
      <c r="J4301" s="14"/>
      <c r="L4301" s="6" t="s">
        <v>250</v>
      </c>
      <c r="M4301" s="6"/>
      <c r="N4301" s="6"/>
      <c r="O4301" s="6"/>
      <c r="P4301" s="6"/>
      <c r="Q4301" s="6"/>
      <c r="R4301" s="6"/>
      <c r="S4301" s="6"/>
      <c r="T4301" s="6"/>
      <c r="V4301" s="15" t="n">
        <v>564</v>
      </c>
      <c r="X4301" s="6" t="s">
        <v>249</v>
      </c>
      <c r="Y4301" s="6"/>
      <c r="AA4301" s="16" t="n">
        <v>375</v>
      </c>
      <c r="AB4301" s="16"/>
      <c r="AC4301" s="16"/>
    </row>
    <row r="4302" customFormat="false" ht="12.75" hidden="false" customHeight="true" outlineLevel="0" collapsed="false">
      <c r="L4302" s="6" t="s">
        <v>2560</v>
      </c>
      <c r="M4302" s="6"/>
      <c r="N4302" s="6"/>
      <c r="O4302" s="6"/>
      <c r="P4302" s="6"/>
      <c r="Q4302" s="6"/>
      <c r="R4302" s="6"/>
      <c r="S4302" s="6"/>
      <c r="T4302" s="6"/>
    </row>
    <row r="4303" customFormat="false" ht="12.75" hidden="false" customHeight="true" outlineLevel="0" collapsed="false">
      <c r="B4303" s="6" t="s">
        <v>42</v>
      </c>
      <c r="C4303" s="6"/>
      <c r="D4303" s="6"/>
      <c r="E4303" s="6"/>
      <c r="F4303" s="13" t="s">
        <v>247</v>
      </c>
      <c r="H4303" s="14" t="n">
        <v>40817</v>
      </c>
      <c r="I4303" s="14"/>
      <c r="J4303" s="14"/>
      <c r="L4303" s="6" t="s">
        <v>253</v>
      </c>
      <c r="M4303" s="6"/>
      <c r="N4303" s="6"/>
      <c r="O4303" s="6"/>
      <c r="P4303" s="6"/>
      <c r="Q4303" s="6"/>
      <c r="R4303" s="6"/>
      <c r="S4303" s="6"/>
      <c r="T4303" s="6"/>
      <c r="V4303" s="15" t="n">
        <v>564</v>
      </c>
      <c r="X4303" s="6" t="s">
        <v>252</v>
      </c>
      <c r="Y4303" s="6"/>
      <c r="AA4303" s="16" t="n">
        <v>600</v>
      </c>
      <c r="AB4303" s="16"/>
      <c r="AC4303" s="16"/>
    </row>
    <row r="4304" customFormat="false" ht="12.75" hidden="false" customHeight="true" outlineLevel="0" collapsed="false">
      <c r="L4304" s="6" t="s">
        <v>2561</v>
      </c>
      <c r="M4304" s="6"/>
      <c r="N4304" s="6"/>
      <c r="O4304" s="6"/>
      <c r="P4304" s="6"/>
      <c r="Q4304" s="6"/>
      <c r="R4304" s="6"/>
      <c r="S4304" s="6"/>
      <c r="T4304" s="6"/>
    </row>
    <row r="4305" customFormat="false" ht="12.75" hidden="false" customHeight="true" outlineLevel="0" collapsed="false">
      <c r="B4305" s="6" t="s">
        <v>42</v>
      </c>
      <c r="C4305" s="6"/>
      <c r="D4305" s="6"/>
      <c r="E4305" s="6"/>
      <c r="F4305" s="13" t="s">
        <v>247</v>
      </c>
      <c r="H4305" s="14" t="n">
        <v>40817</v>
      </c>
      <c r="I4305" s="14"/>
      <c r="J4305" s="14"/>
      <c r="L4305" s="6" t="s">
        <v>255</v>
      </c>
      <c r="M4305" s="6"/>
      <c r="N4305" s="6"/>
      <c r="O4305" s="6"/>
      <c r="P4305" s="6"/>
      <c r="Q4305" s="6"/>
      <c r="R4305" s="6"/>
      <c r="S4305" s="6"/>
      <c r="T4305" s="6"/>
      <c r="V4305" s="15" t="n">
        <v>564</v>
      </c>
      <c r="X4305" s="6" t="s">
        <v>254</v>
      </c>
      <c r="Y4305" s="6"/>
      <c r="AA4305" s="16" t="n">
        <v>1625</v>
      </c>
      <c r="AB4305" s="16"/>
      <c r="AC4305" s="16"/>
    </row>
    <row r="4306" customFormat="false" ht="12.75" hidden="false" customHeight="true" outlineLevel="0" collapsed="false">
      <c r="L4306" s="6" t="s">
        <v>2562</v>
      </c>
      <c r="M4306" s="6"/>
      <c r="N4306" s="6"/>
      <c r="O4306" s="6"/>
      <c r="P4306" s="6"/>
      <c r="Q4306" s="6"/>
      <c r="R4306" s="6"/>
      <c r="S4306" s="6"/>
      <c r="T4306" s="6"/>
    </row>
    <row r="4307" customFormat="false" ht="12.75" hidden="false" customHeight="true" outlineLevel="0" collapsed="false">
      <c r="B4307" s="6" t="s">
        <v>42</v>
      </c>
      <c r="C4307" s="6"/>
      <c r="D4307" s="6"/>
      <c r="E4307" s="6"/>
      <c r="F4307" s="13" t="s">
        <v>247</v>
      </c>
      <c r="H4307" s="14" t="n">
        <v>40817</v>
      </c>
      <c r="I4307" s="14"/>
      <c r="J4307" s="14"/>
      <c r="L4307" s="6" t="s">
        <v>257</v>
      </c>
      <c r="M4307" s="6"/>
      <c r="N4307" s="6"/>
      <c r="O4307" s="6"/>
      <c r="P4307" s="6"/>
      <c r="Q4307" s="6"/>
      <c r="R4307" s="6"/>
      <c r="S4307" s="6"/>
      <c r="T4307" s="6"/>
      <c r="V4307" s="15" t="n">
        <v>564</v>
      </c>
      <c r="X4307" s="6" t="s">
        <v>256</v>
      </c>
      <c r="Y4307" s="6"/>
      <c r="AA4307" s="16" t="n">
        <v>325</v>
      </c>
      <c r="AB4307" s="16"/>
      <c r="AC4307" s="16"/>
    </row>
    <row r="4308" customFormat="false" ht="12.75" hidden="false" customHeight="true" outlineLevel="0" collapsed="false">
      <c r="L4308" s="6" t="s">
        <v>2563</v>
      </c>
      <c r="M4308" s="6"/>
      <c r="N4308" s="6"/>
      <c r="O4308" s="6"/>
      <c r="P4308" s="6"/>
      <c r="Q4308" s="6"/>
      <c r="R4308" s="6"/>
      <c r="S4308" s="6"/>
      <c r="T4308" s="6"/>
    </row>
    <row r="4309" customFormat="false" ht="12.75" hidden="false" customHeight="true" outlineLevel="0" collapsed="false">
      <c r="B4309" s="6" t="s">
        <v>42</v>
      </c>
      <c r="C4309" s="6"/>
      <c r="D4309" s="6"/>
      <c r="E4309" s="6"/>
      <c r="F4309" s="13" t="s">
        <v>247</v>
      </c>
      <c r="H4309" s="14" t="n">
        <v>40817</v>
      </c>
      <c r="I4309" s="14"/>
      <c r="J4309" s="14"/>
      <c r="L4309" s="6" t="s">
        <v>259</v>
      </c>
      <c r="M4309" s="6"/>
      <c r="N4309" s="6"/>
      <c r="O4309" s="6"/>
      <c r="P4309" s="6"/>
      <c r="Q4309" s="6"/>
      <c r="R4309" s="6"/>
      <c r="S4309" s="6"/>
      <c r="T4309" s="6"/>
      <c r="V4309" s="15" t="n">
        <v>564</v>
      </c>
      <c r="X4309" s="6" t="s">
        <v>258</v>
      </c>
      <c r="Y4309" s="6"/>
      <c r="AA4309" s="16" t="n">
        <v>625</v>
      </c>
      <c r="AB4309" s="16"/>
      <c r="AC4309" s="16"/>
    </row>
    <row r="4310" customFormat="false" ht="12.75" hidden="false" customHeight="true" outlineLevel="0" collapsed="false">
      <c r="L4310" s="6" t="s">
        <v>2564</v>
      </c>
      <c r="M4310" s="6"/>
      <c r="N4310" s="6"/>
      <c r="O4310" s="6"/>
      <c r="P4310" s="6"/>
      <c r="Q4310" s="6"/>
      <c r="R4310" s="6"/>
      <c r="S4310" s="6"/>
      <c r="T4310" s="6"/>
    </row>
    <row r="4311" customFormat="false" ht="12.75" hidden="false" customHeight="true" outlineLevel="0" collapsed="false">
      <c r="B4311" s="6" t="s">
        <v>42</v>
      </c>
      <c r="C4311" s="6"/>
      <c r="D4311" s="6"/>
      <c r="E4311" s="6"/>
      <c r="F4311" s="13" t="s">
        <v>247</v>
      </c>
      <c r="H4311" s="14" t="n">
        <v>40817</v>
      </c>
      <c r="I4311" s="14"/>
      <c r="J4311" s="14"/>
      <c r="L4311" s="6" t="s">
        <v>261</v>
      </c>
      <c r="M4311" s="6"/>
      <c r="N4311" s="6"/>
      <c r="O4311" s="6"/>
      <c r="P4311" s="6"/>
      <c r="Q4311" s="6"/>
      <c r="R4311" s="6"/>
      <c r="S4311" s="6"/>
      <c r="T4311" s="6"/>
      <c r="V4311" s="15" t="n">
        <v>564</v>
      </c>
      <c r="X4311" s="6" t="s">
        <v>260</v>
      </c>
      <c r="Y4311" s="6"/>
      <c r="AA4311" s="16" t="n">
        <v>400</v>
      </c>
      <c r="AB4311" s="16"/>
      <c r="AC4311" s="16"/>
    </row>
    <row r="4312" customFormat="false" ht="12.75" hidden="false" customHeight="true" outlineLevel="0" collapsed="false">
      <c r="L4312" s="6" t="s">
        <v>2565</v>
      </c>
      <c r="M4312" s="6"/>
      <c r="N4312" s="6"/>
      <c r="O4312" s="6"/>
      <c r="P4312" s="6"/>
      <c r="Q4312" s="6"/>
      <c r="R4312" s="6"/>
      <c r="S4312" s="6"/>
      <c r="T4312" s="6"/>
    </row>
    <row r="4313" customFormat="false" ht="12.75" hidden="false" customHeight="true" outlineLevel="0" collapsed="false">
      <c r="B4313" s="6" t="s">
        <v>42</v>
      </c>
      <c r="C4313" s="6"/>
      <c r="D4313" s="6"/>
      <c r="E4313" s="6"/>
      <c r="F4313" s="13" t="s">
        <v>247</v>
      </c>
      <c r="H4313" s="14" t="n">
        <v>40817</v>
      </c>
      <c r="I4313" s="14"/>
      <c r="J4313" s="14"/>
      <c r="L4313" s="6" t="s">
        <v>263</v>
      </c>
      <c r="M4313" s="6"/>
      <c r="N4313" s="6"/>
      <c r="O4313" s="6"/>
      <c r="P4313" s="6"/>
      <c r="Q4313" s="6"/>
      <c r="R4313" s="6"/>
      <c r="S4313" s="6"/>
      <c r="T4313" s="6"/>
      <c r="V4313" s="15" t="n">
        <v>564</v>
      </c>
      <c r="X4313" s="6" t="s">
        <v>262</v>
      </c>
      <c r="Y4313" s="6"/>
      <c r="AA4313" s="16" t="n">
        <v>425</v>
      </c>
      <c r="AB4313" s="16"/>
      <c r="AC4313" s="16"/>
    </row>
    <row r="4314" customFormat="false" ht="12.75" hidden="false" customHeight="true" outlineLevel="0" collapsed="false">
      <c r="L4314" s="6" t="s">
        <v>2566</v>
      </c>
      <c r="M4314" s="6"/>
      <c r="N4314" s="6"/>
      <c r="O4314" s="6"/>
      <c r="P4314" s="6"/>
      <c r="Q4314" s="6"/>
      <c r="R4314" s="6"/>
      <c r="S4314" s="6"/>
      <c r="T4314" s="6"/>
    </row>
    <row r="4315" customFormat="false" ht="12.75" hidden="false" customHeight="true" outlineLevel="0" collapsed="false">
      <c r="B4315" s="6" t="s">
        <v>42</v>
      </c>
      <c r="C4315" s="6"/>
      <c r="D4315" s="6"/>
      <c r="E4315" s="6"/>
      <c r="F4315" s="13" t="s">
        <v>247</v>
      </c>
      <c r="H4315" s="14" t="n">
        <v>40817</v>
      </c>
      <c r="I4315" s="14"/>
      <c r="J4315" s="14"/>
      <c r="L4315" s="6" t="s">
        <v>265</v>
      </c>
      <c r="M4315" s="6"/>
      <c r="N4315" s="6"/>
      <c r="O4315" s="6"/>
      <c r="P4315" s="6"/>
      <c r="Q4315" s="6"/>
      <c r="R4315" s="6"/>
      <c r="S4315" s="6"/>
      <c r="T4315" s="6"/>
      <c r="V4315" s="15" t="n">
        <v>564</v>
      </c>
      <c r="X4315" s="6" t="s">
        <v>264</v>
      </c>
      <c r="Y4315" s="6"/>
      <c r="AA4315" s="16" t="n">
        <v>300</v>
      </c>
      <c r="AB4315" s="16"/>
      <c r="AC4315" s="16"/>
    </row>
    <row r="4316" customFormat="false" ht="12.75" hidden="false" customHeight="true" outlineLevel="0" collapsed="false">
      <c r="L4316" s="6" t="s">
        <v>2567</v>
      </c>
      <c r="M4316" s="6"/>
      <c r="N4316" s="6"/>
      <c r="O4316" s="6"/>
      <c r="P4316" s="6"/>
      <c r="Q4316" s="6"/>
      <c r="R4316" s="6"/>
      <c r="S4316" s="6"/>
      <c r="T4316" s="6"/>
    </row>
    <row r="4317" customFormat="false" ht="12.75" hidden="false" customHeight="true" outlineLevel="0" collapsed="false">
      <c r="B4317" s="6" t="s">
        <v>42</v>
      </c>
      <c r="C4317" s="6"/>
      <c r="D4317" s="6"/>
      <c r="E4317" s="6"/>
      <c r="F4317" s="13" t="s">
        <v>247</v>
      </c>
      <c r="H4317" s="14" t="n">
        <v>40817</v>
      </c>
      <c r="I4317" s="14"/>
      <c r="J4317" s="14"/>
      <c r="L4317" s="6" t="s">
        <v>267</v>
      </c>
      <c r="M4317" s="6"/>
      <c r="N4317" s="6"/>
      <c r="O4317" s="6"/>
      <c r="P4317" s="6"/>
      <c r="Q4317" s="6"/>
      <c r="R4317" s="6"/>
      <c r="S4317" s="6"/>
      <c r="T4317" s="6"/>
      <c r="V4317" s="15" t="n">
        <v>564</v>
      </c>
      <c r="X4317" s="6" t="s">
        <v>266</v>
      </c>
      <c r="Y4317" s="6"/>
      <c r="AA4317" s="16" t="n">
        <v>475</v>
      </c>
      <c r="AB4317" s="16"/>
      <c r="AC4317" s="16"/>
    </row>
    <row r="4318" customFormat="false" ht="12.75" hidden="false" customHeight="true" outlineLevel="0" collapsed="false">
      <c r="L4318" s="6" t="s">
        <v>2568</v>
      </c>
      <c r="M4318" s="6"/>
      <c r="N4318" s="6"/>
      <c r="O4318" s="6"/>
      <c r="P4318" s="6"/>
      <c r="Q4318" s="6"/>
      <c r="R4318" s="6"/>
      <c r="S4318" s="6"/>
      <c r="T4318" s="6"/>
    </row>
    <row r="4319" customFormat="false" ht="12.75" hidden="false" customHeight="true" outlineLevel="0" collapsed="false">
      <c r="B4319" s="6" t="s">
        <v>42</v>
      </c>
      <c r="C4319" s="6"/>
      <c r="D4319" s="6"/>
      <c r="E4319" s="6"/>
      <c r="F4319" s="13" t="s">
        <v>247</v>
      </c>
      <c r="H4319" s="14" t="n">
        <v>40817</v>
      </c>
      <c r="I4319" s="14"/>
      <c r="J4319" s="14"/>
      <c r="L4319" s="6" t="s">
        <v>269</v>
      </c>
      <c r="M4319" s="6"/>
      <c r="N4319" s="6"/>
      <c r="O4319" s="6"/>
      <c r="P4319" s="6"/>
      <c r="Q4319" s="6"/>
      <c r="R4319" s="6"/>
      <c r="S4319" s="6"/>
      <c r="T4319" s="6"/>
      <c r="V4319" s="15" t="n">
        <v>564</v>
      </c>
      <c r="X4319" s="6" t="s">
        <v>268</v>
      </c>
      <c r="Y4319" s="6"/>
      <c r="AA4319" s="16" t="n">
        <v>1525</v>
      </c>
      <c r="AB4319" s="16"/>
      <c r="AC4319" s="16"/>
    </row>
    <row r="4320" customFormat="false" ht="12.75" hidden="false" customHeight="true" outlineLevel="0" collapsed="false">
      <c r="L4320" s="6" t="s">
        <v>2569</v>
      </c>
      <c r="M4320" s="6"/>
      <c r="N4320" s="6"/>
      <c r="O4320" s="6"/>
      <c r="P4320" s="6"/>
      <c r="Q4320" s="6"/>
      <c r="R4320" s="6"/>
      <c r="S4320" s="6"/>
      <c r="T4320" s="6"/>
    </row>
    <row r="4321" customFormat="false" ht="12.75" hidden="false" customHeight="true" outlineLevel="0" collapsed="false">
      <c r="B4321" s="6" t="s">
        <v>42</v>
      </c>
      <c r="C4321" s="6"/>
      <c r="D4321" s="6"/>
      <c r="E4321" s="6"/>
      <c r="F4321" s="13" t="s">
        <v>247</v>
      </c>
      <c r="H4321" s="14" t="n">
        <v>40817</v>
      </c>
      <c r="I4321" s="14"/>
      <c r="J4321" s="14"/>
      <c r="L4321" s="6" t="s">
        <v>271</v>
      </c>
      <c r="M4321" s="6"/>
      <c r="N4321" s="6"/>
      <c r="O4321" s="6"/>
      <c r="P4321" s="6"/>
      <c r="Q4321" s="6"/>
      <c r="R4321" s="6"/>
      <c r="S4321" s="6"/>
      <c r="T4321" s="6"/>
      <c r="V4321" s="15" t="n">
        <v>564</v>
      </c>
      <c r="X4321" s="6" t="s">
        <v>270</v>
      </c>
      <c r="Y4321" s="6"/>
      <c r="AA4321" s="16" t="n">
        <v>675</v>
      </c>
      <c r="AB4321" s="16"/>
      <c r="AC4321" s="16"/>
    </row>
    <row r="4322" customFormat="false" ht="12.75" hidden="false" customHeight="true" outlineLevel="0" collapsed="false">
      <c r="L4322" s="6" t="s">
        <v>2570</v>
      </c>
      <c r="M4322" s="6"/>
      <c r="N4322" s="6"/>
      <c r="O4322" s="6"/>
      <c r="P4322" s="6"/>
      <c r="Q4322" s="6"/>
      <c r="R4322" s="6"/>
      <c r="S4322" s="6"/>
      <c r="T4322" s="6"/>
    </row>
    <row r="4323" customFormat="false" ht="12.75" hidden="false" customHeight="true" outlineLevel="0" collapsed="false">
      <c r="B4323" s="6" t="s">
        <v>42</v>
      </c>
      <c r="C4323" s="6"/>
      <c r="D4323" s="6"/>
      <c r="E4323" s="6"/>
      <c r="F4323" s="13" t="s">
        <v>247</v>
      </c>
      <c r="H4323" s="14" t="n">
        <v>40817</v>
      </c>
      <c r="I4323" s="14"/>
      <c r="J4323" s="14"/>
      <c r="L4323" s="6" t="s">
        <v>273</v>
      </c>
      <c r="M4323" s="6"/>
      <c r="N4323" s="6"/>
      <c r="O4323" s="6"/>
      <c r="P4323" s="6"/>
      <c r="Q4323" s="6"/>
      <c r="R4323" s="6"/>
      <c r="S4323" s="6"/>
      <c r="T4323" s="6"/>
      <c r="V4323" s="15" t="n">
        <v>564</v>
      </c>
      <c r="X4323" s="6" t="s">
        <v>272</v>
      </c>
      <c r="Y4323" s="6"/>
      <c r="AA4323" s="16" t="n">
        <v>2375</v>
      </c>
      <c r="AB4323" s="16"/>
      <c r="AC4323" s="16"/>
    </row>
    <row r="4324" customFormat="false" ht="12.75" hidden="false" customHeight="true" outlineLevel="0" collapsed="false">
      <c r="L4324" s="6" t="s">
        <v>2571</v>
      </c>
      <c r="M4324" s="6"/>
      <c r="N4324" s="6"/>
      <c r="O4324" s="6"/>
      <c r="P4324" s="6"/>
      <c r="Q4324" s="6"/>
      <c r="R4324" s="6"/>
      <c r="S4324" s="6"/>
      <c r="T4324" s="6"/>
    </row>
    <row r="4325" customFormat="false" ht="12.75" hidden="false" customHeight="true" outlineLevel="0" collapsed="false">
      <c r="B4325" s="6" t="s">
        <v>42</v>
      </c>
      <c r="C4325" s="6"/>
      <c r="D4325" s="6"/>
      <c r="E4325" s="6"/>
      <c r="F4325" s="13" t="s">
        <v>247</v>
      </c>
      <c r="H4325" s="14" t="n">
        <v>40817</v>
      </c>
      <c r="I4325" s="14"/>
      <c r="J4325" s="14"/>
      <c r="L4325" s="6" t="s">
        <v>276</v>
      </c>
      <c r="M4325" s="6"/>
      <c r="N4325" s="6"/>
      <c r="O4325" s="6"/>
      <c r="P4325" s="6"/>
      <c r="Q4325" s="6"/>
      <c r="R4325" s="6"/>
      <c r="S4325" s="6"/>
      <c r="T4325" s="6"/>
      <c r="V4325" s="15" t="n">
        <v>564</v>
      </c>
      <c r="X4325" s="6" t="s">
        <v>275</v>
      </c>
      <c r="Y4325" s="6"/>
      <c r="AA4325" s="16" t="n">
        <v>225</v>
      </c>
      <c r="AB4325" s="16"/>
      <c r="AC4325" s="16"/>
    </row>
    <row r="4326" customFormat="false" ht="12.75" hidden="false" customHeight="true" outlineLevel="0" collapsed="false">
      <c r="L4326" s="6" t="s">
        <v>2572</v>
      </c>
      <c r="M4326" s="6"/>
      <c r="N4326" s="6"/>
      <c r="O4326" s="6"/>
      <c r="P4326" s="6"/>
      <c r="Q4326" s="6"/>
      <c r="R4326" s="6"/>
      <c r="S4326" s="6"/>
      <c r="T4326" s="6"/>
    </row>
    <row r="4327" customFormat="false" ht="12.75" hidden="false" customHeight="true" outlineLevel="0" collapsed="false">
      <c r="B4327" s="6" t="s">
        <v>42</v>
      </c>
      <c r="C4327" s="6"/>
      <c r="D4327" s="6"/>
      <c r="E4327" s="6"/>
      <c r="F4327" s="13" t="s">
        <v>247</v>
      </c>
      <c r="H4327" s="14" t="n">
        <v>40817</v>
      </c>
      <c r="I4327" s="14"/>
      <c r="J4327" s="14"/>
      <c r="L4327" s="6" t="s">
        <v>279</v>
      </c>
      <c r="M4327" s="6"/>
      <c r="N4327" s="6"/>
      <c r="O4327" s="6"/>
      <c r="P4327" s="6"/>
      <c r="Q4327" s="6"/>
      <c r="R4327" s="6"/>
      <c r="S4327" s="6"/>
      <c r="T4327" s="6"/>
      <c r="V4327" s="15" t="n">
        <v>564</v>
      </c>
      <c r="X4327" s="6" t="s">
        <v>278</v>
      </c>
      <c r="Y4327" s="6"/>
      <c r="AA4327" s="16" t="n">
        <v>4125</v>
      </c>
      <c r="AB4327" s="16"/>
      <c r="AC4327" s="16"/>
    </row>
    <row r="4328" customFormat="false" ht="12.75" hidden="false" customHeight="true" outlineLevel="0" collapsed="false">
      <c r="L4328" s="6" t="s">
        <v>2573</v>
      </c>
      <c r="M4328" s="6"/>
      <c r="N4328" s="6"/>
      <c r="O4328" s="6"/>
      <c r="P4328" s="6"/>
      <c r="Q4328" s="6"/>
      <c r="R4328" s="6"/>
      <c r="S4328" s="6"/>
      <c r="T4328" s="6"/>
    </row>
    <row r="4329" customFormat="false" ht="12.75" hidden="false" customHeight="true" outlineLevel="0" collapsed="false">
      <c r="B4329" s="6" t="s">
        <v>42</v>
      </c>
      <c r="C4329" s="6"/>
      <c r="D4329" s="6"/>
      <c r="E4329" s="6"/>
      <c r="F4329" s="13" t="s">
        <v>247</v>
      </c>
      <c r="H4329" s="14" t="n">
        <v>40817</v>
      </c>
      <c r="I4329" s="14"/>
      <c r="J4329" s="14"/>
      <c r="L4329" s="6" t="s">
        <v>281</v>
      </c>
      <c r="M4329" s="6"/>
      <c r="N4329" s="6"/>
      <c r="O4329" s="6"/>
      <c r="P4329" s="6"/>
      <c r="Q4329" s="6"/>
      <c r="R4329" s="6"/>
      <c r="S4329" s="6"/>
      <c r="T4329" s="6"/>
      <c r="V4329" s="15" t="n">
        <v>564</v>
      </c>
      <c r="X4329" s="6" t="s">
        <v>280</v>
      </c>
      <c r="Y4329" s="6"/>
      <c r="AA4329" s="16" t="n">
        <v>625</v>
      </c>
      <c r="AB4329" s="16"/>
      <c r="AC4329" s="16"/>
    </row>
    <row r="4330" customFormat="false" ht="12.75" hidden="false" customHeight="true" outlineLevel="0" collapsed="false">
      <c r="L4330" s="6" t="s">
        <v>2574</v>
      </c>
      <c r="M4330" s="6"/>
      <c r="N4330" s="6"/>
      <c r="O4330" s="6"/>
      <c r="P4330" s="6"/>
      <c r="Q4330" s="6"/>
      <c r="R4330" s="6"/>
      <c r="S4330" s="6"/>
      <c r="T4330" s="6"/>
    </row>
    <row r="4331" customFormat="false" ht="12.75" hidden="false" customHeight="true" outlineLevel="0" collapsed="false">
      <c r="B4331" s="6" t="s">
        <v>42</v>
      </c>
      <c r="C4331" s="6"/>
      <c r="D4331" s="6"/>
      <c r="E4331" s="6"/>
      <c r="F4331" s="13" t="s">
        <v>247</v>
      </c>
      <c r="H4331" s="14" t="n">
        <v>40817</v>
      </c>
      <c r="I4331" s="14"/>
      <c r="J4331" s="14"/>
      <c r="L4331" s="6" t="s">
        <v>283</v>
      </c>
      <c r="M4331" s="6"/>
      <c r="N4331" s="6"/>
      <c r="O4331" s="6"/>
      <c r="P4331" s="6"/>
      <c r="Q4331" s="6"/>
      <c r="R4331" s="6"/>
      <c r="S4331" s="6"/>
      <c r="T4331" s="6"/>
      <c r="V4331" s="15" t="n">
        <v>564</v>
      </c>
      <c r="X4331" s="6" t="s">
        <v>282</v>
      </c>
      <c r="Y4331" s="6"/>
      <c r="AA4331" s="16" t="n">
        <v>275</v>
      </c>
      <c r="AB4331" s="16"/>
      <c r="AC4331" s="16"/>
    </row>
    <row r="4332" customFormat="false" ht="12.75" hidden="false" customHeight="true" outlineLevel="0" collapsed="false">
      <c r="L4332" s="6" t="s">
        <v>2575</v>
      </c>
      <c r="M4332" s="6"/>
      <c r="N4332" s="6"/>
      <c r="O4332" s="6"/>
      <c r="P4332" s="6"/>
      <c r="Q4332" s="6"/>
      <c r="R4332" s="6"/>
      <c r="S4332" s="6"/>
      <c r="T4332" s="6"/>
    </row>
    <row r="4333" customFormat="false" ht="12.75" hidden="false" customHeight="true" outlineLevel="0" collapsed="false">
      <c r="B4333" s="6" t="s">
        <v>42</v>
      </c>
      <c r="C4333" s="6"/>
      <c r="D4333" s="6"/>
      <c r="E4333" s="6"/>
      <c r="F4333" s="13" t="s">
        <v>247</v>
      </c>
      <c r="H4333" s="14" t="n">
        <v>40817</v>
      </c>
      <c r="I4333" s="14"/>
      <c r="J4333" s="14"/>
      <c r="L4333" s="6" t="s">
        <v>285</v>
      </c>
      <c r="M4333" s="6"/>
      <c r="N4333" s="6"/>
      <c r="O4333" s="6"/>
      <c r="P4333" s="6"/>
      <c r="Q4333" s="6"/>
      <c r="R4333" s="6"/>
      <c r="S4333" s="6"/>
      <c r="T4333" s="6"/>
      <c r="V4333" s="15" t="n">
        <v>564</v>
      </c>
      <c r="X4333" s="6" t="s">
        <v>284</v>
      </c>
      <c r="Y4333" s="6"/>
      <c r="AA4333" s="16" t="n">
        <v>750</v>
      </c>
      <c r="AB4333" s="16"/>
      <c r="AC4333" s="16"/>
    </row>
    <row r="4334" customFormat="false" ht="12.75" hidden="false" customHeight="true" outlineLevel="0" collapsed="false">
      <c r="L4334" s="6" t="s">
        <v>2576</v>
      </c>
      <c r="M4334" s="6"/>
      <c r="N4334" s="6"/>
      <c r="O4334" s="6"/>
      <c r="P4334" s="6"/>
      <c r="Q4334" s="6"/>
      <c r="R4334" s="6"/>
      <c r="S4334" s="6"/>
      <c r="T4334" s="6"/>
    </row>
    <row r="4335" customFormat="false" ht="12.75" hidden="false" customHeight="true" outlineLevel="0" collapsed="false">
      <c r="B4335" s="6" t="s">
        <v>42</v>
      </c>
      <c r="C4335" s="6"/>
      <c r="D4335" s="6"/>
      <c r="E4335" s="6"/>
      <c r="F4335" s="13" t="s">
        <v>247</v>
      </c>
      <c r="H4335" s="14" t="n">
        <v>40817</v>
      </c>
      <c r="I4335" s="14"/>
      <c r="J4335" s="14"/>
      <c r="L4335" s="6" t="s">
        <v>287</v>
      </c>
      <c r="M4335" s="6"/>
      <c r="N4335" s="6"/>
      <c r="O4335" s="6"/>
      <c r="P4335" s="6"/>
      <c r="Q4335" s="6"/>
      <c r="R4335" s="6"/>
      <c r="S4335" s="6"/>
      <c r="T4335" s="6"/>
      <c r="V4335" s="15" t="n">
        <v>564</v>
      </c>
      <c r="X4335" s="6" t="s">
        <v>286</v>
      </c>
      <c r="Y4335" s="6"/>
      <c r="AA4335" s="16" t="n">
        <v>400</v>
      </c>
      <c r="AB4335" s="16"/>
      <c r="AC4335" s="16"/>
    </row>
    <row r="4336" customFormat="false" ht="12.75" hidden="false" customHeight="true" outlineLevel="0" collapsed="false">
      <c r="L4336" s="6" t="s">
        <v>2577</v>
      </c>
      <c r="M4336" s="6"/>
      <c r="N4336" s="6"/>
      <c r="O4336" s="6"/>
      <c r="P4336" s="6"/>
      <c r="Q4336" s="6"/>
      <c r="R4336" s="6"/>
      <c r="S4336" s="6"/>
      <c r="T4336" s="6"/>
    </row>
    <row r="4337" customFormat="false" ht="12.75" hidden="false" customHeight="true" outlineLevel="0" collapsed="false">
      <c r="B4337" s="6" t="s">
        <v>42</v>
      </c>
      <c r="C4337" s="6"/>
      <c r="D4337" s="6"/>
      <c r="E4337" s="6"/>
      <c r="F4337" s="13" t="s">
        <v>247</v>
      </c>
      <c r="H4337" s="14" t="n">
        <v>40817</v>
      </c>
      <c r="I4337" s="14"/>
      <c r="J4337" s="14"/>
      <c r="L4337" s="6" t="s">
        <v>289</v>
      </c>
      <c r="M4337" s="6"/>
      <c r="N4337" s="6"/>
      <c r="O4337" s="6"/>
      <c r="P4337" s="6"/>
      <c r="Q4337" s="6"/>
      <c r="R4337" s="6"/>
      <c r="S4337" s="6"/>
      <c r="T4337" s="6"/>
      <c r="V4337" s="15" t="n">
        <v>564</v>
      </c>
      <c r="X4337" s="6" t="s">
        <v>288</v>
      </c>
      <c r="Y4337" s="6"/>
      <c r="AA4337" s="16" t="n">
        <v>27.5</v>
      </c>
      <c r="AB4337" s="16"/>
      <c r="AC4337" s="16"/>
    </row>
    <row r="4338" customFormat="false" ht="12.75" hidden="false" customHeight="true" outlineLevel="0" collapsed="false">
      <c r="L4338" s="6" t="s">
        <v>2578</v>
      </c>
      <c r="M4338" s="6"/>
      <c r="N4338" s="6"/>
      <c r="O4338" s="6"/>
      <c r="P4338" s="6"/>
      <c r="Q4338" s="6"/>
      <c r="R4338" s="6"/>
      <c r="S4338" s="6"/>
      <c r="T4338" s="6"/>
    </row>
    <row r="4339" customFormat="false" ht="12.75" hidden="false" customHeight="true" outlineLevel="0" collapsed="false">
      <c r="B4339" s="6" t="s">
        <v>42</v>
      </c>
      <c r="C4339" s="6"/>
      <c r="D4339" s="6"/>
      <c r="E4339" s="6"/>
      <c r="F4339" s="13" t="s">
        <v>247</v>
      </c>
      <c r="H4339" s="14" t="n">
        <v>40817</v>
      </c>
      <c r="I4339" s="14"/>
      <c r="J4339" s="14"/>
      <c r="L4339" s="6" t="s">
        <v>291</v>
      </c>
      <c r="M4339" s="6"/>
      <c r="N4339" s="6"/>
      <c r="O4339" s="6"/>
      <c r="P4339" s="6"/>
      <c r="Q4339" s="6"/>
      <c r="R4339" s="6"/>
      <c r="S4339" s="6"/>
      <c r="T4339" s="6"/>
      <c r="V4339" s="15" t="n">
        <v>564</v>
      </c>
      <c r="X4339" s="6" t="s">
        <v>290</v>
      </c>
      <c r="Y4339" s="6"/>
      <c r="AA4339" s="16" t="n">
        <v>350</v>
      </c>
      <c r="AB4339" s="16"/>
      <c r="AC4339" s="16"/>
    </row>
    <row r="4340" customFormat="false" ht="12.75" hidden="false" customHeight="true" outlineLevel="0" collapsed="false">
      <c r="L4340" s="6" t="s">
        <v>2579</v>
      </c>
      <c r="M4340" s="6"/>
      <c r="N4340" s="6"/>
      <c r="O4340" s="6"/>
      <c r="P4340" s="6"/>
      <c r="Q4340" s="6"/>
      <c r="R4340" s="6"/>
      <c r="S4340" s="6"/>
      <c r="T4340" s="6"/>
    </row>
    <row r="4341" customFormat="false" ht="12.75" hidden="false" customHeight="true" outlineLevel="0" collapsed="false">
      <c r="B4341" s="6" t="s">
        <v>42</v>
      </c>
      <c r="C4341" s="6"/>
      <c r="D4341" s="6"/>
      <c r="E4341" s="6"/>
      <c r="F4341" s="13" t="s">
        <v>247</v>
      </c>
      <c r="H4341" s="14" t="n">
        <v>40817</v>
      </c>
      <c r="I4341" s="14"/>
      <c r="J4341" s="14"/>
      <c r="L4341" s="6" t="s">
        <v>293</v>
      </c>
      <c r="M4341" s="6"/>
      <c r="N4341" s="6"/>
      <c r="O4341" s="6"/>
      <c r="P4341" s="6"/>
      <c r="Q4341" s="6"/>
      <c r="R4341" s="6"/>
      <c r="S4341" s="6"/>
      <c r="T4341" s="6"/>
      <c r="V4341" s="15" t="n">
        <v>564</v>
      </c>
      <c r="X4341" s="6" t="s">
        <v>292</v>
      </c>
      <c r="Y4341" s="6"/>
      <c r="AA4341" s="16" t="n">
        <v>775</v>
      </c>
      <c r="AB4341" s="16"/>
      <c r="AC4341" s="16"/>
    </row>
    <row r="4342" customFormat="false" ht="12.75" hidden="false" customHeight="true" outlineLevel="0" collapsed="false">
      <c r="L4342" s="6" t="s">
        <v>2580</v>
      </c>
      <c r="M4342" s="6"/>
      <c r="N4342" s="6"/>
      <c r="O4342" s="6"/>
      <c r="P4342" s="6"/>
      <c r="Q4342" s="6"/>
      <c r="R4342" s="6"/>
      <c r="S4342" s="6"/>
      <c r="T4342" s="6"/>
    </row>
    <row r="4343" customFormat="false" ht="12.75" hidden="false" customHeight="true" outlineLevel="0" collapsed="false">
      <c r="B4343" s="6" t="s">
        <v>42</v>
      </c>
      <c r="C4343" s="6"/>
      <c r="D4343" s="6"/>
      <c r="E4343" s="6"/>
      <c r="F4343" s="13" t="s">
        <v>247</v>
      </c>
      <c r="H4343" s="14" t="n">
        <v>40817</v>
      </c>
      <c r="I4343" s="14"/>
      <c r="J4343" s="14"/>
      <c r="L4343" s="6" t="s">
        <v>295</v>
      </c>
      <c r="M4343" s="6"/>
      <c r="N4343" s="6"/>
      <c r="O4343" s="6"/>
      <c r="P4343" s="6"/>
      <c r="Q4343" s="6"/>
      <c r="R4343" s="6"/>
      <c r="S4343" s="6"/>
      <c r="T4343" s="6"/>
      <c r="V4343" s="15" t="n">
        <v>564</v>
      </c>
      <c r="X4343" s="6" t="s">
        <v>294</v>
      </c>
      <c r="Y4343" s="6"/>
      <c r="AA4343" s="16" t="n">
        <v>550</v>
      </c>
      <c r="AB4343" s="16"/>
      <c r="AC4343" s="16"/>
    </row>
    <row r="4344" customFormat="false" ht="12.75" hidden="false" customHeight="true" outlineLevel="0" collapsed="false">
      <c r="L4344" s="6" t="s">
        <v>2581</v>
      </c>
      <c r="M4344" s="6"/>
      <c r="N4344" s="6"/>
      <c r="O4344" s="6"/>
      <c r="P4344" s="6"/>
      <c r="Q4344" s="6"/>
      <c r="R4344" s="6"/>
      <c r="S4344" s="6"/>
      <c r="T4344" s="6"/>
    </row>
    <row r="4345" customFormat="false" ht="12.75" hidden="false" customHeight="true" outlineLevel="0" collapsed="false">
      <c r="B4345" s="6" t="s">
        <v>42</v>
      </c>
      <c r="C4345" s="6"/>
      <c r="D4345" s="6"/>
      <c r="E4345" s="6"/>
      <c r="F4345" s="13" t="s">
        <v>247</v>
      </c>
      <c r="H4345" s="14" t="n">
        <v>40817</v>
      </c>
      <c r="I4345" s="14"/>
      <c r="J4345" s="14"/>
      <c r="L4345" s="6" t="s">
        <v>297</v>
      </c>
      <c r="M4345" s="6"/>
      <c r="N4345" s="6"/>
      <c r="O4345" s="6"/>
      <c r="P4345" s="6"/>
      <c r="Q4345" s="6"/>
      <c r="R4345" s="6"/>
      <c r="S4345" s="6"/>
      <c r="T4345" s="6"/>
      <c r="V4345" s="15" t="n">
        <v>564</v>
      </c>
      <c r="X4345" s="6" t="s">
        <v>296</v>
      </c>
      <c r="Y4345" s="6"/>
      <c r="AA4345" s="16" t="n">
        <v>600</v>
      </c>
      <c r="AB4345" s="16"/>
      <c r="AC4345" s="16"/>
    </row>
    <row r="4346" customFormat="false" ht="12.75" hidden="false" customHeight="true" outlineLevel="0" collapsed="false">
      <c r="L4346" s="6" t="s">
        <v>2582</v>
      </c>
      <c r="M4346" s="6"/>
      <c r="N4346" s="6"/>
      <c r="O4346" s="6"/>
      <c r="P4346" s="6"/>
      <c r="Q4346" s="6"/>
      <c r="R4346" s="6"/>
      <c r="S4346" s="6"/>
      <c r="T4346" s="6"/>
    </row>
    <row r="4347" customFormat="false" ht="12.75" hidden="false" customHeight="true" outlineLevel="0" collapsed="false">
      <c r="B4347" s="6" t="s">
        <v>42</v>
      </c>
      <c r="C4347" s="6"/>
      <c r="D4347" s="6"/>
      <c r="E4347" s="6"/>
      <c r="F4347" s="13" t="s">
        <v>247</v>
      </c>
      <c r="H4347" s="14" t="n">
        <v>40817</v>
      </c>
      <c r="I4347" s="14"/>
      <c r="J4347" s="14"/>
      <c r="L4347" s="6" t="s">
        <v>299</v>
      </c>
      <c r="M4347" s="6"/>
      <c r="N4347" s="6"/>
      <c r="O4347" s="6"/>
      <c r="P4347" s="6"/>
      <c r="Q4347" s="6"/>
      <c r="R4347" s="6"/>
      <c r="S4347" s="6"/>
      <c r="T4347" s="6"/>
      <c r="V4347" s="15" t="n">
        <v>564</v>
      </c>
      <c r="X4347" s="6" t="s">
        <v>298</v>
      </c>
      <c r="Y4347" s="6"/>
      <c r="AA4347" s="16" t="n">
        <v>105</v>
      </c>
      <c r="AB4347" s="16"/>
      <c r="AC4347" s="16"/>
    </row>
    <row r="4348" customFormat="false" ht="12.75" hidden="false" customHeight="true" outlineLevel="0" collapsed="false">
      <c r="L4348" s="6" t="s">
        <v>2583</v>
      </c>
      <c r="M4348" s="6"/>
      <c r="N4348" s="6"/>
      <c r="O4348" s="6"/>
      <c r="P4348" s="6"/>
      <c r="Q4348" s="6"/>
      <c r="R4348" s="6"/>
      <c r="S4348" s="6"/>
      <c r="T4348" s="6"/>
    </row>
    <row r="4349" customFormat="false" ht="12.75" hidden="false" customHeight="true" outlineLevel="0" collapsed="false">
      <c r="B4349" s="6" t="s">
        <v>42</v>
      </c>
      <c r="C4349" s="6"/>
      <c r="D4349" s="6"/>
      <c r="E4349" s="6"/>
      <c r="F4349" s="13" t="s">
        <v>247</v>
      </c>
      <c r="H4349" s="14" t="n">
        <v>40817</v>
      </c>
      <c r="I4349" s="14"/>
      <c r="J4349" s="14"/>
      <c r="L4349" s="6" t="s">
        <v>301</v>
      </c>
      <c r="M4349" s="6"/>
      <c r="N4349" s="6"/>
      <c r="O4349" s="6"/>
      <c r="P4349" s="6"/>
      <c r="Q4349" s="6"/>
      <c r="R4349" s="6"/>
      <c r="S4349" s="6"/>
      <c r="T4349" s="6"/>
      <c r="V4349" s="15" t="n">
        <v>564</v>
      </c>
      <c r="X4349" s="6" t="s">
        <v>300</v>
      </c>
      <c r="Y4349" s="6"/>
      <c r="AA4349" s="16" t="n">
        <v>375</v>
      </c>
      <c r="AB4349" s="16"/>
      <c r="AC4349" s="16"/>
    </row>
    <row r="4350" customFormat="false" ht="12.75" hidden="false" customHeight="true" outlineLevel="0" collapsed="false">
      <c r="L4350" s="6" t="s">
        <v>2584</v>
      </c>
      <c r="M4350" s="6"/>
      <c r="N4350" s="6"/>
      <c r="O4350" s="6"/>
      <c r="P4350" s="6"/>
      <c r="Q4350" s="6"/>
      <c r="R4350" s="6"/>
      <c r="S4350" s="6"/>
      <c r="T4350" s="6"/>
    </row>
    <row r="4351" customFormat="false" ht="12.75" hidden="false" customHeight="true" outlineLevel="0" collapsed="false">
      <c r="B4351" s="6" t="s">
        <v>42</v>
      </c>
      <c r="C4351" s="6"/>
      <c r="D4351" s="6"/>
      <c r="E4351" s="6"/>
      <c r="F4351" s="13" t="s">
        <v>247</v>
      </c>
      <c r="H4351" s="14" t="n">
        <v>40817</v>
      </c>
      <c r="I4351" s="14"/>
      <c r="J4351" s="14"/>
      <c r="L4351" s="6" t="s">
        <v>303</v>
      </c>
      <c r="M4351" s="6"/>
      <c r="N4351" s="6"/>
      <c r="O4351" s="6"/>
      <c r="P4351" s="6"/>
      <c r="Q4351" s="6"/>
      <c r="R4351" s="6"/>
      <c r="S4351" s="6"/>
      <c r="T4351" s="6"/>
      <c r="V4351" s="15" t="n">
        <v>564</v>
      </c>
      <c r="X4351" s="6" t="s">
        <v>302</v>
      </c>
      <c r="Y4351" s="6"/>
      <c r="AA4351" s="16" t="n">
        <v>550</v>
      </c>
      <c r="AB4351" s="16"/>
      <c r="AC4351" s="16"/>
    </row>
    <row r="4352" customFormat="false" ht="12.75" hidden="false" customHeight="true" outlineLevel="0" collapsed="false">
      <c r="L4352" s="6" t="s">
        <v>2585</v>
      </c>
      <c r="M4352" s="6"/>
      <c r="N4352" s="6"/>
      <c r="O4352" s="6"/>
      <c r="P4352" s="6"/>
      <c r="Q4352" s="6"/>
      <c r="R4352" s="6"/>
      <c r="S4352" s="6"/>
      <c r="T4352" s="6"/>
    </row>
    <row r="4353" customFormat="false" ht="12.75" hidden="false" customHeight="true" outlineLevel="0" collapsed="false">
      <c r="B4353" s="6" t="s">
        <v>42</v>
      </c>
      <c r="C4353" s="6"/>
      <c r="D4353" s="6"/>
      <c r="E4353" s="6"/>
      <c r="F4353" s="13" t="s">
        <v>247</v>
      </c>
      <c r="H4353" s="14" t="n">
        <v>40817</v>
      </c>
      <c r="I4353" s="14"/>
      <c r="J4353" s="14"/>
      <c r="L4353" s="6" t="s">
        <v>305</v>
      </c>
      <c r="M4353" s="6"/>
      <c r="N4353" s="6"/>
      <c r="O4353" s="6"/>
      <c r="P4353" s="6"/>
      <c r="Q4353" s="6"/>
      <c r="R4353" s="6"/>
      <c r="S4353" s="6"/>
      <c r="T4353" s="6"/>
      <c r="V4353" s="15" t="n">
        <v>564</v>
      </c>
      <c r="X4353" s="6" t="s">
        <v>304</v>
      </c>
      <c r="Y4353" s="6"/>
      <c r="AA4353" s="16" t="n">
        <v>1125</v>
      </c>
      <c r="AB4353" s="16"/>
      <c r="AC4353" s="16"/>
    </row>
    <row r="4354" customFormat="false" ht="12.75" hidden="false" customHeight="true" outlineLevel="0" collapsed="false">
      <c r="L4354" s="6" t="s">
        <v>2586</v>
      </c>
      <c r="M4354" s="6"/>
      <c r="N4354" s="6"/>
      <c r="O4354" s="6"/>
      <c r="P4354" s="6"/>
      <c r="Q4354" s="6"/>
      <c r="R4354" s="6"/>
      <c r="S4354" s="6"/>
      <c r="T4354" s="6"/>
    </row>
    <row r="4355" customFormat="false" ht="12.75" hidden="false" customHeight="true" outlineLevel="0" collapsed="false">
      <c r="B4355" s="6" t="s">
        <v>42</v>
      </c>
      <c r="C4355" s="6"/>
      <c r="D4355" s="6"/>
      <c r="E4355" s="6"/>
      <c r="F4355" s="13" t="s">
        <v>247</v>
      </c>
      <c r="H4355" s="14" t="n">
        <v>40817</v>
      </c>
      <c r="I4355" s="14"/>
      <c r="J4355" s="14"/>
      <c r="L4355" s="6" t="s">
        <v>307</v>
      </c>
      <c r="M4355" s="6"/>
      <c r="N4355" s="6"/>
      <c r="O4355" s="6"/>
      <c r="P4355" s="6"/>
      <c r="Q4355" s="6"/>
      <c r="R4355" s="6"/>
      <c r="S4355" s="6"/>
      <c r="T4355" s="6"/>
      <c r="V4355" s="15" t="n">
        <v>564</v>
      </c>
      <c r="X4355" s="6" t="s">
        <v>306</v>
      </c>
      <c r="Y4355" s="6"/>
      <c r="AA4355" s="16" t="n">
        <v>25</v>
      </c>
      <c r="AB4355" s="16"/>
      <c r="AC4355" s="16"/>
    </row>
    <row r="4356" customFormat="false" ht="12.75" hidden="false" customHeight="true" outlineLevel="0" collapsed="false">
      <c r="L4356" s="6" t="s">
        <v>2587</v>
      </c>
      <c r="M4356" s="6"/>
      <c r="N4356" s="6"/>
      <c r="O4356" s="6"/>
      <c r="P4356" s="6"/>
      <c r="Q4356" s="6"/>
      <c r="R4356" s="6"/>
      <c r="S4356" s="6"/>
      <c r="T4356" s="6"/>
    </row>
    <row r="4357" customFormat="false" ht="12.75" hidden="false" customHeight="true" outlineLevel="0" collapsed="false">
      <c r="B4357" s="6" t="s">
        <v>42</v>
      </c>
      <c r="C4357" s="6"/>
      <c r="D4357" s="6"/>
      <c r="E4357" s="6"/>
      <c r="F4357" s="13" t="s">
        <v>247</v>
      </c>
      <c r="H4357" s="14" t="n">
        <v>40817</v>
      </c>
      <c r="I4357" s="14"/>
      <c r="J4357" s="14"/>
      <c r="L4357" s="6" t="s">
        <v>309</v>
      </c>
      <c r="M4357" s="6"/>
      <c r="N4357" s="6"/>
      <c r="O4357" s="6"/>
      <c r="P4357" s="6"/>
      <c r="Q4357" s="6"/>
      <c r="R4357" s="6"/>
      <c r="S4357" s="6"/>
      <c r="T4357" s="6"/>
      <c r="V4357" s="15" t="n">
        <v>564</v>
      </c>
      <c r="X4357" s="6" t="s">
        <v>308</v>
      </c>
      <c r="Y4357" s="6"/>
      <c r="AA4357" s="16" t="n">
        <v>87.5</v>
      </c>
      <c r="AB4357" s="16"/>
      <c r="AC4357" s="16"/>
    </row>
    <row r="4358" customFormat="false" ht="12.75" hidden="false" customHeight="true" outlineLevel="0" collapsed="false">
      <c r="L4358" s="6" t="s">
        <v>2588</v>
      </c>
      <c r="M4358" s="6"/>
      <c r="N4358" s="6"/>
      <c r="O4358" s="6"/>
      <c r="P4358" s="6"/>
      <c r="Q4358" s="6"/>
      <c r="R4358" s="6"/>
      <c r="S4358" s="6"/>
      <c r="T4358" s="6"/>
    </row>
    <row r="4359" customFormat="false" ht="12.75" hidden="false" customHeight="true" outlineLevel="0" collapsed="false">
      <c r="B4359" s="6" t="s">
        <v>42</v>
      </c>
      <c r="C4359" s="6"/>
      <c r="D4359" s="6"/>
      <c r="E4359" s="6"/>
      <c r="F4359" s="13" t="s">
        <v>247</v>
      </c>
      <c r="H4359" s="14" t="n">
        <v>40817</v>
      </c>
      <c r="I4359" s="14"/>
      <c r="J4359" s="14"/>
      <c r="L4359" s="6" t="s">
        <v>311</v>
      </c>
      <c r="M4359" s="6"/>
      <c r="N4359" s="6"/>
      <c r="O4359" s="6"/>
      <c r="P4359" s="6"/>
      <c r="Q4359" s="6"/>
      <c r="R4359" s="6"/>
      <c r="S4359" s="6"/>
      <c r="T4359" s="6"/>
      <c r="V4359" s="15" t="n">
        <v>564</v>
      </c>
      <c r="X4359" s="6" t="s">
        <v>310</v>
      </c>
      <c r="Y4359" s="6"/>
      <c r="AA4359" s="16" t="n">
        <v>975</v>
      </c>
      <c r="AB4359" s="16"/>
      <c r="AC4359" s="16"/>
    </row>
    <row r="4360" customFormat="false" ht="12.75" hidden="false" customHeight="true" outlineLevel="0" collapsed="false">
      <c r="L4360" s="6" t="s">
        <v>2589</v>
      </c>
      <c r="M4360" s="6"/>
      <c r="N4360" s="6"/>
      <c r="O4360" s="6"/>
      <c r="P4360" s="6"/>
      <c r="Q4360" s="6"/>
      <c r="R4360" s="6"/>
      <c r="S4360" s="6"/>
      <c r="T4360" s="6"/>
    </row>
    <row r="4361" customFormat="false" ht="12.75" hidden="false" customHeight="true" outlineLevel="0" collapsed="false">
      <c r="B4361" s="6" t="s">
        <v>42</v>
      </c>
      <c r="C4361" s="6"/>
      <c r="D4361" s="6"/>
      <c r="E4361" s="6"/>
      <c r="F4361" s="13" t="s">
        <v>247</v>
      </c>
      <c r="H4361" s="14" t="n">
        <v>40817</v>
      </c>
      <c r="I4361" s="14"/>
      <c r="J4361" s="14"/>
      <c r="L4361" s="6" t="s">
        <v>313</v>
      </c>
      <c r="M4361" s="6"/>
      <c r="N4361" s="6"/>
      <c r="O4361" s="6"/>
      <c r="P4361" s="6"/>
      <c r="Q4361" s="6"/>
      <c r="R4361" s="6"/>
      <c r="S4361" s="6"/>
      <c r="T4361" s="6"/>
      <c r="V4361" s="15" t="n">
        <v>564</v>
      </c>
      <c r="X4361" s="6" t="s">
        <v>312</v>
      </c>
      <c r="Y4361" s="6"/>
      <c r="AA4361" s="16" t="n">
        <v>575</v>
      </c>
      <c r="AB4361" s="16"/>
      <c r="AC4361" s="16"/>
    </row>
    <row r="4362" customFormat="false" ht="12.75" hidden="false" customHeight="true" outlineLevel="0" collapsed="false">
      <c r="L4362" s="6" t="s">
        <v>2590</v>
      </c>
      <c r="M4362" s="6"/>
      <c r="N4362" s="6"/>
      <c r="O4362" s="6"/>
      <c r="P4362" s="6"/>
      <c r="Q4362" s="6"/>
      <c r="R4362" s="6"/>
      <c r="S4362" s="6"/>
      <c r="T4362" s="6"/>
    </row>
    <row r="4363" customFormat="false" ht="12.75" hidden="false" customHeight="true" outlineLevel="0" collapsed="false">
      <c r="B4363" s="6" t="s">
        <v>42</v>
      </c>
      <c r="C4363" s="6"/>
      <c r="D4363" s="6"/>
      <c r="E4363" s="6"/>
      <c r="F4363" s="13" t="s">
        <v>247</v>
      </c>
      <c r="H4363" s="14" t="n">
        <v>40817</v>
      </c>
      <c r="I4363" s="14"/>
      <c r="J4363" s="14"/>
      <c r="L4363" s="6" t="s">
        <v>315</v>
      </c>
      <c r="M4363" s="6"/>
      <c r="N4363" s="6"/>
      <c r="O4363" s="6"/>
      <c r="P4363" s="6"/>
      <c r="Q4363" s="6"/>
      <c r="R4363" s="6"/>
      <c r="S4363" s="6"/>
      <c r="T4363" s="6"/>
      <c r="V4363" s="15" t="n">
        <v>564</v>
      </c>
      <c r="X4363" s="6" t="s">
        <v>314</v>
      </c>
      <c r="Y4363" s="6"/>
      <c r="AA4363" s="16" t="n">
        <v>400</v>
      </c>
      <c r="AB4363" s="16"/>
      <c r="AC4363" s="16"/>
    </row>
    <row r="4364" customFormat="false" ht="12.75" hidden="false" customHeight="true" outlineLevel="0" collapsed="false">
      <c r="L4364" s="6" t="s">
        <v>2591</v>
      </c>
      <c r="M4364" s="6"/>
      <c r="N4364" s="6"/>
      <c r="O4364" s="6"/>
      <c r="P4364" s="6"/>
      <c r="Q4364" s="6"/>
      <c r="R4364" s="6"/>
      <c r="S4364" s="6"/>
      <c r="T4364" s="6"/>
    </row>
    <row r="4365" customFormat="false" ht="12.75" hidden="false" customHeight="true" outlineLevel="0" collapsed="false">
      <c r="B4365" s="6" t="s">
        <v>42</v>
      </c>
      <c r="C4365" s="6"/>
      <c r="D4365" s="6"/>
      <c r="E4365" s="6"/>
      <c r="F4365" s="13" t="s">
        <v>247</v>
      </c>
      <c r="H4365" s="14" t="n">
        <v>40817</v>
      </c>
      <c r="I4365" s="14"/>
      <c r="J4365" s="14"/>
      <c r="L4365" s="6" t="s">
        <v>317</v>
      </c>
      <c r="M4365" s="6"/>
      <c r="N4365" s="6"/>
      <c r="O4365" s="6"/>
      <c r="P4365" s="6"/>
      <c r="Q4365" s="6"/>
      <c r="R4365" s="6"/>
      <c r="S4365" s="6"/>
      <c r="T4365" s="6"/>
      <c r="V4365" s="15" t="n">
        <v>564</v>
      </c>
      <c r="X4365" s="6" t="s">
        <v>316</v>
      </c>
      <c r="Y4365" s="6"/>
      <c r="AA4365" s="16" t="n">
        <v>325</v>
      </c>
      <c r="AB4365" s="16"/>
      <c r="AC4365" s="16"/>
    </row>
    <row r="4366" customFormat="false" ht="12.75" hidden="false" customHeight="true" outlineLevel="0" collapsed="false">
      <c r="L4366" s="6" t="s">
        <v>2592</v>
      </c>
      <c r="M4366" s="6"/>
      <c r="N4366" s="6"/>
      <c r="O4366" s="6"/>
      <c r="P4366" s="6"/>
      <c r="Q4366" s="6"/>
      <c r="R4366" s="6"/>
      <c r="S4366" s="6"/>
      <c r="T4366" s="6"/>
    </row>
    <row r="4367" customFormat="false" ht="12.75" hidden="false" customHeight="true" outlineLevel="0" collapsed="false">
      <c r="B4367" s="6" t="s">
        <v>42</v>
      </c>
      <c r="C4367" s="6"/>
      <c r="D4367" s="6"/>
      <c r="E4367" s="6"/>
      <c r="F4367" s="13" t="s">
        <v>247</v>
      </c>
      <c r="H4367" s="14" t="n">
        <v>40817</v>
      </c>
      <c r="I4367" s="14"/>
      <c r="J4367" s="14"/>
      <c r="L4367" s="6" t="s">
        <v>319</v>
      </c>
      <c r="M4367" s="6"/>
      <c r="N4367" s="6"/>
      <c r="O4367" s="6"/>
      <c r="P4367" s="6"/>
      <c r="Q4367" s="6"/>
      <c r="R4367" s="6"/>
      <c r="S4367" s="6"/>
      <c r="T4367" s="6"/>
      <c r="V4367" s="15" t="n">
        <v>564</v>
      </c>
      <c r="X4367" s="6" t="s">
        <v>318</v>
      </c>
      <c r="Y4367" s="6"/>
      <c r="AA4367" s="16" t="n">
        <v>550</v>
      </c>
      <c r="AB4367" s="16"/>
      <c r="AC4367" s="16"/>
    </row>
    <row r="4368" customFormat="false" ht="12.75" hidden="false" customHeight="true" outlineLevel="0" collapsed="false">
      <c r="L4368" s="6" t="s">
        <v>2593</v>
      </c>
      <c r="M4368" s="6"/>
      <c r="N4368" s="6"/>
      <c r="O4368" s="6"/>
      <c r="P4368" s="6"/>
      <c r="Q4368" s="6"/>
      <c r="R4368" s="6"/>
      <c r="S4368" s="6"/>
      <c r="T4368" s="6"/>
    </row>
    <row r="4369" customFormat="false" ht="12.75" hidden="false" customHeight="true" outlineLevel="0" collapsed="false">
      <c r="B4369" s="6" t="s">
        <v>42</v>
      </c>
      <c r="C4369" s="6"/>
      <c r="D4369" s="6"/>
      <c r="E4369" s="6"/>
      <c r="F4369" s="13" t="s">
        <v>247</v>
      </c>
      <c r="H4369" s="14" t="n">
        <v>40817</v>
      </c>
      <c r="I4369" s="14"/>
      <c r="J4369" s="14"/>
      <c r="L4369" s="6" t="s">
        <v>321</v>
      </c>
      <c r="M4369" s="6"/>
      <c r="N4369" s="6"/>
      <c r="O4369" s="6"/>
      <c r="P4369" s="6"/>
      <c r="Q4369" s="6"/>
      <c r="R4369" s="6"/>
      <c r="S4369" s="6"/>
      <c r="T4369" s="6"/>
      <c r="V4369" s="15" t="n">
        <v>564</v>
      </c>
      <c r="X4369" s="6" t="s">
        <v>320</v>
      </c>
      <c r="Y4369" s="6"/>
      <c r="AA4369" s="16" t="n">
        <v>375</v>
      </c>
      <c r="AB4369" s="16"/>
      <c r="AC4369" s="16"/>
    </row>
    <row r="4370" customFormat="false" ht="12.75" hidden="false" customHeight="true" outlineLevel="0" collapsed="false">
      <c r="L4370" s="6" t="s">
        <v>2594</v>
      </c>
      <c r="M4370" s="6"/>
      <c r="N4370" s="6"/>
      <c r="O4370" s="6"/>
      <c r="P4370" s="6"/>
      <c r="Q4370" s="6"/>
      <c r="R4370" s="6"/>
      <c r="S4370" s="6"/>
      <c r="T4370" s="6"/>
    </row>
    <row r="4371" customFormat="false" ht="12.75" hidden="false" customHeight="true" outlineLevel="0" collapsed="false">
      <c r="B4371" s="6" t="s">
        <v>42</v>
      </c>
      <c r="C4371" s="6"/>
      <c r="D4371" s="6"/>
      <c r="E4371" s="6"/>
      <c r="F4371" s="13" t="s">
        <v>247</v>
      </c>
      <c r="H4371" s="14" t="n">
        <v>40817</v>
      </c>
      <c r="I4371" s="14"/>
      <c r="J4371" s="14"/>
      <c r="L4371" s="6" t="s">
        <v>323</v>
      </c>
      <c r="M4371" s="6"/>
      <c r="N4371" s="6"/>
      <c r="O4371" s="6"/>
      <c r="P4371" s="6"/>
      <c r="Q4371" s="6"/>
      <c r="R4371" s="6"/>
      <c r="S4371" s="6"/>
      <c r="T4371" s="6"/>
      <c r="V4371" s="15" t="n">
        <v>564</v>
      </c>
      <c r="X4371" s="6" t="s">
        <v>322</v>
      </c>
      <c r="Y4371" s="6"/>
      <c r="AA4371" s="16" t="n">
        <v>775</v>
      </c>
      <c r="AB4371" s="16"/>
      <c r="AC4371" s="16"/>
    </row>
    <row r="4372" customFormat="false" ht="12.75" hidden="false" customHeight="true" outlineLevel="0" collapsed="false">
      <c r="L4372" s="6" t="s">
        <v>2595</v>
      </c>
      <c r="M4372" s="6"/>
      <c r="N4372" s="6"/>
      <c r="O4372" s="6"/>
      <c r="P4372" s="6"/>
      <c r="Q4372" s="6"/>
      <c r="R4372" s="6"/>
      <c r="S4372" s="6"/>
      <c r="T4372" s="6"/>
    </row>
    <row r="4373" customFormat="false" ht="12.75" hidden="false" customHeight="true" outlineLevel="0" collapsed="false">
      <c r="B4373" s="6" t="s">
        <v>42</v>
      </c>
      <c r="C4373" s="6"/>
      <c r="D4373" s="6"/>
      <c r="E4373" s="6"/>
      <c r="F4373" s="13" t="s">
        <v>247</v>
      </c>
      <c r="H4373" s="14" t="n">
        <v>40817</v>
      </c>
      <c r="I4373" s="14"/>
      <c r="J4373" s="14"/>
      <c r="L4373" s="6" t="s">
        <v>325</v>
      </c>
      <c r="M4373" s="6"/>
      <c r="N4373" s="6"/>
      <c r="O4373" s="6"/>
      <c r="P4373" s="6"/>
      <c r="Q4373" s="6"/>
      <c r="R4373" s="6"/>
      <c r="S4373" s="6"/>
      <c r="T4373" s="6"/>
      <c r="V4373" s="15" t="n">
        <v>564</v>
      </c>
      <c r="X4373" s="6" t="s">
        <v>324</v>
      </c>
      <c r="Y4373" s="6"/>
      <c r="AA4373" s="16" t="n">
        <v>550</v>
      </c>
      <c r="AB4373" s="16"/>
      <c r="AC4373" s="16"/>
    </row>
    <row r="4374" customFormat="false" ht="12.75" hidden="false" customHeight="true" outlineLevel="0" collapsed="false">
      <c r="L4374" s="6" t="s">
        <v>2596</v>
      </c>
      <c r="M4374" s="6"/>
      <c r="N4374" s="6"/>
      <c r="O4374" s="6"/>
      <c r="P4374" s="6"/>
      <c r="Q4374" s="6"/>
      <c r="R4374" s="6"/>
      <c r="S4374" s="6"/>
      <c r="T4374" s="6"/>
    </row>
    <row r="4375" customFormat="false" ht="12.75" hidden="false" customHeight="true" outlineLevel="0" collapsed="false">
      <c r="B4375" s="6" t="s">
        <v>42</v>
      </c>
      <c r="C4375" s="6"/>
      <c r="D4375" s="6"/>
      <c r="E4375" s="6"/>
      <c r="F4375" s="13" t="s">
        <v>247</v>
      </c>
      <c r="H4375" s="14" t="n">
        <v>40817</v>
      </c>
      <c r="I4375" s="14"/>
      <c r="J4375" s="14"/>
      <c r="L4375" s="6" t="s">
        <v>327</v>
      </c>
      <c r="M4375" s="6"/>
      <c r="N4375" s="6"/>
      <c r="O4375" s="6"/>
      <c r="P4375" s="6"/>
      <c r="Q4375" s="6"/>
      <c r="R4375" s="6"/>
      <c r="S4375" s="6"/>
      <c r="T4375" s="6"/>
      <c r="V4375" s="15" t="n">
        <v>564</v>
      </c>
      <c r="X4375" s="6" t="s">
        <v>326</v>
      </c>
      <c r="Y4375" s="6"/>
      <c r="AA4375" s="16" t="n">
        <v>75</v>
      </c>
      <c r="AB4375" s="16"/>
      <c r="AC4375" s="16"/>
    </row>
    <row r="4376" customFormat="false" ht="12.75" hidden="false" customHeight="true" outlineLevel="0" collapsed="false">
      <c r="L4376" s="6" t="s">
        <v>2597</v>
      </c>
      <c r="M4376" s="6"/>
      <c r="N4376" s="6"/>
      <c r="O4376" s="6"/>
      <c r="P4376" s="6"/>
      <c r="Q4376" s="6"/>
      <c r="R4376" s="6"/>
      <c r="S4376" s="6"/>
      <c r="T4376" s="6"/>
    </row>
    <row r="4377" customFormat="false" ht="12.75" hidden="false" customHeight="true" outlineLevel="0" collapsed="false">
      <c r="B4377" s="6" t="s">
        <v>42</v>
      </c>
      <c r="C4377" s="6"/>
      <c r="D4377" s="6"/>
      <c r="E4377" s="6"/>
      <c r="F4377" s="13" t="s">
        <v>247</v>
      </c>
      <c r="H4377" s="14" t="n">
        <v>40817</v>
      </c>
      <c r="I4377" s="14"/>
      <c r="J4377" s="14"/>
      <c r="L4377" s="6" t="s">
        <v>329</v>
      </c>
      <c r="M4377" s="6"/>
      <c r="N4377" s="6"/>
      <c r="O4377" s="6"/>
      <c r="P4377" s="6"/>
      <c r="Q4377" s="6"/>
      <c r="R4377" s="6"/>
      <c r="S4377" s="6"/>
      <c r="T4377" s="6"/>
      <c r="V4377" s="15" t="n">
        <v>564</v>
      </c>
      <c r="X4377" s="6" t="s">
        <v>328</v>
      </c>
      <c r="Y4377" s="6"/>
      <c r="AA4377" s="16" t="n">
        <v>975</v>
      </c>
      <c r="AB4377" s="16"/>
      <c r="AC4377" s="16"/>
    </row>
    <row r="4378" customFormat="false" ht="12.75" hidden="false" customHeight="true" outlineLevel="0" collapsed="false">
      <c r="L4378" s="6" t="s">
        <v>2598</v>
      </c>
      <c r="M4378" s="6"/>
      <c r="N4378" s="6"/>
      <c r="O4378" s="6"/>
      <c r="P4378" s="6"/>
      <c r="Q4378" s="6"/>
      <c r="R4378" s="6"/>
      <c r="S4378" s="6"/>
      <c r="T4378" s="6"/>
    </row>
    <row r="4379" customFormat="false" ht="12.75" hidden="false" customHeight="true" outlineLevel="0" collapsed="false">
      <c r="B4379" s="6" t="s">
        <v>42</v>
      </c>
      <c r="C4379" s="6"/>
      <c r="D4379" s="6"/>
      <c r="E4379" s="6"/>
      <c r="F4379" s="13" t="s">
        <v>247</v>
      </c>
      <c r="H4379" s="14" t="n">
        <v>40817</v>
      </c>
      <c r="I4379" s="14"/>
      <c r="J4379" s="14"/>
      <c r="L4379" s="6" t="s">
        <v>331</v>
      </c>
      <c r="M4379" s="6"/>
      <c r="N4379" s="6"/>
      <c r="O4379" s="6"/>
      <c r="P4379" s="6"/>
      <c r="Q4379" s="6"/>
      <c r="R4379" s="6"/>
      <c r="S4379" s="6"/>
      <c r="T4379" s="6"/>
      <c r="V4379" s="15" t="n">
        <v>564</v>
      </c>
      <c r="X4379" s="6" t="s">
        <v>330</v>
      </c>
      <c r="Y4379" s="6"/>
      <c r="AA4379" s="16" t="n">
        <v>600</v>
      </c>
      <c r="AB4379" s="16"/>
      <c r="AC4379" s="16"/>
    </row>
    <row r="4380" customFormat="false" ht="12.75" hidden="false" customHeight="true" outlineLevel="0" collapsed="false">
      <c r="L4380" s="6" t="s">
        <v>2599</v>
      </c>
      <c r="M4380" s="6"/>
      <c r="N4380" s="6"/>
      <c r="O4380" s="6"/>
      <c r="P4380" s="6"/>
      <c r="Q4380" s="6"/>
      <c r="R4380" s="6"/>
      <c r="S4380" s="6"/>
      <c r="T4380" s="6"/>
    </row>
    <row r="4381" customFormat="false" ht="12.75" hidden="false" customHeight="true" outlineLevel="0" collapsed="false">
      <c r="B4381" s="6" t="s">
        <v>42</v>
      </c>
      <c r="C4381" s="6"/>
      <c r="D4381" s="6"/>
      <c r="E4381" s="6"/>
      <c r="F4381" s="13" t="s">
        <v>247</v>
      </c>
      <c r="H4381" s="14" t="n">
        <v>40817</v>
      </c>
      <c r="I4381" s="14"/>
      <c r="J4381" s="14"/>
      <c r="L4381" s="6" t="s">
        <v>333</v>
      </c>
      <c r="M4381" s="6"/>
      <c r="N4381" s="6"/>
      <c r="O4381" s="6"/>
      <c r="P4381" s="6"/>
      <c r="Q4381" s="6"/>
      <c r="R4381" s="6"/>
      <c r="S4381" s="6"/>
      <c r="T4381" s="6"/>
      <c r="V4381" s="15" t="n">
        <v>564</v>
      </c>
      <c r="X4381" s="6" t="s">
        <v>332</v>
      </c>
      <c r="Y4381" s="6"/>
      <c r="AA4381" s="16" t="n">
        <v>550</v>
      </c>
      <c r="AB4381" s="16"/>
      <c r="AC4381" s="16"/>
    </row>
    <row r="4382" customFormat="false" ht="12.75" hidden="false" customHeight="true" outlineLevel="0" collapsed="false">
      <c r="L4382" s="6" t="s">
        <v>2600</v>
      </c>
      <c r="M4382" s="6"/>
      <c r="N4382" s="6"/>
      <c r="O4382" s="6"/>
      <c r="P4382" s="6"/>
      <c r="Q4382" s="6"/>
      <c r="R4382" s="6"/>
      <c r="S4382" s="6"/>
      <c r="T4382" s="6"/>
    </row>
    <row r="4383" customFormat="false" ht="12.75" hidden="false" customHeight="true" outlineLevel="0" collapsed="false">
      <c r="B4383" s="6" t="s">
        <v>42</v>
      </c>
      <c r="C4383" s="6"/>
      <c r="D4383" s="6"/>
      <c r="E4383" s="6"/>
      <c r="F4383" s="13" t="s">
        <v>247</v>
      </c>
      <c r="H4383" s="14" t="n">
        <v>40817</v>
      </c>
      <c r="I4383" s="14"/>
      <c r="J4383" s="14"/>
      <c r="L4383" s="6" t="s">
        <v>335</v>
      </c>
      <c r="M4383" s="6"/>
      <c r="N4383" s="6"/>
      <c r="O4383" s="6"/>
      <c r="P4383" s="6"/>
      <c r="Q4383" s="6"/>
      <c r="R4383" s="6"/>
      <c r="S4383" s="6"/>
      <c r="T4383" s="6"/>
      <c r="V4383" s="15" t="n">
        <v>564</v>
      </c>
      <c r="X4383" s="6" t="s">
        <v>334</v>
      </c>
      <c r="Y4383" s="6"/>
      <c r="AA4383" s="16" t="n">
        <v>375</v>
      </c>
      <c r="AB4383" s="16"/>
      <c r="AC4383" s="16"/>
    </row>
    <row r="4384" customFormat="false" ht="12.75" hidden="false" customHeight="true" outlineLevel="0" collapsed="false">
      <c r="L4384" s="6" t="s">
        <v>2601</v>
      </c>
      <c r="M4384" s="6"/>
      <c r="N4384" s="6"/>
      <c r="O4384" s="6"/>
      <c r="P4384" s="6"/>
      <c r="Q4384" s="6"/>
      <c r="R4384" s="6"/>
      <c r="S4384" s="6"/>
      <c r="T4384" s="6"/>
    </row>
    <row r="4385" customFormat="false" ht="12.75" hidden="false" customHeight="true" outlineLevel="0" collapsed="false">
      <c r="B4385" s="6" t="s">
        <v>42</v>
      </c>
      <c r="C4385" s="6"/>
      <c r="D4385" s="6"/>
      <c r="E4385" s="6"/>
      <c r="F4385" s="13" t="s">
        <v>247</v>
      </c>
      <c r="H4385" s="14" t="n">
        <v>40817</v>
      </c>
      <c r="I4385" s="14"/>
      <c r="J4385" s="14"/>
      <c r="L4385" s="6" t="s">
        <v>337</v>
      </c>
      <c r="M4385" s="6"/>
      <c r="N4385" s="6"/>
      <c r="O4385" s="6"/>
      <c r="P4385" s="6"/>
      <c r="Q4385" s="6"/>
      <c r="R4385" s="6"/>
      <c r="S4385" s="6"/>
      <c r="T4385" s="6"/>
      <c r="V4385" s="15" t="n">
        <v>564</v>
      </c>
      <c r="X4385" s="6" t="s">
        <v>336</v>
      </c>
      <c r="Y4385" s="6"/>
      <c r="AA4385" s="16" t="n">
        <v>1875</v>
      </c>
      <c r="AB4385" s="16"/>
      <c r="AC4385" s="16"/>
    </row>
    <row r="4386" customFormat="false" ht="12.75" hidden="false" customHeight="true" outlineLevel="0" collapsed="false">
      <c r="L4386" s="6" t="s">
        <v>2602</v>
      </c>
      <c r="M4386" s="6"/>
      <c r="N4386" s="6"/>
      <c r="O4386" s="6"/>
      <c r="P4386" s="6"/>
      <c r="Q4386" s="6"/>
      <c r="R4386" s="6"/>
      <c r="S4386" s="6"/>
      <c r="T4386" s="6"/>
    </row>
    <row r="4387" customFormat="false" ht="12.75" hidden="false" customHeight="true" outlineLevel="0" collapsed="false">
      <c r="B4387" s="6" t="s">
        <v>42</v>
      </c>
      <c r="C4387" s="6"/>
      <c r="D4387" s="6"/>
      <c r="E4387" s="6"/>
      <c r="F4387" s="13" t="s">
        <v>247</v>
      </c>
      <c r="H4387" s="14" t="n">
        <v>40817</v>
      </c>
      <c r="I4387" s="14"/>
      <c r="J4387" s="14"/>
      <c r="L4387" s="6" t="s">
        <v>339</v>
      </c>
      <c r="M4387" s="6"/>
      <c r="N4387" s="6"/>
      <c r="O4387" s="6"/>
      <c r="P4387" s="6"/>
      <c r="Q4387" s="6"/>
      <c r="R4387" s="6"/>
      <c r="S4387" s="6"/>
      <c r="T4387" s="6"/>
      <c r="V4387" s="15" t="n">
        <v>564</v>
      </c>
      <c r="X4387" s="6" t="s">
        <v>338</v>
      </c>
      <c r="Y4387" s="6"/>
      <c r="AA4387" s="16" t="n">
        <v>250</v>
      </c>
      <c r="AB4387" s="16"/>
      <c r="AC4387" s="16"/>
    </row>
    <row r="4388" customFormat="false" ht="12.75" hidden="false" customHeight="true" outlineLevel="0" collapsed="false">
      <c r="L4388" s="6" t="s">
        <v>2603</v>
      </c>
      <c r="M4388" s="6"/>
      <c r="N4388" s="6"/>
      <c r="O4388" s="6"/>
      <c r="P4388" s="6"/>
      <c r="Q4388" s="6"/>
      <c r="R4388" s="6"/>
      <c r="S4388" s="6"/>
      <c r="T4388" s="6"/>
    </row>
    <row r="4389" customFormat="false" ht="12.75" hidden="false" customHeight="true" outlineLevel="0" collapsed="false">
      <c r="B4389" s="6" t="s">
        <v>42</v>
      </c>
      <c r="C4389" s="6"/>
      <c r="D4389" s="6"/>
      <c r="E4389" s="6"/>
      <c r="F4389" s="13" t="s">
        <v>247</v>
      </c>
      <c r="H4389" s="14" t="n">
        <v>40817</v>
      </c>
      <c r="I4389" s="14"/>
      <c r="J4389" s="14"/>
      <c r="L4389" s="6" t="s">
        <v>341</v>
      </c>
      <c r="M4389" s="6"/>
      <c r="N4389" s="6"/>
      <c r="O4389" s="6"/>
      <c r="P4389" s="6"/>
      <c r="Q4389" s="6"/>
      <c r="R4389" s="6"/>
      <c r="S4389" s="6"/>
      <c r="T4389" s="6"/>
      <c r="V4389" s="15" t="n">
        <v>564</v>
      </c>
      <c r="X4389" s="6" t="s">
        <v>340</v>
      </c>
      <c r="Y4389" s="6"/>
      <c r="AA4389" s="16" t="n">
        <v>500</v>
      </c>
      <c r="AB4389" s="16"/>
      <c r="AC4389" s="16"/>
    </row>
    <row r="4390" customFormat="false" ht="12.75" hidden="false" customHeight="true" outlineLevel="0" collapsed="false">
      <c r="L4390" s="6" t="s">
        <v>2604</v>
      </c>
      <c r="M4390" s="6"/>
      <c r="N4390" s="6"/>
      <c r="O4390" s="6"/>
      <c r="P4390" s="6"/>
      <c r="Q4390" s="6"/>
      <c r="R4390" s="6"/>
      <c r="S4390" s="6"/>
      <c r="T4390" s="6"/>
    </row>
    <row r="4391" customFormat="false" ht="12.75" hidden="false" customHeight="true" outlineLevel="0" collapsed="false">
      <c r="B4391" s="6" t="s">
        <v>42</v>
      </c>
      <c r="C4391" s="6"/>
      <c r="D4391" s="6"/>
      <c r="E4391" s="6"/>
      <c r="F4391" s="13" t="s">
        <v>247</v>
      </c>
      <c r="H4391" s="14" t="n">
        <v>40817</v>
      </c>
      <c r="I4391" s="14"/>
      <c r="J4391" s="14"/>
      <c r="L4391" s="6" t="s">
        <v>343</v>
      </c>
      <c r="M4391" s="6"/>
      <c r="N4391" s="6"/>
      <c r="O4391" s="6"/>
      <c r="P4391" s="6"/>
      <c r="Q4391" s="6"/>
      <c r="R4391" s="6"/>
      <c r="S4391" s="6"/>
      <c r="T4391" s="6"/>
      <c r="V4391" s="15" t="n">
        <v>564</v>
      </c>
      <c r="X4391" s="6" t="s">
        <v>342</v>
      </c>
      <c r="Y4391" s="6"/>
      <c r="AA4391" s="16" t="n">
        <v>275</v>
      </c>
      <c r="AB4391" s="16"/>
      <c r="AC4391" s="16"/>
    </row>
    <row r="4392" customFormat="false" ht="12.75" hidden="false" customHeight="true" outlineLevel="0" collapsed="false">
      <c r="L4392" s="6" t="s">
        <v>2605</v>
      </c>
      <c r="M4392" s="6"/>
      <c r="N4392" s="6"/>
      <c r="O4392" s="6"/>
      <c r="P4392" s="6"/>
      <c r="Q4392" s="6"/>
      <c r="R4392" s="6"/>
      <c r="S4392" s="6"/>
      <c r="T4392" s="6"/>
    </row>
    <row r="4393" customFormat="false" ht="12.75" hidden="false" customHeight="true" outlineLevel="0" collapsed="false">
      <c r="B4393" s="6" t="s">
        <v>42</v>
      </c>
      <c r="C4393" s="6"/>
      <c r="D4393" s="6"/>
      <c r="E4393" s="6"/>
      <c r="F4393" s="13" t="s">
        <v>247</v>
      </c>
      <c r="H4393" s="14" t="n">
        <v>40817</v>
      </c>
      <c r="I4393" s="14"/>
      <c r="J4393" s="14"/>
      <c r="L4393" s="6" t="s">
        <v>345</v>
      </c>
      <c r="M4393" s="6"/>
      <c r="N4393" s="6"/>
      <c r="O4393" s="6"/>
      <c r="P4393" s="6"/>
      <c r="Q4393" s="6"/>
      <c r="R4393" s="6"/>
      <c r="S4393" s="6"/>
      <c r="T4393" s="6"/>
      <c r="V4393" s="15" t="n">
        <v>564</v>
      </c>
      <c r="X4393" s="6" t="s">
        <v>344</v>
      </c>
      <c r="Y4393" s="6"/>
      <c r="AA4393" s="16" t="n">
        <v>850</v>
      </c>
      <c r="AB4393" s="16"/>
      <c r="AC4393" s="16"/>
    </row>
    <row r="4394" customFormat="false" ht="12.75" hidden="false" customHeight="true" outlineLevel="0" collapsed="false">
      <c r="L4394" s="6" t="s">
        <v>2606</v>
      </c>
      <c r="M4394" s="6"/>
      <c r="N4394" s="6"/>
      <c r="O4394" s="6"/>
      <c r="P4394" s="6"/>
      <c r="Q4394" s="6"/>
      <c r="R4394" s="6"/>
      <c r="S4394" s="6"/>
      <c r="T4394" s="6"/>
    </row>
    <row r="4395" customFormat="false" ht="12.75" hidden="false" customHeight="true" outlineLevel="0" collapsed="false">
      <c r="B4395" s="6" t="s">
        <v>42</v>
      </c>
      <c r="C4395" s="6"/>
      <c r="D4395" s="6"/>
      <c r="E4395" s="6"/>
      <c r="F4395" s="13" t="s">
        <v>247</v>
      </c>
      <c r="H4395" s="14" t="n">
        <v>40817</v>
      </c>
      <c r="I4395" s="14"/>
      <c r="J4395" s="14"/>
      <c r="L4395" s="6" t="s">
        <v>347</v>
      </c>
      <c r="M4395" s="6"/>
      <c r="N4395" s="6"/>
      <c r="O4395" s="6"/>
      <c r="P4395" s="6"/>
      <c r="Q4395" s="6"/>
      <c r="R4395" s="6"/>
      <c r="S4395" s="6"/>
      <c r="T4395" s="6"/>
      <c r="V4395" s="15" t="n">
        <v>564</v>
      </c>
      <c r="X4395" s="6" t="s">
        <v>346</v>
      </c>
      <c r="Y4395" s="6"/>
      <c r="AA4395" s="16" t="n">
        <v>475</v>
      </c>
      <c r="AB4395" s="16"/>
      <c r="AC4395" s="16"/>
    </row>
    <row r="4396" customFormat="false" ht="12.75" hidden="false" customHeight="true" outlineLevel="0" collapsed="false">
      <c r="L4396" s="6" t="s">
        <v>2607</v>
      </c>
      <c r="M4396" s="6"/>
      <c r="N4396" s="6"/>
      <c r="O4396" s="6"/>
      <c r="P4396" s="6"/>
      <c r="Q4396" s="6"/>
      <c r="R4396" s="6"/>
      <c r="S4396" s="6"/>
      <c r="T4396" s="6"/>
    </row>
    <row r="4397" customFormat="false" ht="12.75" hidden="false" customHeight="true" outlineLevel="0" collapsed="false">
      <c r="B4397" s="6" t="s">
        <v>42</v>
      </c>
      <c r="C4397" s="6"/>
      <c r="D4397" s="6"/>
      <c r="E4397" s="6"/>
      <c r="F4397" s="13" t="s">
        <v>247</v>
      </c>
      <c r="H4397" s="14" t="n">
        <v>40817</v>
      </c>
      <c r="I4397" s="14"/>
      <c r="J4397" s="14"/>
      <c r="L4397" s="6" t="s">
        <v>349</v>
      </c>
      <c r="M4397" s="6"/>
      <c r="N4397" s="6"/>
      <c r="O4397" s="6"/>
      <c r="P4397" s="6"/>
      <c r="Q4397" s="6"/>
      <c r="R4397" s="6"/>
      <c r="S4397" s="6"/>
      <c r="T4397" s="6"/>
      <c r="V4397" s="15" t="n">
        <v>564</v>
      </c>
      <c r="X4397" s="6" t="s">
        <v>348</v>
      </c>
      <c r="Y4397" s="6"/>
      <c r="AA4397" s="16" t="n">
        <v>2375</v>
      </c>
      <c r="AB4397" s="16"/>
      <c r="AC4397" s="16"/>
    </row>
    <row r="4398" customFormat="false" ht="12.75" hidden="false" customHeight="true" outlineLevel="0" collapsed="false">
      <c r="L4398" s="6" t="s">
        <v>2608</v>
      </c>
      <c r="M4398" s="6"/>
      <c r="N4398" s="6"/>
      <c r="O4398" s="6"/>
      <c r="P4398" s="6"/>
      <c r="Q4398" s="6"/>
      <c r="R4398" s="6"/>
      <c r="S4398" s="6"/>
      <c r="T4398" s="6"/>
    </row>
    <row r="4399" customFormat="false" ht="12.75" hidden="false" customHeight="true" outlineLevel="0" collapsed="false">
      <c r="B4399" s="6" t="s">
        <v>42</v>
      </c>
      <c r="C4399" s="6"/>
      <c r="D4399" s="6"/>
      <c r="E4399" s="6"/>
      <c r="F4399" s="13" t="s">
        <v>247</v>
      </c>
      <c r="H4399" s="14" t="n">
        <v>40817</v>
      </c>
      <c r="I4399" s="14"/>
      <c r="J4399" s="14"/>
      <c r="L4399" s="6" t="s">
        <v>351</v>
      </c>
      <c r="M4399" s="6"/>
      <c r="N4399" s="6"/>
      <c r="O4399" s="6"/>
      <c r="P4399" s="6"/>
      <c r="Q4399" s="6"/>
      <c r="R4399" s="6"/>
      <c r="S4399" s="6"/>
      <c r="T4399" s="6"/>
      <c r="V4399" s="15" t="n">
        <v>564</v>
      </c>
      <c r="X4399" s="6" t="s">
        <v>350</v>
      </c>
      <c r="Y4399" s="6"/>
      <c r="AA4399" s="16" t="n">
        <v>975</v>
      </c>
      <c r="AB4399" s="16"/>
      <c r="AC4399" s="16"/>
    </row>
    <row r="4400" customFormat="false" ht="12.75" hidden="false" customHeight="true" outlineLevel="0" collapsed="false">
      <c r="L4400" s="6" t="s">
        <v>2609</v>
      </c>
      <c r="M4400" s="6"/>
      <c r="N4400" s="6"/>
      <c r="O4400" s="6"/>
      <c r="P4400" s="6"/>
      <c r="Q4400" s="6"/>
      <c r="R4400" s="6"/>
      <c r="S4400" s="6"/>
      <c r="T4400" s="6"/>
    </row>
    <row r="4401" customFormat="false" ht="12.75" hidden="false" customHeight="true" outlineLevel="0" collapsed="false">
      <c r="B4401" s="6" t="s">
        <v>42</v>
      </c>
      <c r="C4401" s="6"/>
      <c r="D4401" s="6"/>
      <c r="E4401" s="6"/>
      <c r="F4401" s="13" t="s">
        <v>247</v>
      </c>
      <c r="H4401" s="14" t="n">
        <v>40817</v>
      </c>
      <c r="I4401" s="14"/>
      <c r="J4401" s="14"/>
      <c r="L4401" s="6" t="s">
        <v>353</v>
      </c>
      <c r="M4401" s="6"/>
      <c r="N4401" s="6"/>
      <c r="O4401" s="6"/>
      <c r="P4401" s="6"/>
      <c r="Q4401" s="6"/>
      <c r="R4401" s="6"/>
      <c r="S4401" s="6"/>
      <c r="T4401" s="6"/>
      <c r="V4401" s="15" t="n">
        <v>564</v>
      </c>
      <c r="X4401" s="6" t="s">
        <v>352</v>
      </c>
      <c r="Y4401" s="6"/>
      <c r="AA4401" s="16" t="n">
        <v>875</v>
      </c>
      <c r="AB4401" s="16"/>
      <c r="AC4401" s="16"/>
    </row>
    <row r="4402" customFormat="false" ht="12.75" hidden="false" customHeight="true" outlineLevel="0" collapsed="false">
      <c r="L4402" s="6" t="s">
        <v>2610</v>
      </c>
      <c r="M4402" s="6"/>
      <c r="N4402" s="6"/>
      <c r="O4402" s="6"/>
      <c r="P4402" s="6"/>
      <c r="Q4402" s="6"/>
      <c r="R4402" s="6"/>
      <c r="S4402" s="6"/>
      <c r="T4402" s="6"/>
    </row>
    <row r="4403" customFormat="false" ht="12.75" hidden="false" customHeight="true" outlineLevel="0" collapsed="false">
      <c r="B4403" s="6" t="s">
        <v>42</v>
      </c>
      <c r="C4403" s="6"/>
      <c r="D4403" s="6"/>
      <c r="E4403" s="6"/>
      <c r="F4403" s="13" t="s">
        <v>247</v>
      </c>
      <c r="H4403" s="14" t="n">
        <v>40817</v>
      </c>
      <c r="I4403" s="14"/>
      <c r="J4403" s="14"/>
      <c r="L4403" s="6" t="s">
        <v>355</v>
      </c>
      <c r="M4403" s="6"/>
      <c r="N4403" s="6"/>
      <c r="O4403" s="6"/>
      <c r="P4403" s="6"/>
      <c r="Q4403" s="6"/>
      <c r="R4403" s="6"/>
      <c r="S4403" s="6"/>
      <c r="T4403" s="6"/>
      <c r="V4403" s="15" t="n">
        <v>564</v>
      </c>
      <c r="X4403" s="6" t="s">
        <v>354</v>
      </c>
      <c r="Y4403" s="6"/>
      <c r="AA4403" s="16" t="n">
        <v>350</v>
      </c>
      <c r="AB4403" s="16"/>
      <c r="AC4403" s="16"/>
    </row>
    <row r="4404" customFormat="false" ht="12.75" hidden="false" customHeight="true" outlineLevel="0" collapsed="false">
      <c r="L4404" s="6" t="s">
        <v>2611</v>
      </c>
      <c r="M4404" s="6"/>
      <c r="N4404" s="6"/>
      <c r="O4404" s="6"/>
      <c r="P4404" s="6"/>
      <c r="Q4404" s="6"/>
      <c r="R4404" s="6"/>
      <c r="S4404" s="6"/>
      <c r="T4404" s="6"/>
    </row>
    <row r="4405" customFormat="false" ht="12.75" hidden="false" customHeight="true" outlineLevel="0" collapsed="false">
      <c r="B4405" s="6" t="s">
        <v>42</v>
      </c>
      <c r="C4405" s="6"/>
      <c r="D4405" s="6"/>
      <c r="E4405" s="6"/>
      <c r="F4405" s="13" t="s">
        <v>247</v>
      </c>
      <c r="H4405" s="14" t="n">
        <v>40817</v>
      </c>
      <c r="I4405" s="14"/>
      <c r="J4405" s="14"/>
      <c r="L4405" s="6" t="s">
        <v>357</v>
      </c>
      <c r="M4405" s="6"/>
      <c r="N4405" s="6"/>
      <c r="O4405" s="6"/>
      <c r="P4405" s="6"/>
      <c r="Q4405" s="6"/>
      <c r="R4405" s="6"/>
      <c r="S4405" s="6"/>
      <c r="T4405" s="6"/>
      <c r="V4405" s="15" t="n">
        <v>564</v>
      </c>
      <c r="X4405" s="6" t="s">
        <v>356</v>
      </c>
      <c r="Y4405" s="6"/>
      <c r="AA4405" s="16" t="n">
        <v>350</v>
      </c>
      <c r="AB4405" s="16"/>
      <c r="AC4405" s="16"/>
    </row>
    <row r="4406" customFormat="false" ht="12.75" hidden="false" customHeight="true" outlineLevel="0" collapsed="false">
      <c r="L4406" s="6" t="s">
        <v>2612</v>
      </c>
      <c r="M4406" s="6"/>
      <c r="N4406" s="6"/>
      <c r="O4406" s="6"/>
      <c r="P4406" s="6"/>
      <c r="Q4406" s="6"/>
      <c r="R4406" s="6"/>
      <c r="S4406" s="6"/>
      <c r="T4406" s="6"/>
    </row>
    <row r="4407" customFormat="false" ht="12.75" hidden="false" customHeight="true" outlineLevel="0" collapsed="false">
      <c r="B4407" s="6" t="s">
        <v>42</v>
      </c>
      <c r="C4407" s="6"/>
      <c r="D4407" s="6"/>
      <c r="E4407" s="6"/>
      <c r="F4407" s="13" t="s">
        <v>247</v>
      </c>
      <c r="H4407" s="14" t="n">
        <v>40817</v>
      </c>
      <c r="I4407" s="14"/>
      <c r="J4407" s="14"/>
      <c r="L4407" s="6" t="s">
        <v>359</v>
      </c>
      <c r="M4407" s="6"/>
      <c r="N4407" s="6"/>
      <c r="O4407" s="6"/>
      <c r="P4407" s="6"/>
      <c r="Q4407" s="6"/>
      <c r="R4407" s="6"/>
      <c r="S4407" s="6"/>
      <c r="T4407" s="6"/>
      <c r="V4407" s="15" t="n">
        <v>564</v>
      </c>
      <c r="X4407" s="6" t="s">
        <v>358</v>
      </c>
      <c r="Y4407" s="6"/>
      <c r="AA4407" s="16" t="n">
        <v>275</v>
      </c>
      <c r="AB4407" s="16"/>
      <c r="AC4407" s="16"/>
    </row>
    <row r="4408" customFormat="false" ht="12.75" hidden="false" customHeight="true" outlineLevel="0" collapsed="false">
      <c r="L4408" s="6" t="s">
        <v>2613</v>
      </c>
      <c r="M4408" s="6"/>
      <c r="N4408" s="6"/>
      <c r="O4408" s="6"/>
      <c r="P4408" s="6"/>
      <c r="Q4408" s="6"/>
      <c r="R4408" s="6"/>
      <c r="S4408" s="6"/>
      <c r="T4408" s="6"/>
    </row>
    <row r="4409" customFormat="false" ht="12.75" hidden="false" customHeight="true" outlineLevel="0" collapsed="false">
      <c r="B4409" s="6" t="s">
        <v>42</v>
      </c>
      <c r="C4409" s="6"/>
      <c r="D4409" s="6"/>
      <c r="E4409" s="6"/>
      <c r="F4409" s="13" t="s">
        <v>247</v>
      </c>
      <c r="H4409" s="14" t="n">
        <v>40817</v>
      </c>
      <c r="I4409" s="14"/>
      <c r="J4409" s="14"/>
      <c r="L4409" s="6" t="s">
        <v>361</v>
      </c>
      <c r="M4409" s="6"/>
      <c r="N4409" s="6"/>
      <c r="O4409" s="6"/>
      <c r="P4409" s="6"/>
      <c r="Q4409" s="6"/>
      <c r="R4409" s="6"/>
      <c r="S4409" s="6"/>
      <c r="T4409" s="6"/>
      <c r="V4409" s="15" t="n">
        <v>564</v>
      </c>
      <c r="X4409" s="6" t="s">
        <v>360</v>
      </c>
      <c r="Y4409" s="6"/>
      <c r="AA4409" s="16" t="n">
        <v>6125</v>
      </c>
      <c r="AB4409" s="16"/>
      <c r="AC4409" s="16"/>
    </row>
    <row r="4410" customFormat="false" ht="12.75" hidden="false" customHeight="true" outlineLevel="0" collapsed="false">
      <c r="L4410" s="6" t="s">
        <v>2614</v>
      </c>
      <c r="M4410" s="6"/>
      <c r="N4410" s="6"/>
      <c r="O4410" s="6"/>
      <c r="P4410" s="6"/>
      <c r="Q4410" s="6"/>
      <c r="R4410" s="6"/>
      <c r="S4410" s="6"/>
      <c r="T4410" s="6"/>
    </row>
    <row r="4411" customFormat="false" ht="12.75" hidden="false" customHeight="true" outlineLevel="0" collapsed="false">
      <c r="B4411" s="6" t="s">
        <v>42</v>
      </c>
      <c r="C4411" s="6"/>
      <c r="D4411" s="6"/>
      <c r="E4411" s="6"/>
      <c r="F4411" s="13" t="s">
        <v>247</v>
      </c>
      <c r="H4411" s="14" t="n">
        <v>40817</v>
      </c>
      <c r="I4411" s="14"/>
      <c r="J4411" s="14"/>
      <c r="L4411" s="6" t="s">
        <v>363</v>
      </c>
      <c r="M4411" s="6"/>
      <c r="N4411" s="6"/>
      <c r="O4411" s="6"/>
      <c r="P4411" s="6"/>
      <c r="Q4411" s="6"/>
      <c r="R4411" s="6"/>
      <c r="S4411" s="6"/>
      <c r="T4411" s="6"/>
      <c r="V4411" s="15" t="n">
        <v>564</v>
      </c>
      <c r="X4411" s="6" t="s">
        <v>362</v>
      </c>
      <c r="Y4411" s="6"/>
      <c r="AA4411" s="16" t="n">
        <v>156125</v>
      </c>
      <c r="AB4411" s="16"/>
      <c r="AC4411" s="16"/>
    </row>
    <row r="4412" customFormat="false" ht="12.75" hidden="false" customHeight="true" outlineLevel="0" collapsed="false">
      <c r="L4412" s="6" t="s">
        <v>2263</v>
      </c>
      <c r="M4412" s="6"/>
      <c r="N4412" s="6"/>
      <c r="O4412" s="6"/>
      <c r="P4412" s="6"/>
      <c r="Q4412" s="6"/>
      <c r="R4412" s="6"/>
      <c r="S4412" s="6"/>
      <c r="T4412" s="6"/>
    </row>
    <row r="4413" customFormat="false" ht="12.75" hidden="false" customHeight="true" outlineLevel="0" collapsed="false">
      <c r="B4413" s="6" t="s">
        <v>42</v>
      </c>
      <c r="C4413" s="6"/>
      <c r="D4413" s="6"/>
      <c r="E4413" s="6"/>
      <c r="F4413" s="13" t="s">
        <v>247</v>
      </c>
      <c r="H4413" s="14" t="n">
        <v>40817</v>
      </c>
      <c r="I4413" s="14"/>
      <c r="J4413" s="14"/>
      <c r="L4413" s="6" t="s">
        <v>365</v>
      </c>
      <c r="M4413" s="6"/>
      <c r="N4413" s="6"/>
      <c r="O4413" s="6"/>
      <c r="P4413" s="6"/>
      <c r="Q4413" s="6"/>
      <c r="R4413" s="6"/>
      <c r="S4413" s="6"/>
      <c r="T4413" s="6"/>
      <c r="V4413" s="15" t="n">
        <v>564</v>
      </c>
      <c r="X4413" s="6" t="s">
        <v>364</v>
      </c>
      <c r="Y4413" s="6"/>
      <c r="AA4413" s="16" t="n">
        <v>30</v>
      </c>
      <c r="AB4413" s="16"/>
      <c r="AC4413" s="16"/>
    </row>
    <row r="4414" customFormat="false" ht="12.75" hidden="false" customHeight="true" outlineLevel="0" collapsed="false">
      <c r="L4414" s="6" t="s">
        <v>2615</v>
      </c>
      <c r="M4414" s="6"/>
      <c r="N4414" s="6"/>
      <c r="O4414" s="6"/>
      <c r="P4414" s="6"/>
      <c r="Q4414" s="6"/>
      <c r="R4414" s="6"/>
      <c r="S4414" s="6"/>
      <c r="T4414" s="6"/>
    </row>
    <row r="4415" customFormat="false" ht="12.75" hidden="false" customHeight="true" outlineLevel="0" collapsed="false">
      <c r="B4415" s="6" t="s">
        <v>42</v>
      </c>
      <c r="C4415" s="6"/>
      <c r="D4415" s="6"/>
      <c r="E4415" s="6"/>
      <c r="F4415" s="13" t="s">
        <v>247</v>
      </c>
      <c r="H4415" s="14" t="n">
        <v>40817</v>
      </c>
      <c r="I4415" s="14"/>
      <c r="J4415" s="14"/>
      <c r="L4415" s="6" t="s">
        <v>368</v>
      </c>
      <c r="M4415" s="6"/>
      <c r="N4415" s="6"/>
      <c r="O4415" s="6"/>
      <c r="P4415" s="6"/>
      <c r="Q4415" s="6"/>
      <c r="R4415" s="6"/>
      <c r="S4415" s="6"/>
      <c r="T4415" s="6"/>
      <c r="V4415" s="15" t="n">
        <v>564</v>
      </c>
      <c r="X4415" s="6" t="s">
        <v>367</v>
      </c>
      <c r="Y4415" s="6"/>
      <c r="AA4415" s="16" t="n">
        <v>1125</v>
      </c>
      <c r="AB4415" s="16"/>
      <c r="AC4415" s="16"/>
    </row>
    <row r="4416" customFormat="false" ht="12.75" hidden="false" customHeight="true" outlineLevel="0" collapsed="false">
      <c r="L4416" s="6" t="s">
        <v>2616</v>
      </c>
      <c r="M4416" s="6"/>
      <c r="N4416" s="6"/>
      <c r="O4416" s="6"/>
      <c r="P4416" s="6"/>
      <c r="Q4416" s="6"/>
      <c r="R4416" s="6"/>
      <c r="S4416" s="6"/>
      <c r="T4416" s="6"/>
    </row>
    <row r="4417" customFormat="false" ht="12.75" hidden="false" customHeight="true" outlineLevel="0" collapsed="false">
      <c r="B4417" s="6" t="s">
        <v>42</v>
      </c>
      <c r="C4417" s="6"/>
      <c r="D4417" s="6"/>
      <c r="E4417" s="6"/>
      <c r="F4417" s="13" t="s">
        <v>247</v>
      </c>
      <c r="H4417" s="14" t="n">
        <v>40817</v>
      </c>
      <c r="I4417" s="14"/>
      <c r="J4417" s="14"/>
      <c r="L4417" s="6" t="s">
        <v>371</v>
      </c>
      <c r="M4417" s="6"/>
      <c r="N4417" s="6"/>
      <c r="O4417" s="6"/>
      <c r="P4417" s="6"/>
      <c r="Q4417" s="6"/>
      <c r="R4417" s="6"/>
      <c r="S4417" s="6"/>
      <c r="T4417" s="6"/>
      <c r="V4417" s="15" t="n">
        <v>564</v>
      </c>
      <c r="X4417" s="6" t="s">
        <v>370</v>
      </c>
      <c r="Y4417" s="6"/>
      <c r="AA4417" s="16" t="n">
        <v>1125</v>
      </c>
      <c r="AB4417" s="16"/>
      <c r="AC4417" s="16"/>
    </row>
    <row r="4418" customFormat="false" ht="12.75" hidden="false" customHeight="true" outlineLevel="0" collapsed="false">
      <c r="L4418" s="6" t="s">
        <v>2617</v>
      </c>
      <c r="M4418" s="6"/>
      <c r="N4418" s="6"/>
      <c r="O4418" s="6"/>
      <c r="P4418" s="6"/>
      <c r="Q4418" s="6"/>
      <c r="R4418" s="6"/>
      <c r="S4418" s="6"/>
      <c r="T4418" s="6"/>
    </row>
    <row r="4419" customFormat="false" ht="12.75" hidden="false" customHeight="true" outlineLevel="0" collapsed="false">
      <c r="B4419" s="6" t="s">
        <v>42</v>
      </c>
      <c r="C4419" s="6"/>
      <c r="D4419" s="6"/>
      <c r="E4419" s="6"/>
      <c r="F4419" s="13" t="s">
        <v>247</v>
      </c>
      <c r="H4419" s="14" t="n">
        <v>40817</v>
      </c>
      <c r="I4419" s="14"/>
      <c r="J4419" s="14"/>
      <c r="L4419" s="6" t="s">
        <v>373</v>
      </c>
      <c r="M4419" s="6"/>
      <c r="N4419" s="6"/>
      <c r="O4419" s="6"/>
      <c r="P4419" s="6"/>
      <c r="Q4419" s="6"/>
      <c r="R4419" s="6"/>
      <c r="S4419" s="6"/>
      <c r="T4419" s="6"/>
      <c r="V4419" s="15" t="n">
        <v>564</v>
      </c>
      <c r="X4419" s="6" t="s">
        <v>372</v>
      </c>
      <c r="Y4419" s="6"/>
      <c r="AA4419" s="16" t="n">
        <v>350</v>
      </c>
      <c r="AB4419" s="16"/>
      <c r="AC4419" s="16"/>
    </row>
    <row r="4420" customFormat="false" ht="12.75" hidden="false" customHeight="true" outlineLevel="0" collapsed="false">
      <c r="L4420" s="6" t="s">
        <v>2618</v>
      </c>
      <c r="M4420" s="6"/>
      <c r="N4420" s="6"/>
      <c r="O4420" s="6"/>
      <c r="P4420" s="6"/>
      <c r="Q4420" s="6"/>
      <c r="R4420" s="6"/>
      <c r="S4420" s="6"/>
      <c r="T4420" s="6"/>
    </row>
    <row r="4421" customFormat="false" ht="12.75" hidden="false" customHeight="true" outlineLevel="0" collapsed="false">
      <c r="B4421" s="6" t="s">
        <v>42</v>
      </c>
      <c r="C4421" s="6"/>
      <c r="D4421" s="6"/>
      <c r="E4421" s="6"/>
      <c r="F4421" s="13" t="s">
        <v>247</v>
      </c>
      <c r="H4421" s="14" t="n">
        <v>40817</v>
      </c>
      <c r="I4421" s="14"/>
      <c r="J4421" s="14"/>
      <c r="L4421" s="6" t="s">
        <v>375</v>
      </c>
      <c r="M4421" s="6"/>
      <c r="N4421" s="6"/>
      <c r="O4421" s="6"/>
      <c r="P4421" s="6"/>
      <c r="Q4421" s="6"/>
      <c r="R4421" s="6"/>
      <c r="S4421" s="6"/>
      <c r="T4421" s="6"/>
      <c r="V4421" s="15" t="n">
        <v>564</v>
      </c>
      <c r="X4421" s="6" t="s">
        <v>374</v>
      </c>
      <c r="Y4421" s="6"/>
      <c r="AA4421" s="16" t="n">
        <v>400</v>
      </c>
      <c r="AB4421" s="16"/>
      <c r="AC4421" s="16"/>
    </row>
    <row r="4422" customFormat="false" ht="12.75" hidden="false" customHeight="true" outlineLevel="0" collapsed="false">
      <c r="L4422" s="6" t="s">
        <v>2619</v>
      </c>
      <c r="M4422" s="6"/>
      <c r="N4422" s="6"/>
      <c r="O4422" s="6"/>
      <c r="P4422" s="6"/>
      <c r="Q4422" s="6"/>
      <c r="R4422" s="6"/>
      <c r="S4422" s="6"/>
      <c r="T4422" s="6"/>
    </row>
    <row r="4423" customFormat="false" ht="12.75" hidden="false" customHeight="true" outlineLevel="0" collapsed="false">
      <c r="B4423" s="6" t="s">
        <v>42</v>
      </c>
      <c r="C4423" s="6"/>
      <c r="D4423" s="6"/>
      <c r="E4423" s="6"/>
      <c r="F4423" s="13" t="s">
        <v>247</v>
      </c>
      <c r="H4423" s="14" t="n">
        <v>40817</v>
      </c>
      <c r="I4423" s="14"/>
      <c r="J4423" s="14"/>
      <c r="L4423" s="6" t="s">
        <v>377</v>
      </c>
      <c r="M4423" s="6"/>
      <c r="N4423" s="6"/>
      <c r="O4423" s="6"/>
      <c r="P4423" s="6"/>
      <c r="Q4423" s="6"/>
      <c r="R4423" s="6"/>
      <c r="S4423" s="6"/>
      <c r="T4423" s="6"/>
      <c r="V4423" s="15" t="n">
        <v>564</v>
      </c>
      <c r="X4423" s="6" t="s">
        <v>376</v>
      </c>
      <c r="Y4423" s="6"/>
      <c r="AA4423" s="16" t="n">
        <v>1775</v>
      </c>
      <c r="AB4423" s="16"/>
      <c r="AC4423" s="16"/>
    </row>
    <row r="4424" customFormat="false" ht="12.75" hidden="false" customHeight="true" outlineLevel="0" collapsed="false">
      <c r="L4424" s="6" t="s">
        <v>2620</v>
      </c>
      <c r="M4424" s="6"/>
      <c r="N4424" s="6"/>
      <c r="O4424" s="6"/>
      <c r="P4424" s="6"/>
      <c r="Q4424" s="6"/>
      <c r="R4424" s="6"/>
      <c r="S4424" s="6"/>
      <c r="T4424" s="6"/>
    </row>
    <row r="4425" customFormat="false" ht="12.75" hidden="false" customHeight="true" outlineLevel="0" collapsed="false">
      <c r="B4425" s="6" t="s">
        <v>42</v>
      </c>
      <c r="C4425" s="6"/>
      <c r="D4425" s="6"/>
      <c r="E4425" s="6"/>
      <c r="F4425" s="13" t="s">
        <v>247</v>
      </c>
      <c r="H4425" s="14" t="n">
        <v>40817</v>
      </c>
      <c r="I4425" s="14"/>
      <c r="J4425" s="14"/>
      <c r="L4425" s="6" t="s">
        <v>379</v>
      </c>
      <c r="M4425" s="6"/>
      <c r="N4425" s="6"/>
      <c r="O4425" s="6"/>
      <c r="P4425" s="6"/>
      <c r="Q4425" s="6"/>
      <c r="R4425" s="6"/>
      <c r="S4425" s="6"/>
      <c r="T4425" s="6"/>
      <c r="V4425" s="15" t="n">
        <v>564</v>
      </c>
      <c r="X4425" s="6" t="s">
        <v>378</v>
      </c>
      <c r="Y4425" s="6"/>
      <c r="AA4425" s="16" t="n">
        <v>1625</v>
      </c>
      <c r="AB4425" s="16"/>
      <c r="AC4425" s="16"/>
    </row>
    <row r="4426" customFormat="false" ht="12.75" hidden="false" customHeight="true" outlineLevel="0" collapsed="false">
      <c r="L4426" s="6" t="s">
        <v>2621</v>
      </c>
      <c r="M4426" s="6"/>
      <c r="N4426" s="6"/>
      <c r="O4426" s="6"/>
      <c r="P4426" s="6"/>
      <c r="Q4426" s="6"/>
      <c r="R4426" s="6"/>
      <c r="S4426" s="6"/>
      <c r="T4426" s="6"/>
    </row>
    <row r="4427" customFormat="false" ht="12.75" hidden="false" customHeight="true" outlineLevel="0" collapsed="false">
      <c r="B4427" s="6" t="s">
        <v>42</v>
      </c>
      <c r="C4427" s="6"/>
      <c r="D4427" s="6"/>
      <c r="E4427" s="6"/>
      <c r="F4427" s="13" t="s">
        <v>247</v>
      </c>
      <c r="H4427" s="14" t="n">
        <v>40817</v>
      </c>
      <c r="I4427" s="14"/>
      <c r="J4427" s="14"/>
      <c r="L4427" s="6" t="s">
        <v>381</v>
      </c>
      <c r="M4427" s="6"/>
      <c r="N4427" s="6"/>
      <c r="O4427" s="6"/>
      <c r="P4427" s="6"/>
      <c r="Q4427" s="6"/>
      <c r="R4427" s="6"/>
      <c r="S4427" s="6"/>
      <c r="T4427" s="6"/>
      <c r="V4427" s="15" t="n">
        <v>564</v>
      </c>
      <c r="X4427" s="6" t="s">
        <v>380</v>
      </c>
      <c r="Y4427" s="6"/>
      <c r="AA4427" s="16" t="n">
        <v>275</v>
      </c>
      <c r="AB4427" s="16"/>
      <c r="AC4427" s="16"/>
    </row>
    <row r="4428" customFormat="false" ht="12.75" hidden="false" customHeight="true" outlineLevel="0" collapsed="false">
      <c r="L4428" s="6" t="s">
        <v>2622</v>
      </c>
      <c r="M4428" s="6"/>
      <c r="N4428" s="6"/>
      <c r="O4428" s="6"/>
      <c r="P4428" s="6"/>
      <c r="Q4428" s="6"/>
      <c r="R4428" s="6"/>
      <c r="S4428" s="6"/>
      <c r="T4428" s="6"/>
    </row>
    <row r="4429" customFormat="false" ht="12.75" hidden="false" customHeight="true" outlineLevel="0" collapsed="false">
      <c r="B4429" s="6" t="s">
        <v>42</v>
      </c>
      <c r="C4429" s="6"/>
      <c r="D4429" s="6"/>
      <c r="E4429" s="6"/>
      <c r="F4429" s="13" t="s">
        <v>247</v>
      </c>
      <c r="H4429" s="14" t="n">
        <v>40817</v>
      </c>
      <c r="I4429" s="14"/>
      <c r="J4429" s="14"/>
      <c r="L4429" s="6" t="s">
        <v>383</v>
      </c>
      <c r="M4429" s="6"/>
      <c r="N4429" s="6"/>
      <c r="O4429" s="6"/>
      <c r="P4429" s="6"/>
      <c r="Q4429" s="6"/>
      <c r="R4429" s="6"/>
      <c r="S4429" s="6"/>
      <c r="T4429" s="6"/>
      <c r="V4429" s="15" t="n">
        <v>564</v>
      </c>
      <c r="X4429" s="6" t="s">
        <v>382</v>
      </c>
      <c r="Y4429" s="6"/>
      <c r="AA4429" s="16" t="n">
        <v>875</v>
      </c>
      <c r="AB4429" s="16"/>
      <c r="AC4429" s="16"/>
    </row>
    <row r="4430" customFormat="false" ht="12.75" hidden="false" customHeight="true" outlineLevel="0" collapsed="false">
      <c r="L4430" s="6" t="s">
        <v>2623</v>
      </c>
      <c r="M4430" s="6"/>
      <c r="N4430" s="6"/>
      <c r="O4430" s="6"/>
      <c r="P4430" s="6"/>
      <c r="Q4430" s="6"/>
      <c r="R4430" s="6"/>
      <c r="S4430" s="6"/>
      <c r="T4430" s="6"/>
    </row>
    <row r="4431" customFormat="false" ht="12.75" hidden="false" customHeight="true" outlineLevel="0" collapsed="false">
      <c r="B4431" s="6" t="s">
        <v>42</v>
      </c>
      <c r="C4431" s="6"/>
      <c r="D4431" s="6"/>
      <c r="E4431" s="6"/>
      <c r="F4431" s="13" t="s">
        <v>247</v>
      </c>
      <c r="H4431" s="14" t="n">
        <v>40817</v>
      </c>
      <c r="I4431" s="14"/>
      <c r="J4431" s="14"/>
      <c r="L4431" s="6" t="s">
        <v>385</v>
      </c>
      <c r="M4431" s="6"/>
      <c r="N4431" s="6"/>
      <c r="O4431" s="6"/>
      <c r="P4431" s="6"/>
      <c r="Q4431" s="6"/>
      <c r="R4431" s="6"/>
      <c r="S4431" s="6"/>
      <c r="T4431" s="6"/>
      <c r="V4431" s="15" t="n">
        <v>564</v>
      </c>
      <c r="X4431" s="6" t="s">
        <v>384</v>
      </c>
      <c r="Y4431" s="6"/>
      <c r="AA4431" s="16" t="n">
        <v>725</v>
      </c>
      <c r="AB4431" s="16"/>
      <c r="AC4431" s="16"/>
    </row>
    <row r="4432" customFormat="false" ht="12.75" hidden="false" customHeight="true" outlineLevel="0" collapsed="false">
      <c r="L4432" s="6" t="s">
        <v>2624</v>
      </c>
      <c r="M4432" s="6"/>
      <c r="N4432" s="6"/>
      <c r="O4432" s="6"/>
      <c r="P4432" s="6"/>
      <c r="Q4432" s="6"/>
      <c r="R4432" s="6"/>
      <c r="S4432" s="6"/>
      <c r="T4432" s="6"/>
    </row>
    <row r="4433" customFormat="false" ht="12.75" hidden="false" customHeight="true" outlineLevel="0" collapsed="false">
      <c r="B4433" s="6" t="s">
        <v>42</v>
      </c>
      <c r="C4433" s="6"/>
      <c r="D4433" s="6"/>
      <c r="E4433" s="6"/>
      <c r="F4433" s="13" t="s">
        <v>247</v>
      </c>
      <c r="H4433" s="14" t="n">
        <v>40817</v>
      </c>
      <c r="I4433" s="14"/>
      <c r="J4433" s="14"/>
      <c r="L4433" s="6" t="s">
        <v>387</v>
      </c>
      <c r="M4433" s="6"/>
      <c r="N4433" s="6"/>
      <c r="O4433" s="6"/>
      <c r="P4433" s="6"/>
      <c r="Q4433" s="6"/>
      <c r="R4433" s="6"/>
      <c r="S4433" s="6"/>
      <c r="T4433" s="6"/>
      <c r="V4433" s="15" t="n">
        <v>564</v>
      </c>
      <c r="X4433" s="6" t="s">
        <v>386</v>
      </c>
      <c r="Y4433" s="6"/>
      <c r="AA4433" s="16" t="n">
        <v>1175</v>
      </c>
      <c r="AB4433" s="16"/>
      <c r="AC4433" s="16"/>
    </row>
    <row r="4434" customFormat="false" ht="12.75" hidden="false" customHeight="true" outlineLevel="0" collapsed="false">
      <c r="L4434" s="6" t="s">
        <v>2625</v>
      </c>
      <c r="M4434" s="6"/>
      <c r="N4434" s="6"/>
      <c r="O4434" s="6"/>
      <c r="P4434" s="6"/>
      <c r="Q4434" s="6"/>
      <c r="R4434" s="6"/>
      <c r="S4434" s="6"/>
      <c r="T4434" s="6"/>
    </row>
    <row r="4435" customFormat="false" ht="12.75" hidden="false" customHeight="true" outlineLevel="0" collapsed="false">
      <c r="B4435" s="6" t="s">
        <v>42</v>
      </c>
      <c r="C4435" s="6"/>
      <c r="D4435" s="6"/>
      <c r="E4435" s="6"/>
      <c r="F4435" s="13" t="s">
        <v>247</v>
      </c>
      <c r="H4435" s="14" t="n">
        <v>40817</v>
      </c>
      <c r="I4435" s="14"/>
      <c r="J4435" s="14"/>
      <c r="L4435" s="6" t="s">
        <v>389</v>
      </c>
      <c r="M4435" s="6"/>
      <c r="N4435" s="6"/>
      <c r="O4435" s="6"/>
      <c r="P4435" s="6"/>
      <c r="Q4435" s="6"/>
      <c r="R4435" s="6"/>
      <c r="S4435" s="6"/>
      <c r="T4435" s="6"/>
      <c r="V4435" s="15" t="n">
        <v>564</v>
      </c>
      <c r="X4435" s="6" t="s">
        <v>388</v>
      </c>
      <c r="Y4435" s="6"/>
      <c r="AA4435" s="16" t="n">
        <v>275</v>
      </c>
      <c r="AB4435" s="16"/>
      <c r="AC4435" s="16"/>
    </row>
    <row r="4436" customFormat="false" ht="12.75" hidden="false" customHeight="true" outlineLevel="0" collapsed="false">
      <c r="L4436" s="6" t="s">
        <v>2626</v>
      </c>
      <c r="M4436" s="6"/>
      <c r="N4436" s="6"/>
      <c r="O4436" s="6"/>
      <c r="P4436" s="6"/>
      <c r="Q4436" s="6"/>
      <c r="R4436" s="6"/>
      <c r="S4436" s="6"/>
      <c r="T4436" s="6"/>
    </row>
    <row r="4437" customFormat="false" ht="12.75" hidden="false" customHeight="true" outlineLevel="0" collapsed="false">
      <c r="B4437" s="6" t="s">
        <v>42</v>
      </c>
      <c r="C4437" s="6"/>
      <c r="D4437" s="6"/>
      <c r="E4437" s="6"/>
      <c r="F4437" s="13" t="s">
        <v>247</v>
      </c>
      <c r="H4437" s="14" t="n">
        <v>40817</v>
      </c>
      <c r="I4437" s="14"/>
      <c r="J4437" s="14"/>
      <c r="L4437" s="6" t="s">
        <v>391</v>
      </c>
      <c r="M4437" s="6"/>
      <c r="N4437" s="6"/>
      <c r="O4437" s="6"/>
      <c r="P4437" s="6"/>
      <c r="Q4437" s="6"/>
      <c r="R4437" s="6"/>
      <c r="S4437" s="6"/>
      <c r="T4437" s="6"/>
      <c r="V4437" s="15" t="n">
        <v>564</v>
      </c>
      <c r="X4437" s="6" t="s">
        <v>390</v>
      </c>
      <c r="Y4437" s="6"/>
      <c r="AA4437" s="16" t="n">
        <v>500</v>
      </c>
      <c r="AB4437" s="16"/>
      <c r="AC4437" s="16"/>
    </row>
    <row r="4438" customFormat="false" ht="12.75" hidden="false" customHeight="true" outlineLevel="0" collapsed="false">
      <c r="L4438" s="6" t="s">
        <v>2627</v>
      </c>
      <c r="M4438" s="6"/>
      <c r="N4438" s="6"/>
      <c r="O4438" s="6"/>
      <c r="P4438" s="6"/>
      <c r="Q4438" s="6"/>
      <c r="R4438" s="6"/>
      <c r="S4438" s="6"/>
      <c r="T4438" s="6"/>
    </row>
    <row r="4439" customFormat="false" ht="12.75" hidden="false" customHeight="true" outlineLevel="0" collapsed="false">
      <c r="B4439" s="6" t="s">
        <v>42</v>
      </c>
      <c r="C4439" s="6"/>
      <c r="D4439" s="6"/>
      <c r="E4439" s="6"/>
      <c r="F4439" s="13" t="s">
        <v>247</v>
      </c>
      <c r="H4439" s="14" t="n">
        <v>40817</v>
      </c>
      <c r="I4439" s="14"/>
      <c r="J4439" s="14"/>
      <c r="L4439" s="6" t="s">
        <v>393</v>
      </c>
      <c r="M4439" s="6"/>
      <c r="N4439" s="6"/>
      <c r="O4439" s="6"/>
      <c r="P4439" s="6"/>
      <c r="Q4439" s="6"/>
      <c r="R4439" s="6"/>
      <c r="S4439" s="6"/>
      <c r="T4439" s="6"/>
      <c r="V4439" s="15" t="n">
        <v>564</v>
      </c>
      <c r="X4439" s="6" t="s">
        <v>392</v>
      </c>
      <c r="Y4439" s="6"/>
      <c r="AA4439" s="16" t="n">
        <v>1175</v>
      </c>
      <c r="AB4439" s="16"/>
      <c r="AC4439" s="16"/>
    </row>
    <row r="4440" customFormat="false" ht="12.75" hidden="false" customHeight="true" outlineLevel="0" collapsed="false">
      <c r="L4440" s="6" t="s">
        <v>2628</v>
      </c>
      <c r="M4440" s="6"/>
      <c r="N4440" s="6"/>
      <c r="O4440" s="6"/>
      <c r="P4440" s="6"/>
      <c r="Q4440" s="6"/>
      <c r="R4440" s="6"/>
      <c r="S4440" s="6"/>
      <c r="T4440" s="6"/>
    </row>
    <row r="4441" customFormat="false" ht="12.75" hidden="false" customHeight="true" outlineLevel="0" collapsed="false">
      <c r="B4441" s="6" t="s">
        <v>42</v>
      </c>
      <c r="C4441" s="6"/>
      <c r="D4441" s="6"/>
      <c r="E4441" s="6"/>
      <c r="F4441" s="13" t="s">
        <v>247</v>
      </c>
      <c r="H4441" s="14" t="n">
        <v>40817</v>
      </c>
      <c r="I4441" s="14"/>
      <c r="J4441" s="14"/>
      <c r="L4441" s="6" t="s">
        <v>395</v>
      </c>
      <c r="M4441" s="6"/>
      <c r="N4441" s="6"/>
      <c r="O4441" s="6"/>
      <c r="P4441" s="6"/>
      <c r="Q4441" s="6"/>
      <c r="R4441" s="6"/>
      <c r="S4441" s="6"/>
      <c r="T4441" s="6"/>
      <c r="V4441" s="15" t="n">
        <v>564</v>
      </c>
      <c r="X4441" s="6" t="s">
        <v>394</v>
      </c>
      <c r="Y4441" s="6"/>
      <c r="AA4441" s="16" t="n">
        <v>325</v>
      </c>
      <c r="AB4441" s="16"/>
      <c r="AC4441" s="16"/>
    </row>
    <row r="4442" customFormat="false" ht="12.75" hidden="false" customHeight="true" outlineLevel="0" collapsed="false">
      <c r="L4442" s="6" t="s">
        <v>2629</v>
      </c>
      <c r="M4442" s="6"/>
      <c r="N4442" s="6"/>
      <c r="O4442" s="6"/>
      <c r="P4442" s="6"/>
      <c r="Q4442" s="6"/>
      <c r="R4442" s="6"/>
      <c r="S4442" s="6"/>
      <c r="T4442" s="6"/>
    </row>
    <row r="4443" customFormat="false" ht="12.75" hidden="false" customHeight="true" outlineLevel="0" collapsed="false">
      <c r="B4443" s="6" t="s">
        <v>42</v>
      </c>
      <c r="C4443" s="6"/>
      <c r="D4443" s="6"/>
      <c r="E4443" s="6"/>
      <c r="F4443" s="13" t="s">
        <v>247</v>
      </c>
      <c r="H4443" s="14" t="n">
        <v>40817</v>
      </c>
      <c r="I4443" s="14"/>
      <c r="J4443" s="14"/>
      <c r="L4443" s="6" t="s">
        <v>397</v>
      </c>
      <c r="M4443" s="6"/>
      <c r="N4443" s="6"/>
      <c r="O4443" s="6"/>
      <c r="P4443" s="6"/>
      <c r="Q4443" s="6"/>
      <c r="R4443" s="6"/>
      <c r="S4443" s="6"/>
      <c r="T4443" s="6"/>
      <c r="V4443" s="15" t="n">
        <v>564</v>
      </c>
      <c r="X4443" s="6" t="s">
        <v>396</v>
      </c>
      <c r="Y4443" s="6"/>
      <c r="AA4443" s="16" t="n">
        <v>550</v>
      </c>
      <c r="AB4443" s="16"/>
      <c r="AC4443" s="16"/>
    </row>
    <row r="4444" customFormat="false" ht="12.75" hidden="false" customHeight="true" outlineLevel="0" collapsed="false">
      <c r="L4444" s="6" t="s">
        <v>2630</v>
      </c>
      <c r="M4444" s="6"/>
      <c r="N4444" s="6"/>
      <c r="O4444" s="6"/>
      <c r="P4444" s="6"/>
      <c r="Q4444" s="6"/>
      <c r="R4444" s="6"/>
      <c r="S4444" s="6"/>
      <c r="T4444" s="6"/>
    </row>
    <row r="4445" customFormat="false" ht="12.75" hidden="false" customHeight="true" outlineLevel="0" collapsed="false">
      <c r="B4445" s="6" t="s">
        <v>42</v>
      </c>
      <c r="C4445" s="6"/>
      <c r="D4445" s="6"/>
      <c r="E4445" s="6"/>
      <c r="F4445" s="13" t="s">
        <v>247</v>
      </c>
      <c r="H4445" s="14" t="n">
        <v>40817</v>
      </c>
      <c r="I4445" s="14"/>
      <c r="J4445" s="14"/>
      <c r="L4445" s="6" t="s">
        <v>399</v>
      </c>
      <c r="M4445" s="6"/>
      <c r="N4445" s="6"/>
      <c r="O4445" s="6"/>
      <c r="P4445" s="6"/>
      <c r="Q4445" s="6"/>
      <c r="R4445" s="6"/>
      <c r="S4445" s="6"/>
      <c r="T4445" s="6"/>
      <c r="V4445" s="15" t="n">
        <v>564</v>
      </c>
      <c r="X4445" s="6" t="s">
        <v>398</v>
      </c>
      <c r="Y4445" s="6"/>
      <c r="AA4445" s="16" t="n">
        <v>375</v>
      </c>
      <c r="AB4445" s="16"/>
      <c r="AC4445" s="16"/>
    </row>
    <row r="4446" customFormat="false" ht="12.75" hidden="false" customHeight="true" outlineLevel="0" collapsed="false">
      <c r="L4446" s="6" t="s">
        <v>2631</v>
      </c>
      <c r="M4446" s="6"/>
      <c r="N4446" s="6"/>
      <c r="O4446" s="6"/>
      <c r="P4446" s="6"/>
      <c r="Q4446" s="6"/>
      <c r="R4446" s="6"/>
      <c r="S4446" s="6"/>
      <c r="T4446" s="6"/>
    </row>
    <row r="4447" customFormat="false" ht="12.75" hidden="false" customHeight="true" outlineLevel="0" collapsed="false">
      <c r="B4447" s="6" t="s">
        <v>42</v>
      </c>
      <c r="C4447" s="6"/>
      <c r="D4447" s="6"/>
      <c r="E4447" s="6"/>
      <c r="F4447" s="13" t="s">
        <v>247</v>
      </c>
      <c r="H4447" s="14" t="n">
        <v>40817</v>
      </c>
      <c r="I4447" s="14"/>
      <c r="J4447" s="14"/>
      <c r="L4447" s="6" t="s">
        <v>401</v>
      </c>
      <c r="M4447" s="6"/>
      <c r="N4447" s="6"/>
      <c r="O4447" s="6"/>
      <c r="P4447" s="6"/>
      <c r="Q4447" s="6"/>
      <c r="R4447" s="6"/>
      <c r="S4447" s="6"/>
      <c r="T4447" s="6"/>
      <c r="V4447" s="15" t="n">
        <v>564</v>
      </c>
      <c r="X4447" s="6" t="s">
        <v>400</v>
      </c>
      <c r="Y4447" s="6"/>
      <c r="AA4447" s="16" t="n">
        <v>750</v>
      </c>
      <c r="AB4447" s="16"/>
      <c r="AC4447" s="16"/>
    </row>
    <row r="4448" customFormat="false" ht="12.75" hidden="false" customHeight="true" outlineLevel="0" collapsed="false">
      <c r="L4448" s="6" t="s">
        <v>2632</v>
      </c>
      <c r="M4448" s="6"/>
      <c r="N4448" s="6"/>
      <c r="O4448" s="6"/>
      <c r="P4448" s="6"/>
      <c r="Q4448" s="6"/>
      <c r="R4448" s="6"/>
      <c r="S4448" s="6"/>
      <c r="T4448" s="6"/>
    </row>
    <row r="4449" customFormat="false" ht="12.75" hidden="false" customHeight="true" outlineLevel="0" collapsed="false">
      <c r="B4449" s="6" t="s">
        <v>42</v>
      </c>
      <c r="C4449" s="6"/>
      <c r="D4449" s="6"/>
      <c r="E4449" s="6"/>
      <c r="F4449" s="13" t="s">
        <v>247</v>
      </c>
      <c r="H4449" s="14" t="n">
        <v>40817</v>
      </c>
      <c r="I4449" s="14"/>
      <c r="J4449" s="14"/>
      <c r="L4449" s="6" t="s">
        <v>403</v>
      </c>
      <c r="M4449" s="6"/>
      <c r="N4449" s="6"/>
      <c r="O4449" s="6"/>
      <c r="P4449" s="6"/>
      <c r="Q4449" s="6"/>
      <c r="R4449" s="6"/>
      <c r="S4449" s="6"/>
      <c r="T4449" s="6"/>
      <c r="V4449" s="15" t="n">
        <v>564</v>
      </c>
      <c r="X4449" s="6" t="s">
        <v>402</v>
      </c>
      <c r="Y4449" s="6"/>
      <c r="AA4449" s="16" t="n">
        <v>1000</v>
      </c>
      <c r="AB4449" s="16"/>
      <c r="AC4449" s="16"/>
    </row>
    <row r="4450" customFormat="false" ht="12.75" hidden="false" customHeight="true" outlineLevel="0" collapsed="false">
      <c r="L4450" s="6" t="s">
        <v>2633</v>
      </c>
      <c r="M4450" s="6"/>
      <c r="N4450" s="6"/>
      <c r="O4450" s="6"/>
      <c r="P4450" s="6"/>
      <c r="Q4450" s="6"/>
      <c r="R4450" s="6"/>
      <c r="S4450" s="6"/>
      <c r="T4450" s="6"/>
    </row>
    <row r="4451" customFormat="false" ht="12.75" hidden="false" customHeight="true" outlineLevel="0" collapsed="false">
      <c r="B4451" s="6" t="s">
        <v>42</v>
      </c>
      <c r="C4451" s="6"/>
      <c r="D4451" s="6"/>
      <c r="E4451" s="6"/>
      <c r="F4451" s="13" t="s">
        <v>247</v>
      </c>
      <c r="H4451" s="14" t="n">
        <v>40817</v>
      </c>
      <c r="I4451" s="14"/>
      <c r="J4451" s="14"/>
      <c r="L4451" s="6" t="s">
        <v>405</v>
      </c>
      <c r="M4451" s="6"/>
      <c r="N4451" s="6"/>
      <c r="O4451" s="6"/>
      <c r="P4451" s="6"/>
      <c r="Q4451" s="6"/>
      <c r="R4451" s="6"/>
      <c r="S4451" s="6"/>
      <c r="T4451" s="6"/>
      <c r="V4451" s="15" t="n">
        <v>564</v>
      </c>
      <c r="X4451" s="6" t="s">
        <v>404</v>
      </c>
      <c r="Y4451" s="6"/>
      <c r="AA4451" s="16" t="n">
        <v>625</v>
      </c>
      <c r="AB4451" s="16"/>
      <c r="AC4451" s="16"/>
    </row>
    <row r="4452" customFormat="false" ht="12.75" hidden="false" customHeight="true" outlineLevel="0" collapsed="false">
      <c r="L4452" s="6" t="s">
        <v>2634</v>
      </c>
      <c r="M4452" s="6"/>
      <c r="N4452" s="6"/>
      <c r="O4452" s="6"/>
      <c r="P4452" s="6"/>
      <c r="Q4452" s="6"/>
      <c r="R4452" s="6"/>
      <c r="S4452" s="6"/>
      <c r="T4452" s="6"/>
    </row>
    <row r="4453" customFormat="false" ht="12.75" hidden="false" customHeight="true" outlineLevel="0" collapsed="false">
      <c r="B4453" s="6" t="s">
        <v>42</v>
      </c>
      <c r="C4453" s="6"/>
      <c r="D4453" s="6"/>
      <c r="E4453" s="6"/>
      <c r="F4453" s="13" t="s">
        <v>247</v>
      </c>
      <c r="H4453" s="14" t="n">
        <v>40817</v>
      </c>
      <c r="I4453" s="14"/>
      <c r="J4453" s="14"/>
      <c r="L4453" s="6" t="s">
        <v>407</v>
      </c>
      <c r="M4453" s="6"/>
      <c r="N4453" s="6"/>
      <c r="O4453" s="6"/>
      <c r="P4453" s="6"/>
      <c r="Q4453" s="6"/>
      <c r="R4453" s="6"/>
      <c r="S4453" s="6"/>
      <c r="T4453" s="6"/>
      <c r="V4453" s="15" t="n">
        <v>564</v>
      </c>
      <c r="X4453" s="6" t="s">
        <v>406</v>
      </c>
      <c r="Y4453" s="6"/>
      <c r="AA4453" s="16" t="n">
        <v>600</v>
      </c>
      <c r="AB4453" s="16"/>
      <c r="AC4453" s="16"/>
    </row>
    <row r="4454" customFormat="false" ht="12.75" hidden="false" customHeight="true" outlineLevel="0" collapsed="false">
      <c r="L4454" s="6" t="s">
        <v>2635</v>
      </c>
      <c r="M4454" s="6"/>
      <c r="N4454" s="6"/>
      <c r="O4454" s="6"/>
      <c r="P4454" s="6"/>
      <c r="Q4454" s="6"/>
      <c r="R4454" s="6"/>
      <c r="S4454" s="6"/>
      <c r="T4454" s="6"/>
    </row>
    <row r="4455" customFormat="false" ht="12.75" hidden="false" customHeight="true" outlineLevel="0" collapsed="false">
      <c r="B4455" s="6" t="s">
        <v>42</v>
      </c>
      <c r="C4455" s="6"/>
      <c r="D4455" s="6"/>
      <c r="E4455" s="6"/>
      <c r="F4455" s="13" t="s">
        <v>247</v>
      </c>
      <c r="H4455" s="14" t="n">
        <v>40817</v>
      </c>
      <c r="I4455" s="14"/>
      <c r="J4455" s="14"/>
      <c r="L4455" s="6" t="s">
        <v>409</v>
      </c>
      <c r="M4455" s="6"/>
      <c r="N4455" s="6"/>
      <c r="O4455" s="6"/>
      <c r="P4455" s="6"/>
      <c r="Q4455" s="6"/>
      <c r="R4455" s="6"/>
      <c r="S4455" s="6"/>
      <c r="T4455" s="6"/>
      <c r="V4455" s="15" t="n">
        <v>564</v>
      </c>
      <c r="X4455" s="6" t="s">
        <v>408</v>
      </c>
      <c r="Y4455" s="6"/>
      <c r="AA4455" s="16" t="n">
        <v>500</v>
      </c>
      <c r="AB4455" s="16"/>
      <c r="AC4455" s="16"/>
    </row>
    <row r="4456" customFormat="false" ht="12.75" hidden="false" customHeight="true" outlineLevel="0" collapsed="false">
      <c r="L4456" s="6" t="s">
        <v>2636</v>
      </c>
      <c r="M4456" s="6"/>
      <c r="N4456" s="6"/>
      <c r="O4456" s="6"/>
      <c r="P4456" s="6"/>
      <c r="Q4456" s="6"/>
      <c r="R4456" s="6"/>
      <c r="S4456" s="6"/>
      <c r="T4456" s="6"/>
    </row>
    <row r="4457" customFormat="false" ht="12.75" hidden="false" customHeight="true" outlineLevel="0" collapsed="false">
      <c r="B4457" s="6" t="s">
        <v>42</v>
      </c>
      <c r="C4457" s="6"/>
      <c r="D4457" s="6"/>
      <c r="E4457" s="6"/>
      <c r="F4457" s="13" t="s">
        <v>247</v>
      </c>
      <c r="H4457" s="14" t="n">
        <v>40817</v>
      </c>
      <c r="I4457" s="14"/>
      <c r="J4457" s="14"/>
      <c r="L4457" s="6" t="s">
        <v>411</v>
      </c>
      <c r="M4457" s="6"/>
      <c r="N4457" s="6"/>
      <c r="O4457" s="6"/>
      <c r="P4457" s="6"/>
      <c r="Q4457" s="6"/>
      <c r="R4457" s="6"/>
      <c r="S4457" s="6"/>
      <c r="T4457" s="6"/>
      <c r="V4457" s="15" t="n">
        <v>564</v>
      </c>
      <c r="X4457" s="6" t="s">
        <v>410</v>
      </c>
      <c r="Y4457" s="6"/>
      <c r="AA4457" s="16" t="n">
        <v>1125</v>
      </c>
      <c r="AB4457" s="16"/>
      <c r="AC4457" s="16"/>
    </row>
    <row r="4458" customFormat="false" ht="12.75" hidden="false" customHeight="true" outlineLevel="0" collapsed="false">
      <c r="L4458" s="6" t="s">
        <v>2637</v>
      </c>
      <c r="M4458" s="6"/>
      <c r="N4458" s="6"/>
      <c r="O4458" s="6"/>
      <c r="P4458" s="6"/>
      <c r="Q4458" s="6"/>
      <c r="R4458" s="6"/>
      <c r="S4458" s="6"/>
      <c r="T4458" s="6"/>
    </row>
    <row r="4459" customFormat="false" ht="12.75" hidden="false" customHeight="true" outlineLevel="0" collapsed="false">
      <c r="B4459" s="6" t="s">
        <v>42</v>
      </c>
      <c r="C4459" s="6"/>
      <c r="D4459" s="6"/>
      <c r="E4459" s="6"/>
      <c r="F4459" s="13" t="s">
        <v>247</v>
      </c>
      <c r="H4459" s="14" t="n">
        <v>40817</v>
      </c>
      <c r="I4459" s="14"/>
      <c r="J4459" s="14"/>
      <c r="L4459" s="6" t="s">
        <v>413</v>
      </c>
      <c r="M4459" s="6"/>
      <c r="N4459" s="6"/>
      <c r="O4459" s="6"/>
      <c r="P4459" s="6"/>
      <c r="Q4459" s="6"/>
      <c r="R4459" s="6"/>
      <c r="S4459" s="6"/>
      <c r="T4459" s="6"/>
      <c r="V4459" s="15" t="n">
        <v>564</v>
      </c>
      <c r="X4459" s="6" t="s">
        <v>412</v>
      </c>
      <c r="Y4459" s="6"/>
      <c r="AA4459" s="16" t="n">
        <v>150</v>
      </c>
      <c r="AB4459" s="16"/>
      <c r="AC4459" s="16"/>
    </row>
    <row r="4460" customFormat="false" ht="12.75" hidden="false" customHeight="true" outlineLevel="0" collapsed="false">
      <c r="L4460" s="6" t="s">
        <v>2638</v>
      </c>
      <c r="M4460" s="6"/>
      <c r="N4460" s="6"/>
      <c r="O4460" s="6"/>
      <c r="P4460" s="6"/>
      <c r="Q4460" s="6"/>
      <c r="R4460" s="6"/>
      <c r="S4460" s="6"/>
      <c r="T4460" s="6"/>
    </row>
    <row r="4461" customFormat="false" ht="12.75" hidden="false" customHeight="true" outlineLevel="0" collapsed="false">
      <c r="B4461" s="6" t="s">
        <v>42</v>
      </c>
      <c r="C4461" s="6"/>
      <c r="D4461" s="6"/>
      <c r="E4461" s="6"/>
      <c r="F4461" s="13" t="s">
        <v>247</v>
      </c>
      <c r="H4461" s="14" t="n">
        <v>40817</v>
      </c>
      <c r="I4461" s="14"/>
      <c r="J4461" s="14"/>
      <c r="L4461" s="6" t="s">
        <v>415</v>
      </c>
      <c r="M4461" s="6"/>
      <c r="N4461" s="6"/>
      <c r="O4461" s="6"/>
      <c r="P4461" s="6"/>
      <c r="Q4461" s="6"/>
      <c r="R4461" s="6"/>
      <c r="S4461" s="6"/>
      <c r="T4461" s="6"/>
      <c r="V4461" s="15" t="n">
        <v>564</v>
      </c>
      <c r="X4461" s="6" t="s">
        <v>414</v>
      </c>
      <c r="Y4461" s="6"/>
      <c r="AA4461" s="16" t="n">
        <v>875</v>
      </c>
      <c r="AB4461" s="16"/>
      <c r="AC4461" s="16"/>
    </row>
    <row r="4462" customFormat="false" ht="12.75" hidden="false" customHeight="true" outlineLevel="0" collapsed="false">
      <c r="L4462" s="6" t="s">
        <v>2639</v>
      </c>
      <c r="M4462" s="6"/>
      <c r="N4462" s="6"/>
      <c r="O4462" s="6"/>
      <c r="P4462" s="6"/>
      <c r="Q4462" s="6"/>
      <c r="R4462" s="6"/>
      <c r="S4462" s="6"/>
      <c r="T4462" s="6"/>
    </row>
    <row r="4463" customFormat="false" ht="12.75" hidden="false" customHeight="true" outlineLevel="0" collapsed="false">
      <c r="B4463" s="6" t="s">
        <v>42</v>
      </c>
      <c r="C4463" s="6"/>
      <c r="D4463" s="6"/>
      <c r="E4463" s="6"/>
      <c r="F4463" s="13" t="s">
        <v>247</v>
      </c>
      <c r="H4463" s="14" t="n">
        <v>40817</v>
      </c>
      <c r="I4463" s="14"/>
      <c r="J4463" s="14"/>
      <c r="L4463" s="6" t="s">
        <v>417</v>
      </c>
      <c r="M4463" s="6"/>
      <c r="N4463" s="6"/>
      <c r="O4463" s="6"/>
      <c r="P4463" s="6"/>
      <c r="Q4463" s="6"/>
      <c r="R4463" s="6"/>
      <c r="S4463" s="6"/>
      <c r="T4463" s="6"/>
      <c r="V4463" s="15" t="n">
        <v>564</v>
      </c>
      <c r="X4463" s="6" t="s">
        <v>416</v>
      </c>
      <c r="Y4463" s="6"/>
      <c r="AA4463" s="16" t="n">
        <v>675</v>
      </c>
      <c r="AB4463" s="16"/>
      <c r="AC4463" s="16"/>
    </row>
    <row r="4464" customFormat="false" ht="12.75" hidden="false" customHeight="true" outlineLevel="0" collapsed="false">
      <c r="L4464" s="6" t="s">
        <v>2640</v>
      </c>
      <c r="M4464" s="6"/>
      <c r="N4464" s="6"/>
      <c r="O4464" s="6"/>
      <c r="P4464" s="6"/>
      <c r="Q4464" s="6"/>
      <c r="R4464" s="6"/>
      <c r="S4464" s="6"/>
      <c r="T4464" s="6"/>
    </row>
    <row r="4465" customFormat="false" ht="12.75" hidden="false" customHeight="true" outlineLevel="0" collapsed="false">
      <c r="B4465" s="6" t="s">
        <v>42</v>
      </c>
      <c r="C4465" s="6"/>
      <c r="D4465" s="6"/>
      <c r="E4465" s="6"/>
      <c r="F4465" s="13" t="s">
        <v>247</v>
      </c>
      <c r="H4465" s="14" t="n">
        <v>40817</v>
      </c>
      <c r="I4465" s="14"/>
      <c r="J4465" s="14"/>
      <c r="L4465" s="6" t="s">
        <v>419</v>
      </c>
      <c r="M4465" s="6"/>
      <c r="N4465" s="6"/>
      <c r="O4465" s="6"/>
      <c r="P4465" s="6"/>
      <c r="Q4465" s="6"/>
      <c r="R4465" s="6"/>
      <c r="S4465" s="6"/>
      <c r="T4465" s="6"/>
      <c r="V4465" s="15" t="n">
        <v>564</v>
      </c>
      <c r="X4465" s="6" t="s">
        <v>418</v>
      </c>
      <c r="Y4465" s="6"/>
      <c r="AA4465" s="16" t="n">
        <v>500</v>
      </c>
      <c r="AB4465" s="16"/>
      <c r="AC4465" s="16"/>
    </row>
    <row r="4466" customFormat="false" ht="12.75" hidden="false" customHeight="true" outlineLevel="0" collapsed="false">
      <c r="L4466" s="6" t="s">
        <v>2641</v>
      </c>
      <c r="M4466" s="6"/>
      <c r="N4466" s="6"/>
      <c r="O4466" s="6"/>
      <c r="P4466" s="6"/>
      <c r="Q4466" s="6"/>
      <c r="R4466" s="6"/>
      <c r="S4466" s="6"/>
      <c r="T4466" s="6"/>
    </row>
    <row r="4467" customFormat="false" ht="12.75" hidden="false" customHeight="true" outlineLevel="0" collapsed="false">
      <c r="B4467" s="6" t="s">
        <v>42</v>
      </c>
      <c r="C4467" s="6"/>
      <c r="D4467" s="6"/>
      <c r="E4467" s="6"/>
      <c r="F4467" s="13" t="s">
        <v>247</v>
      </c>
      <c r="H4467" s="14" t="n">
        <v>40817</v>
      </c>
      <c r="I4467" s="14"/>
      <c r="J4467" s="14"/>
      <c r="L4467" s="6" t="s">
        <v>421</v>
      </c>
      <c r="M4467" s="6"/>
      <c r="N4467" s="6"/>
      <c r="O4467" s="6"/>
      <c r="P4467" s="6"/>
      <c r="Q4467" s="6"/>
      <c r="R4467" s="6"/>
      <c r="S4467" s="6"/>
      <c r="T4467" s="6"/>
      <c r="V4467" s="15" t="n">
        <v>564</v>
      </c>
      <c r="X4467" s="6" t="s">
        <v>420</v>
      </c>
      <c r="Y4467" s="6"/>
      <c r="AA4467" s="16" t="n">
        <v>62.5</v>
      </c>
      <c r="AB4467" s="16"/>
      <c r="AC4467" s="16"/>
    </row>
    <row r="4468" customFormat="false" ht="12.75" hidden="false" customHeight="true" outlineLevel="0" collapsed="false">
      <c r="L4468" s="6" t="s">
        <v>2642</v>
      </c>
      <c r="M4468" s="6"/>
      <c r="N4468" s="6"/>
      <c r="O4468" s="6"/>
      <c r="P4468" s="6"/>
      <c r="Q4468" s="6"/>
      <c r="R4468" s="6"/>
      <c r="S4468" s="6"/>
      <c r="T4468" s="6"/>
    </row>
    <row r="4469" customFormat="false" ht="12.75" hidden="false" customHeight="true" outlineLevel="0" collapsed="false">
      <c r="B4469" s="6" t="s">
        <v>42</v>
      </c>
      <c r="C4469" s="6"/>
      <c r="D4469" s="6"/>
      <c r="E4469" s="6"/>
      <c r="F4469" s="13" t="s">
        <v>247</v>
      </c>
      <c r="H4469" s="14" t="n">
        <v>40817</v>
      </c>
      <c r="I4469" s="14"/>
      <c r="J4469" s="14"/>
      <c r="L4469" s="6" t="s">
        <v>423</v>
      </c>
      <c r="M4469" s="6"/>
      <c r="N4469" s="6"/>
      <c r="O4469" s="6"/>
      <c r="P4469" s="6"/>
      <c r="Q4469" s="6"/>
      <c r="R4469" s="6"/>
      <c r="S4469" s="6"/>
      <c r="T4469" s="6"/>
      <c r="V4469" s="15" t="n">
        <v>564</v>
      </c>
      <c r="X4469" s="6" t="s">
        <v>422</v>
      </c>
      <c r="Y4469" s="6"/>
      <c r="AA4469" s="16" t="n">
        <v>625</v>
      </c>
      <c r="AB4469" s="16"/>
      <c r="AC4469" s="16"/>
    </row>
    <row r="4470" customFormat="false" ht="12.75" hidden="false" customHeight="true" outlineLevel="0" collapsed="false">
      <c r="L4470" s="6" t="s">
        <v>2643</v>
      </c>
      <c r="M4470" s="6"/>
      <c r="N4470" s="6"/>
      <c r="O4470" s="6"/>
      <c r="P4470" s="6"/>
      <c r="Q4470" s="6"/>
      <c r="R4470" s="6"/>
      <c r="S4470" s="6"/>
      <c r="T4470" s="6"/>
    </row>
    <row r="4471" customFormat="false" ht="12.75" hidden="false" customHeight="true" outlineLevel="0" collapsed="false">
      <c r="B4471" s="6" t="s">
        <v>42</v>
      </c>
      <c r="C4471" s="6"/>
      <c r="D4471" s="6"/>
      <c r="E4471" s="6"/>
      <c r="F4471" s="13" t="s">
        <v>247</v>
      </c>
      <c r="H4471" s="14" t="n">
        <v>40817</v>
      </c>
      <c r="I4471" s="14"/>
      <c r="J4471" s="14"/>
      <c r="L4471" s="6" t="s">
        <v>425</v>
      </c>
      <c r="M4471" s="6"/>
      <c r="N4471" s="6"/>
      <c r="O4471" s="6"/>
      <c r="P4471" s="6"/>
      <c r="Q4471" s="6"/>
      <c r="R4471" s="6"/>
      <c r="S4471" s="6"/>
      <c r="T4471" s="6"/>
      <c r="V4471" s="15" t="n">
        <v>564</v>
      </c>
      <c r="X4471" s="6" t="s">
        <v>424</v>
      </c>
      <c r="Y4471" s="6"/>
      <c r="AA4471" s="16" t="n">
        <v>975</v>
      </c>
      <c r="AB4471" s="16"/>
      <c r="AC4471" s="16"/>
    </row>
    <row r="4472" customFormat="false" ht="12.75" hidden="false" customHeight="true" outlineLevel="0" collapsed="false">
      <c r="L4472" s="6" t="s">
        <v>2644</v>
      </c>
      <c r="M4472" s="6"/>
      <c r="N4472" s="6"/>
      <c r="O4472" s="6"/>
      <c r="P4472" s="6"/>
      <c r="Q4472" s="6"/>
      <c r="R4472" s="6"/>
      <c r="S4472" s="6"/>
      <c r="T4472" s="6"/>
    </row>
    <row r="4473" customFormat="false" ht="12.75" hidden="false" customHeight="true" outlineLevel="0" collapsed="false">
      <c r="B4473" s="6" t="s">
        <v>42</v>
      </c>
      <c r="C4473" s="6"/>
      <c r="D4473" s="6"/>
      <c r="E4473" s="6"/>
      <c r="F4473" s="13" t="s">
        <v>247</v>
      </c>
      <c r="H4473" s="14" t="n">
        <v>40817</v>
      </c>
      <c r="I4473" s="14"/>
      <c r="J4473" s="14"/>
      <c r="L4473" s="6" t="s">
        <v>427</v>
      </c>
      <c r="M4473" s="6"/>
      <c r="N4473" s="6"/>
      <c r="O4473" s="6"/>
      <c r="P4473" s="6"/>
      <c r="Q4473" s="6"/>
      <c r="R4473" s="6"/>
      <c r="S4473" s="6"/>
      <c r="T4473" s="6"/>
      <c r="V4473" s="15" t="n">
        <v>564</v>
      </c>
      <c r="X4473" s="6" t="s">
        <v>426</v>
      </c>
      <c r="Y4473" s="6"/>
      <c r="AA4473" s="16" t="n">
        <v>450</v>
      </c>
      <c r="AB4473" s="16"/>
      <c r="AC4473" s="16"/>
    </row>
    <row r="4474" customFormat="false" ht="12.75" hidden="false" customHeight="true" outlineLevel="0" collapsed="false">
      <c r="L4474" s="6" t="s">
        <v>2645</v>
      </c>
      <c r="M4474" s="6"/>
      <c r="N4474" s="6"/>
      <c r="O4474" s="6"/>
      <c r="P4474" s="6"/>
      <c r="Q4474" s="6"/>
      <c r="R4474" s="6"/>
      <c r="S4474" s="6"/>
      <c r="T4474" s="6"/>
    </row>
    <row r="4475" customFormat="false" ht="12.75" hidden="false" customHeight="true" outlineLevel="0" collapsed="false">
      <c r="B4475" s="6" t="s">
        <v>42</v>
      </c>
      <c r="C4475" s="6"/>
      <c r="D4475" s="6"/>
      <c r="E4475" s="6"/>
      <c r="F4475" s="13" t="s">
        <v>247</v>
      </c>
      <c r="H4475" s="14" t="n">
        <v>40817</v>
      </c>
      <c r="I4475" s="14"/>
      <c r="J4475" s="14"/>
      <c r="L4475" s="6" t="s">
        <v>429</v>
      </c>
      <c r="M4475" s="6"/>
      <c r="N4475" s="6"/>
      <c r="O4475" s="6"/>
      <c r="P4475" s="6"/>
      <c r="Q4475" s="6"/>
      <c r="R4475" s="6"/>
      <c r="S4475" s="6"/>
      <c r="T4475" s="6"/>
      <c r="V4475" s="15" t="n">
        <v>564</v>
      </c>
      <c r="X4475" s="6" t="s">
        <v>428</v>
      </c>
      <c r="Y4475" s="6"/>
      <c r="AA4475" s="16" t="n">
        <v>375</v>
      </c>
      <c r="AB4475" s="16"/>
      <c r="AC4475" s="16"/>
    </row>
    <row r="4476" customFormat="false" ht="12.75" hidden="false" customHeight="true" outlineLevel="0" collapsed="false">
      <c r="L4476" s="6" t="s">
        <v>2646</v>
      </c>
      <c r="M4476" s="6"/>
      <c r="N4476" s="6"/>
      <c r="O4476" s="6"/>
      <c r="P4476" s="6"/>
      <c r="Q4476" s="6"/>
      <c r="R4476" s="6"/>
      <c r="S4476" s="6"/>
      <c r="T4476" s="6"/>
    </row>
    <row r="4477" customFormat="false" ht="12.75" hidden="false" customHeight="true" outlineLevel="0" collapsed="false">
      <c r="B4477" s="6" t="s">
        <v>42</v>
      </c>
      <c r="C4477" s="6"/>
      <c r="D4477" s="6"/>
      <c r="E4477" s="6"/>
      <c r="F4477" s="13" t="s">
        <v>247</v>
      </c>
      <c r="H4477" s="14" t="n">
        <v>40817</v>
      </c>
      <c r="I4477" s="14"/>
      <c r="J4477" s="14"/>
      <c r="L4477" s="6" t="s">
        <v>431</v>
      </c>
      <c r="M4477" s="6"/>
      <c r="N4477" s="6"/>
      <c r="O4477" s="6"/>
      <c r="P4477" s="6"/>
      <c r="Q4477" s="6"/>
      <c r="R4477" s="6"/>
      <c r="S4477" s="6"/>
      <c r="T4477" s="6"/>
      <c r="V4477" s="15" t="n">
        <v>564</v>
      </c>
      <c r="X4477" s="6" t="s">
        <v>430</v>
      </c>
      <c r="Y4477" s="6"/>
      <c r="AA4477" s="16" t="n">
        <v>350</v>
      </c>
      <c r="AB4477" s="16"/>
      <c r="AC4477" s="16"/>
    </row>
    <row r="4478" customFormat="false" ht="12.75" hidden="false" customHeight="true" outlineLevel="0" collapsed="false">
      <c r="L4478" s="6" t="s">
        <v>2647</v>
      </c>
      <c r="M4478" s="6"/>
      <c r="N4478" s="6"/>
      <c r="O4478" s="6"/>
      <c r="P4478" s="6"/>
      <c r="Q4478" s="6"/>
      <c r="R4478" s="6"/>
      <c r="S4478" s="6"/>
      <c r="T4478" s="6"/>
    </row>
    <row r="4479" customFormat="false" ht="12.75" hidden="false" customHeight="true" outlineLevel="0" collapsed="false">
      <c r="B4479" s="6" t="s">
        <v>42</v>
      </c>
      <c r="C4479" s="6"/>
      <c r="D4479" s="6"/>
      <c r="E4479" s="6"/>
      <c r="F4479" s="13" t="s">
        <v>247</v>
      </c>
      <c r="H4479" s="14" t="n">
        <v>40817</v>
      </c>
      <c r="I4479" s="14"/>
      <c r="J4479" s="14"/>
      <c r="L4479" s="6" t="s">
        <v>433</v>
      </c>
      <c r="M4479" s="6"/>
      <c r="N4479" s="6"/>
      <c r="O4479" s="6"/>
      <c r="P4479" s="6"/>
      <c r="Q4479" s="6"/>
      <c r="R4479" s="6"/>
      <c r="S4479" s="6"/>
      <c r="T4479" s="6"/>
      <c r="V4479" s="15" t="n">
        <v>564</v>
      </c>
      <c r="X4479" s="6" t="s">
        <v>432</v>
      </c>
      <c r="Y4479" s="6"/>
      <c r="AA4479" s="16" t="n">
        <v>875</v>
      </c>
      <c r="AB4479" s="16"/>
      <c r="AC4479" s="16"/>
    </row>
    <row r="4480" customFormat="false" ht="12.75" hidden="false" customHeight="true" outlineLevel="0" collapsed="false">
      <c r="L4480" s="6" t="s">
        <v>2648</v>
      </c>
      <c r="M4480" s="6"/>
      <c r="N4480" s="6"/>
      <c r="O4480" s="6"/>
      <c r="P4480" s="6"/>
      <c r="Q4480" s="6"/>
      <c r="R4480" s="6"/>
      <c r="S4480" s="6"/>
      <c r="T4480" s="6"/>
    </row>
    <row r="4481" customFormat="false" ht="12.75" hidden="false" customHeight="true" outlineLevel="0" collapsed="false">
      <c r="B4481" s="6" t="s">
        <v>42</v>
      </c>
      <c r="C4481" s="6"/>
      <c r="D4481" s="6"/>
      <c r="E4481" s="6"/>
      <c r="F4481" s="13" t="s">
        <v>247</v>
      </c>
      <c r="H4481" s="14" t="n">
        <v>40817</v>
      </c>
      <c r="I4481" s="14"/>
      <c r="J4481" s="14"/>
      <c r="L4481" s="6" t="s">
        <v>435</v>
      </c>
      <c r="M4481" s="6"/>
      <c r="N4481" s="6"/>
      <c r="O4481" s="6"/>
      <c r="P4481" s="6"/>
      <c r="Q4481" s="6"/>
      <c r="R4481" s="6"/>
      <c r="S4481" s="6"/>
      <c r="T4481" s="6"/>
      <c r="V4481" s="15" t="n">
        <v>564</v>
      </c>
      <c r="X4481" s="6" t="s">
        <v>434</v>
      </c>
      <c r="Y4481" s="6"/>
      <c r="AA4481" s="16" t="n">
        <v>375</v>
      </c>
      <c r="AB4481" s="16"/>
      <c r="AC4481" s="16"/>
    </row>
    <row r="4482" customFormat="false" ht="12.75" hidden="false" customHeight="true" outlineLevel="0" collapsed="false">
      <c r="L4482" s="6" t="s">
        <v>2649</v>
      </c>
      <c r="M4482" s="6"/>
      <c r="N4482" s="6"/>
      <c r="O4482" s="6"/>
      <c r="P4482" s="6"/>
      <c r="Q4482" s="6"/>
      <c r="R4482" s="6"/>
      <c r="S4482" s="6"/>
      <c r="T4482" s="6"/>
    </row>
    <row r="4483" customFormat="false" ht="12.75" hidden="false" customHeight="true" outlineLevel="0" collapsed="false">
      <c r="B4483" s="6" t="s">
        <v>42</v>
      </c>
      <c r="C4483" s="6"/>
      <c r="D4483" s="6"/>
      <c r="E4483" s="6"/>
      <c r="F4483" s="13" t="s">
        <v>247</v>
      </c>
      <c r="H4483" s="14" t="n">
        <v>40817</v>
      </c>
      <c r="I4483" s="14"/>
      <c r="J4483" s="14"/>
      <c r="L4483" s="6" t="s">
        <v>437</v>
      </c>
      <c r="M4483" s="6"/>
      <c r="N4483" s="6"/>
      <c r="O4483" s="6"/>
      <c r="P4483" s="6"/>
      <c r="Q4483" s="6"/>
      <c r="R4483" s="6"/>
      <c r="S4483" s="6"/>
      <c r="T4483" s="6"/>
      <c r="V4483" s="15" t="n">
        <v>564</v>
      </c>
      <c r="X4483" s="6" t="s">
        <v>436</v>
      </c>
      <c r="Y4483" s="6"/>
      <c r="AA4483" s="16" t="n">
        <v>275</v>
      </c>
      <c r="AB4483" s="16"/>
      <c r="AC4483" s="16"/>
    </row>
    <row r="4484" customFormat="false" ht="12.75" hidden="false" customHeight="true" outlineLevel="0" collapsed="false">
      <c r="L4484" s="6" t="s">
        <v>2650</v>
      </c>
      <c r="M4484" s="6"/>
      <c r="N4484" s="6"/>
      <c r="O4484" s="6"/>
      <c r="P4484" s="6"/>
      <c r="Q4484" s="6"/>
      <c r="R4484" s="6"/>
      <c r="S4484" s="6"/>
      <c r="T4484" s="6"/>
    </row>
    <row r="4485" customFormat="false" ht="12.75" hidden="false" customHeight="true" outlineLevel="0" collapsed="false">
      <c r="B4485" s="6" t="s">
        <v>42</v>
      </c>
      <c r="C4485" s="6"/>
      <c r="D4485" s="6"/>
      <c r="E4485" s="6"/>
      <c r="F4485" s="13" t="s">
        <v>247</v>
      </c>
      <c r="H4485" s="14" t="n">
        <v>40817</v>
      </c>
      <c r="I4485" s="14"/>
      <c r="J4485" s="14"/>
      <c r="L4485" s="6" t="s">
        <v>439</v>
      </c>
      <c r="M4485" s="6"/>
      <c r="N4485" s="6"/>
      <c r="O4485" s="6"/>
      <c r="P4485" s="6"/>
      <c r="Q4485" s="6"/>
      <c r="R4485" s="6"/>
      <c r="S4485" s="6"/>
      <c r="T4485" s="6"/>
      <c r="V4485" s="15" t="n">
        <v>564</v>
      </c>
      <c r="X4485" s="6" t="s">
        <v>438</v>
      </c>
      <c r="Y4485" s="6"/>
      <c r="AA4485" s="16" t="n">
        <v>475</v>
      </c>
      <c r="AB4485" s="16"/>
      <c r="AC4485" s="16"/>
    </row>
    <row r="4486" customFormat="false" ht="12.75" hidden="false" customHeight="true" outlineLevel="0" collapsed="false">
      <c r="L4486" s="6" t="s">
        <v>2651</v>
      </c>
      <c r="M4486" s="6"/>
      <c r="N4486" s="6"/>
      <c r="O4486" s="6"/>
      <c r="P4486" s="6"/>
      <c r="Q4486" s="6"/>
      <c r="R4486" s="6"/>
      <c r="S4486" s="6"/>
      <c r="T4486" s="6"/>
    </row>
    <row r="4487" customFormat="false" ht="12.75" hidden="false" customHeight="true" outlineLevel="0" collapsed="false">
      <c r="B4487" s="6" t="s">
        <v>42</v>
      </c>
      <c r="C4487" s="6"/>
      <c r="D4487" s="6"/>
      <c r="E4487" s="6"/>
      <c r="F4487" s="13" t="s">
        <v>247</v>
      </c>
      <c r="H4487" s="14" t="n">
        <v>40817</v>
      </c>
      <c r="I4487" s="14"/>
      <c r="J4487" s="14"/>
      <c r="L4487" s="6" t="s">
        <v>441</v>
      </c>
      <c r="M4487" s="6"/>
      <c r="N4487" s="6"/>
      <c r="O4487" s="6"/>
      <c r="P4487" s="6"/>
      <c r="Q4487" s="6"/>
      <c r="R4487" s="6"/>
      <c r="S4487" s="6"/>
      <c r="T4487" s="6"/>
      <c r="V4487" s="15" t="n">
        <v>564</v>
      </c>
      <c r="X4487" s="6" t="s">
        <v>440</v>
      </c>
      <c r="Y4487" s="6"/>
      <c r="AA4487" s="16" t="n">
        <v>625</v>
      </c>
      <c r="AB4487" s="16"/>
      <c r="AC4487" s="16"/>
    </row>
    <row r="4488" customFormat="false" ht="12.75" hidden="false" customHeight="true" outlineLevel="0" collapsed="false">
      <c r="L4488" s="6" t="s">
        <v>2652</v>
      </c>
      <c r="M4488" s="6"/>
      <c r="N4488" s="6"/>
      <c r="O4488" s="6"/>
      <c r="P4488" s="6"/>
      <c r="Q4488" s="6"/>
      <c r="R4488" s="6"/>
      <c r="S4488" s="6"/>
      <c r="T4488" s="6"/>
    </row>
    <row r="4489" customFormat="false" ht="12.75" hidden="false" customHeight="true" outlineLevel="0" collapsed="false">
      <c r="B4489" s="6" t="s">
        <v>42</v>
      </c>
      <c r="C4489" s="6"/>
      <c r="D4489" s="6"/>
      <c r="E4489" s="6"/>
      <c r="F4489" s="13" t="s">
        <v>247</v>
      </c>
      <c r="H4489" s="14" t="n">
        <v>40817</v>
      </c>
      <c r="I4489" s="14"/>
      <c r="J4489" s="14"/>
      <c r="L4489" s="6" t="s">
        <v>443</v>
      </c>
      <c r="M4489" s="6"/>
      <c r="N4489" s="6"/>
      <c r="O4489" s="6"/>
      <c r="P4489" s="6"/>
      <c r="Q4489" s="6"/>
      <c r="R4489" s="6"/>
      <c r="S4489" s="6"/>
      <c r="T4489" s="6"/>
      <c r="V4489" s="15" t="n">
        <v>564</v>
      </c>
      <c r="X4489" s="6" t="s">
        <v>442</v>
      </c>
      <c r="Y4489" s="6"/>
      <c r="AA4489" s="16" t="n">
        <v>825</v>
      </c>
      <c r="AB4489" s="16"/>
      <c r="AC4489" s="16"/>
    </row>
    <row r="4490" customFormat="false" ht="12.75" hidden="false" customHeight="true" outlineLevel="0" collapsed="false">
      <c r="L4490" s="6" t="s">
        <v>2653</v>
      </c>
      <c r="M4490" s="6"/>
      <c r="N4490" s="6"/>
      <c r="O4490" s="6"/>
      <c r="P4490" s="6"/>
      <c r="Q4490" s="6"/>
      <c r="R4490" s="6"/>
      <c r="S4490" s="6"/>
      <c r="T4490" s="6"/>
    </row>
    <row r="4491" customFormat="false" ht="12.75" hidden="false" customHeight="true" outlineLevel="0" collapsed="false">
      <c r="B4491" s="6" t="s">
        <v>42</v>
      </c>
      <c r="C4491" s="6"/>
      <c r="D4491" s="6"/>
      <c r="E4491" s="6"/>
      <c r="F4491" s="13" t="s">
        <v>247</v>
      </c>
      <c r="H4491" s="14" t="n">
        <v>40817</v>
      </c>
      <c r="I4491" s="14"/>
      <c r="J4491" s="14"/>
      <c r="L4491" s="6" t="s">
        <v>445</v>
      </c>
      <c r="M4491" s="6"/>
      <c r="N4491" s="6"/>
      <c r="O4491" s="6"/>
      <c r="P4491" s="6"/>
      <c r="Q4491" s="6"/>
      <c r="R4491" s="6"/>
      <c r="S4491" s="6"/>
      <c r="T4491" s="6"/>
      <c r="V4491" s="15" t="n">
        <v>564</v>
      </c>
      <c r="X4491" s="6" t="s">
        <v>444</v>
      </c>
      <c r="Y4491" s="6"/>
      <c r="AA4491" s="16" t="n">
        <v>550</v>
      </c>
      <c r="AB4491" s="16"/>
      <c r="AC4491" s="16"/>
    </row>
    <row r="4492" customFormat="false" ht="12.75" hidden="false" customHeight="true" outlineLevel="0" collapsed="false">
      <c r="L4492" s="6" t="s">
        <v>2654</v>
      </c>
      <c r="M4492" s="6"/>
      <c r="N4492" s="6"/>
      <c r="O4492" s="6"/>
      <c r="P4492" s="6"/>
      <c r="Q4492" s="6"/>
      <c r="R4492" s="6"/>
      <c r="S4492" s="6"/>
      <c r="T4492" s="6"/>
    </row>
    <row r="4493" customFormat="false" ht="12.75" hidden="false" customHeight="true" outlineLevel="0" collapsed="false">
      <c r="B4493" s="6" t="s">
        <v>42</v>
      </c>
      <c r="C4493" s="6"/>
      <c r="D4493" s="6"/>
      <c r="E4493" s="6"/>
      <c r="F4493" s="13" t="s">
        <v>247</v>
      </c>
      <c r="H4493" s="14" t="n">
        <v>40817</v>
      </c>
      <c r="I4493" s="14"/>
      <c r="J4493" s="14"/>
      <c r="L4493" s="6" t="s">
        <v>447</v>
      </c>
      <c r="M4493" s="6"/>
      <c r="N4493" s="6"/>
      <c r="O4493" s="6"/>
      <c r="P4493" s="6"/>
      <c r="Q4493" s="6"/>
      <c r="R4493" s="6"/>
      <c r="S4493" s="6"/>
      <c r="T4493" s="6"/>
      <c r="V4493" s="15" t="n">
        <v>564</v>
      </c>
      <c r="X4493" s="6" t="s">
        <v>446</v>
      </c>
      <c r="Y4493" s="6"/>
      <c r="AA4493" s="16" t="n">
        <v>1375</v>
      </c>
      <c r="AB4493" s="16"/>
      <c r="AC4493" s="16"/>
    </row>
    <row r="4494" customFormat="false" ht="12.75" hidden="false" customHeight="true" outlineLevel="0" collapsed="false">
      <c r="L4494" s="6" t="s">
        <v>2655</v>
      </c>
      <c r="M4494" s="6"/>
      <c r="N4494" s="6"/>
      <c r="O4494" s="6"/>
      <c r="P4494" s="6"/>
      <c r="Q4494" s="6"/>
      <c r="R4494" s="6"/>
      <c r="S4494" s="6"/>
      <c r="T4494" s="6"/>
    </row>
    <row r="4495" customFormat="false" ht="12.75" hidden="false" customHeight="true" outlineLevel="0" collapsed="false">
      <c r="B4495" s="6" t="s">
        <v>42</v>
      </c>
      <c r="C4495" s="6"/>
      <c r="D4495" s="6"/>
      <c r="E4495" s="6"/>
      <c r="F4495" s="13" t="s">
        <v>247</v>
      </c>
      <c r="H4495" s="14" t="n">
        <v>40817</v>
      </c>
      <c r="I4495" s="14"/>
      <c r="J4495" s="14"/>
      <c r="L4495" s="6" t="s">
        <v>449</v>
      </c>
      <c r="M4495" s="6"/>
      <c r="N4495" s="6"/>
      <c r="O4495" s="6"/>
      <c r="P4495" s="6"/>
      <c r="Q4495" s="6"/>
      <c r="R4495" s="6"/>
      <c r="S4495" s="6"/>
      <c r="T4495" s="6"/>
      <c r="V4495" s="15" t="n">
        <v>564</v>
      </c>
      <c r="X4495" s="6" t="s">
        <v>448</v>
      </c>
      <c r="Y4495" s="6"/>
      <c r="AA4495" s="16" t="n">
        <v>300</v>
      </c>
      <c r="AB4495" s="16"/>
      <c r="AC4495" s="16"/>
    </row>
    <row r="4496" customFormat="false" ht="12.75" hidden="false" customHeight="true" outlineLevel="0" collapsed="false">
      <c r="L4496" s="6" t="s">
        <v>2656</v>
      </c>
      <c r="M4496" s="6"/>
      <c r="N4496" s="6"/>
      <c r="O4496" s="6"/>
      <c r="P4496" s="6"/>
      <c r="Q4496" s="6"/>
      <c r="R4496" s="6"/>
      <c r="S4496" s="6"/>
      <c r="T4496" s="6"/>
    </row>
    <row r="4497" customFormat="false" ht="12.75" hidden="false" customHeight="true" outlineLevel="0" collapsed="false">
      <c r="B4497" s="6" t="s">
        <v>42</v>
      </c>
      <c r="C4497" s="6"/>
      <c r="D4497" s="6"/>
      <c r="E4497" s="6"/>
      <c r="F4497" s="13" t="s">
        <v>247</v>
      </c>
      <c r="H4497" s="14" t="n">
        <v>40817</v>
      </c>
      <c r="I4497" s="14"/>
      <c r="J4497" s="14"/>
      <c r="L4497" s="6" t="s">
        <v>451</v>
      </c>
      <c r="M4497" s="6"/>
      <c r="N4497" s="6"/>
      <c r="O4497" s="6"/>
      <c r="P4497" s="6"/>
      <c r="Q4497" s="6"/>
      <c r="R4497" s="6"/>
      <c r="S4497" s="6"/>
      <c r="T4497" s="6"/>
      <c r="V4497" s="15" t="n">
        <v>564</v>
      </c>
      <c r="X4497" s="6" t="s">
        <v>450</v>
      </c>
      <c r="Y4497" s="6"/>
      <c r="AA4497" s="16" t="n">
        <v>400</v>
      </c>
      <c r="AB4497" s="16"/>
      <c r="AC4497" s="16"/>
    </row>
    <row r="4498" customFormat="false" ht="12.75" hidden="false" customHeight="true" outlineLevel="0" collapsed="false">
      <c r="L4498" s="6" t="s">
        <v>2657</v>
      </c>
      <c r="M4498" s="6"/>
      <c r="N4498" s="6"/>
      <c r="O4498" s="6"/>
      <c r="P4498" s="6"/>
      <c r="Q4498" s="6"/>
      <c r="R4498" s="6"/>
      <c r="S4498" s="6"/>
      <c r="T4498" s="6"/>
    </row>
    <row r="4499" customFormat="false" ht="12.75" hidden="false" customHeight="true" outlineLevel="0" collapsed="false">
      <c r="B4499" s="6" t="s">
        <v>42</v>
      </c>
      <c r="C4499" s="6"/>
      <c r="D4499" s="6"/>
      <c r="E4499" s="6"/>
      <c r="F4499" s="13" t="s">
        <v>247</v>
      </c>
      <c r="H4499" s="14" t="n">
        <v>40817</v>
      </c>
      <c r="I4499" s="14"/>
      <c r="J4499" s="14"/>
      <c r="L4499" s="6" t="s">
        <v>453</v>
      </c>
      <c r="M4499" s="6"/>
      <c r="N4499" s="6"/>
      <c r="O4499" s="6"/>
      <c r="P4499" s="6"/>
      <c r="Q4499" s="6"/>
      <c r="R4499" s="6"/>
      <c r="S4499" s="6"/>
      <c r="T4499" s="6"/>
      <c r="V4499" s="15" t="n">
        <v>564</v>
      </c>
      <c r="X4499" s="6" t="s">
        <v>452</v>
      </c>
      <c r="Y4499" s="6"/>
      <c r="AA4499" s="16" t="n">
        <v>575</v>
      </c>
      <c r="AB4499" s="16"/>
      <c r="AC4499" s="16"/>
    </row>
    <row r="4500" customFormat="false" ht="12.75" hidden="false" customHeight="true" outlineLevel="0" collapsed="false">
      <c r="L4500" s="6" t="s">
        <v>2658</v>
      </c>
      <c r="M4500" s="6"/>
      <c r="N4500" s="6"/>
      <c r="O4500" s="6"/>
      <c r="P4500" s="6"/>
      <c r="Q4500" s="6"/>
      <c r="R4500" s="6"/>
      <c r="S4500" s="6"/>
      <c r="T4500" s="6"/>
    </row>
    <row r="4501" customFormat="false" ht="12.75" hidden="false" customHeight="true" outlineLevel="0" collapsed="false">
      <c r="B4501" s="6" t="s">
        <v>42</v>
      </c>
      <c r="C4501" s="6"/>
      <c r="D4501" s="6"/>
      <c r="E4501" s="6"/>
      <c r="F4501" s="13" t="s">
        <v>247</v>
      </c>
      <c r="H4501" s="14" t="n">
        <v>40817</v>
      </c>
      <c r="I4501" s="14"/>
      <c r="J4501" s="14"/>
      <c r="L4501" s="6" t="s">
        <v>455</v>
      </c>
      <c r="M4501" s="6"/>
      <c r="N4501" s="6"/>
      <c r="O4501" s="6"/>
      <c r="P4501" s="6"/>
      <c r="Q4501" s="6"/>
      <c r="R4501" s="6"/>
      <c r="S4501" s="6"/>
      <c r="T4501" s="6"/>
      <c r="V4501" s="15" t="n">
        <v>564</v>
      </c>
      <c r="X4501" s="6" t="s">
        <v>454</v>
      </c>
      <c r="Y4501" s="6"/>
      <c r="AA4501" s="16" t="n">
        <v>4400</v>
      </c>
      <c r="AB4501" s="16"/>
      <c r="AC4501" s="16"/>
    </row>
    <row r="4502" customFormat="false" ht="12.75" hidden="false" customHeight="true" outlineLevel="0" collapsed="false">
      <c r="L4502" s="6" t="s">
        <v>2659</v>
      </c>
      <c r="M4502" s="6"/>
      <c r="N4502" s="6"/>
      <c r="O4502" s="6"/>
      <c r="P4502" s="6"/>
      <c r="Q4502" s="6"/>
      <c r="R4502" s="6"/>
      <c r="S4502" s="6"/>
      <c r="T4502" s="6"/>
    </row>
    <row r="4503" customFormat="false" ht="12.75" hidden="false" customHeight="true" outlineLevel="0" collapsed="false">
      <c r="B4503" s="6" t="s">
        <v>42</v>
      </c>
      <c r="C4503" s="6"/>
      <c r="D4503" s="6"/>
      <c r="E4503" s="6"/>
      <c r="F4503" s="13" t="s">
        <v>247</v>
      </c>
      <c r="H4503" s="14" t="n">
        <v>40817</v>
      </c>
      <c r="I4503" s="14"/>
      <c r="J4503" s="14"/>
      <c r="L4503" s="6" t="s">
        <v>457</v>
      </c>
      <c r="M4503" s="6"/>
      <c r="N4503" s="6"/>
      <c r="O4503" s="6"/>
      <c r="P4503" s="6"/>
      <c r="Q4503" s="6"/>
      <c r="R4503" s="6"/>
      <c r="S4503" s="6"/>
      <c r="T4503" s="6"/>
      <c r="V4503" s="15" t="n">
        <v>564</v>
      </c>
      <c r="X4503" s="6" t="s">
        <v>456</v>
      </c>
      <c r="Y4503" s="6"/>
      <c r="AA4503" s="16" t="n">
        <v>3000</v>
      </c>
      <c r="AB4503" s="16"/>
      <c r="AC4503" s="16"/>
    </row>
    <row r="4504" customFormat="false" ht="12.75" hidden="false" customHeight="true" outlineLevel="0" collapsed="false">
      <c r="L4504" s="6" t="s">
        <v>2660</v>
      </c>
      <c r="M4504" s="6"/>
      <c r="N4504" s="6"/>
      <c r="O4504" s="6"/>
      <c r="P4504" s="6"/>
      <c r="Q4504" s="6"/>
      <c r="R4504" s="6"/>
      <c r="S4504" s="6"/>
      <c r="T4504" s="6"/>
    </row>
    <row r="4505" customFormat="false" ht="12.75" hidden="false" customHeight="true" outlineLevel="0" collapsed="false">
      <c r="B4505" s="6" t="s">
        <v>42</v>
      </c>
      <c r="C4505" s="6"/>
      <c r="D4505" s="6"/>
      <c r="E4505" s="6"/>
      <c r="F4505" s="13" t="s">
        <v>247</v>
      </c>
      <c r="H4505" s="14" t="n">
        <v>40817</v>
      </c>
      <c r="I4505" s="14"/>
      <c r="J4505" s="14"/>
      <c r="L4505" s="6" t="s">
        <v>459</v>
      </c>
      <c r="M4505" s="6"/>
      <c r="N4505" s="6"/>
      <c r="O4505" s="6"/>
      <c r="P4505" s="6"/>
      <c r="Q4505" s="6"/>
      <c r="R4505" s="6"/>
      <c r="S4505" s="6"/>
      <c r="T4505" s="6"/>
      <c r="V4505" s="15" t="n">
        <v>564</v>
      </c>
      <c r="X4505" s="6" t="s">
        <v>458</v>
      </c>
      <c r="Y4505" s="6"/>
      <c r="AA4505" s="16" t="n">
        <v>3625</v>
      </c>
      <c r="AB4505" s="16"/>
      <c r="AC4505" s="16"/>
    </row>
    <row r="4506" customFormat="false" ht="12.75" hidden="false" customHeight="true" outlineLevel="0" collapsed="false">
      <c r="L4506" s="6" t="s">
        <v>2661</v>
      </c>
      <c r="M4506" s="6"/>
      <c r="N4506" s="6"/>
      <c r="O4506" s="6"/>
      <c r="P4506" s="6"/>
      <c r="Q4506" s="6"/>
      <c r="R4506" s="6"/>
      <c r="S4506" s="6"/>
      <c r="T4506" s="6"/>
    </row>
    <row r="4507" customFormat="false" ht="12.75" hidden="false" customHeight="true" outlineLevel="0" collapsed="false">
      <c r="B4507" s="6" t="s">
        <v>42</v>
      </c>
      <c r="C4507" s="6"/>
      <c r="D4507" s="6"/>
      <c r="E4507" s="6"/>
      <c r="F4507" s="13" t="s">
        <v>247</v>
      </c>
      <c r="H4507" s="14" t="n">
        <v>40817</v>
      </c>
      <c r="I4507" s="14"/>
      <c r="J4507" s="14"/>
      <c r="L4507" s="6" t="s">
        <v>461</v>
      </c>
      <c r="M4507" s="6"/>
      <c r="N4507" s="6"/>
      <c r="O4507" s="6"/>
      <c r="P4507" s="6"/>
      <c r="Q4507" s="6"/>
      <c r="R4507" s="6"/>
      <c r="S4507" s="6"/>
      <c r="T4507" s="6"/>
      <c r="V4507" s="15" t="n">
        <v>564</v>
      </c>
      <c r="X4507" s="6" t="s">
        <v>460</v>
      </c>
      <c r="Y4507" s="6"/>
      <c r="AA4507" s="16" t="n">
        <v>350</v>
      </c>
      <c r="AB4507" s="16"/>
      <c r="AC4507" s="16"/>
    </row>
    <row r="4508" customFormat="false" ht="12.75" hidden="false" customHeight="true" outlineLevel="0" collapsed="false">
      <c r="L4508" s="6" t="s">
        <v>2662</v>
      </c>
      <c r="M4508" s="6"/>
      <c r="N4508" s="6"/>
      <c r="O4508" s="6"/>
      <c r="P4508" s="6"/>
      <c r="Q4508" s="6"/>
      <c r="R4508" s="6"/>
      <c r="S4508" s="6"/>
      <c r="T4508" s="6"/>
    </row>
    <row r="4509" customFormat="false" ht="12.75" hidden="false" customHeight="true" outlineLevel="0" collapsed="false">
      <c r="B4509" s="6" t="s">
        <v>42</v>
      </c>
      <c r="C4509" s="6"/>
      <c r="D4509" s="6"/>
      <c r="E4509" s="6"/>
      <c r="F4509" s="13" t="s">
        <v>247</v>
      </c>
      <c r="H4509" s="14" t="n">
        <v>40817</v>
      </c>
      <c r="I4509" s="14"/>
      <c r="J4509" s="14"/>
      <c r="L4509" s="6" t="s">
        <v>463</v>
      </c>
      <c r="M4509" s="6"/>
      <c r="N4509" s="6"/>
      <c r="O4509" s="6"/>
      <c r="P4509" s="6"/>
      <c r="Q4509" s="6"/>
      <c r="R4509" s="6"/>
      <c r="S4509" s="6"/>
      <c r="T4509" s="6"/>
      <c r="V4509" s="15" t="n">
        <v>564</v>
      </c>
      <c r="X4509" s="6" t="s">
        <v>462</v>
      </c>
      <c r="Y4509" s="6"/>
      <c r="AA4509" s="16" t="n">
        <v>1425</v>
      </c>
      <c r="AB4509" s="16"/>
      <c r="AC4509" s="16"/>
    </row>
    <row r="4510" customFormat="false" ht="12.75" hidden="false" customHeight="true" outlineLevel="0" collapsed="false">
      <c r="L4510" s="6" t="s">
        <v>2663</v>
      </c>
      <c r="M4510" s="6"/>
      <c r="N4510" s="6"/>
      <c r="O4510" s="6"/>
      <c r="P4510" s="6"/>
      <c r="Q4510" s="6"/>
      <c r="R4510" s="6"/>
      <c r="S4510" s="6"/>
      <c r="T4510" s="6"/>
    </row>
    <row r="4511" customFormat="false" ht="12.75" hidden="false" customHeight="true" outlineLevel="0" collapsed="false">
      <c r="B4511" s="6" t="s">
        <v>42</v>
      </c>
      <c r="C4511" s="6"/>
      <c r="D4511" s="6"/>
      <c r="E4511" s="6"/>
      <c r="F4511" s="13" t="s">
        <v>247</v>
      </c>
      <c r="H4511" s="14" t="n">
        <v>40817</v>
      </c>
      <c r="I4511" s="14"/>
      <c r="J4511" s="14"/>
      <c r="L4511" s="6" t="s">
        <v>465</v>
      </c>
      <c r="M4511" s="6"/>
      <c r="N4511" s="6"/>
      <c r="O4511" s="6"/>
      <c r="P4511" s="6"/>
      <c r="Q4511" s="6"/>
      <c r="R4511" s="6"/>
      <c r="S4511" s="6"/>
      <c r="T4511" s="6"/>
      <c r="V4511" s="15" t="n">
        <v>564</v>
      </c>
      <c r="X4511" s="6" t="s">
        <v>464</v>
      </c>
      <c r="Y4511" s="6"/>
      <c r="AA4511" s="16" t="n">
        <v>1125</v>
      </c>
      <c r="AB4511" s="16"/>
      <c r="AC4511" s="16"/>
    </row>
    <row r="4512" customFormat="false" ht="12.75" hidden="false" customHeight="true" outlineLevel="0" collapsed="false">
      <c r="L4512" s="6" t="s">
        <v>2664</v>
      </c>
      <c r="M4512" s="6"/>
      <c r="N4512" s="6"/>
      <c r="O4512" s="6"/>
      <c r="P4512" s="6"/>
      <c r="Q4512" s="6"/>
      <c r="R4512" s="6"/>
      <c r="S4512" s="6"/>
      <c r="T4512" s="6"/>
    </row>
    <row r="4513" customFormat="false" ht="12.75" hidden="false" customHeight="true" outlineLevel="0" collapsed="false">
      <c r="B4513" s="6" t="s">
        <v>42</v>
      </c>
      <c r="C4513" s="6"/>
      <c r="D4513" s="6"/>
      <c r="E4513" s="6"/>
      <c r="F4513" s="13" t="s">
        <v>247</v>
      </c>
      <c r="H4513" s="14" t="n">
        <v>40817</v>
      </c>
      <c r="I4513" s="14"/>
      <c r="J4513" s="14"/>
      <c r="L4513" s="6" t="s">
        <v>467</v>
      </c>
      <c r="M4513" s="6"/>
      <c r="N4513" s="6"/>
      <c r="O4513" s="6"/>
      <c r="P4513" s="6"/>
      <c r="Q4513" s="6"/>
      <c r="R4513" s="6"/>
      <c r="S4513" s="6"/>
      <c r="T4513" s="6"/>
      <c r="V4513" s="15" t="n">
        <v>564</v>
      </c>
      <c r="X4513" s="6" t="s">
        <v>466</v>
      </c>
      <c r="Y4513" s="6"/>
      <c r="AA4513" s="16" t="n">
        <v>400</v>
      </c>
      <c r="AB4513" s="16"/>
      <c r="AC4513" s="16"/>
    </row>
    <row r="4514" customFormat="false" ht="12.75" hidden="false" customHeight="true" outlineLevel="0" collapsed="false">
      <c r="L4514" s="6" t="s">
        <v>2665</v>
      </c>
      <c r="M4514" s="6"/>
      <c r="N4514" s="6"/>
      <c r="O4514" s="6"/>
      <c r="P4514" s="6"/>
      <c r="Q4514" s="6"/>
      <c r="R4514" s="6"/>
      <c r="S4514" s="6"/>
      <c r="T4514" s="6"/>
    </row>
    <row r="4515" customFormat="false" ht="12.75" hidden="false" customHeight="true" outlineLevel="0" collapsed="false">
      <c r="B4515" s="6" t="s">
        <v>42</v>
      </c>
      <c r="C4515" s="6"/>
      <c r="D4515" s="6"/>
      <c r="E4515" s="6"/>
      <c r="F4515" s="13" t="s">
        <v>247</v>
      </c>
      <c r="H4515" s="14" t="n">
        <v>40817</v>
      </c>
      <c r="I4515" s="14"/>
      <c r="J4515" s="14"/>
      <c r="L4515" s="6" t="s">
        <v>469</v>
      </c>
      <c r="M4515" s="6"/>
      <c r="N4515" s="6"/>
      <c r="O4515" s="6"/>
      <c r="P4515" s="6"/>
      <c r="Q4515" s="6"/>
      <c r="R4515" s="6"/>
      <c r="S4515" s="6"/>
      <c r="T4515" s="6"/>
      <c r="V4515" s="15" t="n">
        <v>564</v>
      </c>
      <c r="X4515" s="6" t="s">
        <v>468</v>
      </c>
      <c r="Y4515" s="6"/>
      <c r="AA4515" s="16" t="n">
        <v>1375</v>
      </c>
      <c r="AB4515" s="16"/>
      <c r="AC4515" s="16"/>
    </row>
    <row r="4516" customFormat="false" ht="12.75" hidden="false" customHeight="true" outlineLevel="0" collapsed="false">
      <c r="L4516" s="6" t="s">
        <v>2666</v>
      </c>
      <c r="M4516" s="6"/>
      <c r="N4516" s="6"/>
      <c r="O4516" s="6"/>
      <c r="P4516" s="6"/>
      <c r="Q4516" s="6"/>
      <c r="R4516" s="6"/>
      <c r="S4516" s="6"/>
      <c r="T4516" s="6"/>
    </row>
    <row r="4517" customFormat="false" ht="12.75" hidden="false" customHeight="true" outlineLevel="0" collapsed="false">
      <c r="B4517" s="6" t="s">
        <v>42</v>
      </c>
      <c r="C4517" s="6"/>
      <c r="D4517" s="6"/>
      <c r="E4517" s="6"/>
      <c r="F4517" s="13" t="s">
        <v>247</v>
      </c>
      <c r="H4517" s="14" t="n">
        <v>40817</v>
      </c>
      <c r="I4517" s="14"/>
      <c r="J4517" s="14"/>
      <c r="L4517" s="6" t="s">
        <v>471</v>
      </c>
      <c r="M4517" s="6"/>
      <c r="N4517" s="6"/>
      <c r="O4517" s="6"/>
      <c r="P4517" s="6"/>
      <c r="Q4517" s="6"/>
      <c r="R4517" s="6"/>
      <c r="S4517" s="6"/>
      <c r="T4517" s="6"/>
      <c r="V4517" s="15" t="n">
        <v>564</v>
      </c>
      <c r="X4517" s="6" t="s">
        <v>470</v>
      </c>
      <c r="Y4517" s="6"/>
      <c r="AA4517" s="16" t="n">
        <v>450</v>
      </c>
      <c r="AB4517" s="16"/>
      <c r="AC4517" s="16"/>
    </row>
    <row r="4518" customFormat="false" ht="12.75" hidden="false" customHeight="true" outlineLevel="0" collapsed="false">
      <c r="L4518" s="6" t="s">
        <v>2667</v>
      </c>
      <c r="M4518" s="6"/>
      <c r="N4518" s="6"/>
      <c r="O4518" s="6"/>
      <c r="P4518" s="6"/>
      <c r="Q4518" s="6"/>
      <c r="R4518" s="6"/>
      <c r="S4518" s="6"/>
      <c r="T4518" s="6"/>
    </row>
    <row r="4519" customFormat="false" ht="12.75" hidden="false" customHeight="true" outlineLevel="0" collapsed="false">
      <c r="B4519" s="6" t="s">
        <v>42</v>
      </c>
      <c r="C4519" s="6"/>
      <c r="D4519" s="6"/>
      <c r="E4519" s="6"/>
      <c r="F4519" s="13" t="s">
        <v>247</v>
      </c>
      <c r="H4519" s="14" t="n">
        <v>40817</v>
      </c>
      <c r="I4519" s="14"/>
      <c r="J4519" s="14"/>
      <c r="L4519" s="6" t="s">
        <v>473</v>
      </c>
      <c r="M4519" s="6"/>
      <c r="N4519" s="6"/>
      <c r="O4519" s="6"/>
      <c r="P4519" s="6"/>
      <c r="Q4519" s="6"/>
      <c r="R4519" s="6"/>
      <c r="S4519" s="6"/>
      <c r="T4519" s="6"/>
      <c r="V4519" s="15" t="n">
        <v>564</v>
      </c>
      <c r="X4519" s="6" t="s">
        <v>472</v>
      </c>
      <c r="Y4519" s="6"/>
      <c r="AA4519" s="16" t="n">
        <v>700</v>
      </c>
      <c r="AB4519" s="16"/>
      <c r="AC4519" s="16"/>
    </row>
    <row r="4520" customFormat="false" ht="12.75" hidden="false" customHeight="true" outlineLevel="0" collapsed="false">
      <c r="L4520" s="6" t="s">
        <v>2668</v>
      </c>
      <c r="M4520" s="6"/>
      <c r="N4520" s="6"/>
      <c r="O4520" s="6"/>
      <c r="P4520" s="6"/>
      <c r="Q4520" s="6"/>
      <c r="R4520" s="6"/>
      <c r="S4520" s="6"/>
      <c r="T4520" s="6"/>
    </row>
    <row r="4521" customFormat="false" ht="12.75" hidden="false" customHeight="true" outlineLevel="0" collapsed="false">
      <c r="B4521" s="6" t="s">
        <v>42</v>
      </c>
      <c r="C4521" s="6"/>
      <c r="D4521" s="6"/>
      <c r="E4521" s="6"/>
      <c r="F4521" s="13" t="s">
        <v>247</v>
      </c>
      <c r="H4521" s="14" t="n">
        <v>40817</v>
      </c>
      <c r="I4521" s="14"/>
      <c r="J4521" s="14"/>
      <c r="L4521" s="6" t="s">
        <v>475</v>
      </c>
      <c r="M4521" s="6"/>
      <c r="N4521" s="6"/>
      <c r="O4521" s="6"/>
      <c r="P4521" s="6"/>
      <c r="Q4521" s="6"/>
      <c r="R4521" s="6"/>
      <c r="S4521" s="6"/>
      <c r="T4521" s="6"/>
      <c r="V4521" s="15" t="n">
        <v>564</v>
      </c>
      <c r="X4521" s="6" t="s">
        <v>474</v>
      </c>
      <c r="Y4521" s="6"/>
      <c r="AA4521" s="16" t="n">
        <v>1025</v>
      </c>
      <c r="AB4521" s="16"/>
      <c r="AC4521" s="16"/>
    </row>
    <row r="4522" customFormat="false" ht="12.75" hidden="false" customHeight="true" outlineLevel="0" collapsed="false">
      <c r="L4522" s="6" t="s">
        <v>2669</v>
      </c>
      <c r="M4522" s="6"/>
      <c r="N4522" s="6"/>
      <c r="O4522" s="6"/>
      <c r="P4522" s="6"/>
      <c r="Q4522" s="6"/>
      <c r="R4522" s="6"/>
      <c r="S4522" s="6"/>
      <c r="T4522" s="6"/>
    </row>
    <row r="4523" customFormat="false" ht="12.75" hidden="false" customHeight="true" outlineLevel="0" collapsed="false">
      <c r="B4523" s="6" t="s">
        <v>42</v>
      </c>
      <c r="C4523" s="6"/>
      <c r="D4523" s="6"/>
      <c r="E4523" s="6"/>
      <c r="F4523" s="13" t="s">
        <v>247</v>
      </c>
      <c r="H4523" s="14" t="n">
        <v>40817</v>
      </c>
      <c r="I4523" s="14"/>
      <c r="J4523" s="14"/>
      <c r="L4523" s="6" t="s">
        <v>477</v>
      </c>
      <c r="M4523" s="6"/>
      <c r="N4523" s="6"/>
      <c r="O4523" s="6"/>
      <c r="P4523" s="6"/>
      <c r="Q4523" s="6"/>
      <c r="R4523" s="6"/>
      <c r="S4523" s="6"/>
      <c r="T4523" s="6"/>
      <c r="V4523" s="15" t="n">
        <v>564</v>
      </c>
      <c r="X4523" s="6" t="s">
        <v>476</v>
      </c>
      <c r="Y4523" s="6"/>
      <c r="AA4523" s="16" t="n">
        <v>275</v>
      </c>
      <c r="AB4523" s="16"/>
      <c r="AC4523" s="16"/>
    </row>
    <row r="4524" customFormat="false" ht="12.75" hidden="false" customHeight="true" outlineLevel="0" collapsed="false">
      <c r="L4524" s="6" t="s">
        <v>2670</v>
      </c>
      <c r="M4524" s="6"/>
      <c r="N4524" s="6"/>
      <c r="O4524" s="6"/>
      <c r="P4524" s="6"/>
      <c r="Q4524" s="6"/>
      <c r="R4524" s="6"/>
      <c r="S4524" s="6"/>
      <c r="T4524" s="6"/>
    </row>
    <row r="4525" customFormat="false" ht="12.75" hidden="false" customHeight="true" outlineLevel="0" collapsed="false">
      <c r="B4525" s="6" t="s">
        <v>42</v>
      </c>
      <c r="C4525" s="6"/>
      <c r="D4525" s="6"/>
      <c r="E4525" s="6"/>
      <c r="F4525" s="13" t="s">
        <v>247</v>
      </c>
      <c r="H4525" s="14" t="n">
        <v>40817</v>
      </c>
      <c r="I4525" s="14"/>
      <c r="J4525" s="14"/>
      <c r="L4525" s="6" t="s">
        <v>479</v>
      </c>
      <c r="M4525" s="6"/>
      <c r="N4525" s="6"/>
      <c r="O4525" s="6"/>
      <c r="P4525" s="6"/>
      <c r="Q4525" s="6"/>
      <c r="R4525" s="6"/>
      <c r="S4525" s="6"/>
      <c r="T4525" s="6"/>
      <c r="V4525" s="15" t="n">
        <v>564</v>
      </c>
      <c r="X4525" s="6" t="s">
        <v>478</v>
      </c>
      <c r="Y4525" s="6"/>
      <c r="AA4525" s="16" t="n">
        <v>375</v>
      </c>
      <c r="AB4525" s="16"/>
      <c r="AC4525" s="16"/>
    </row>
    <row r="4526" customFormat="false" ht="12.75" hidden="false" customHeight="true" outlineLevel="0" collapsed="false">
      <c r="L4526" s="6" t="s">
        <v>2671</v>
      </c>
      <c r="M4526" s="6"/>
      <c r="N4526" s="6"/>
      <c r="O4526" s="6"/>
      <c r="P4526" s="6"/>
      <c r="Q4526" s="6"/>
      <c r="R4526" s="6"/>
      <c r="S4526" s="6"/>
      <c r="T4526" s="6"/>
    </row>
    <row r="4527" customFormat="false" ht="12.75" hidden="false" customHeight="true" outlineLevel="0" collapsed="false">
      <c r="B4527" s="6" t="s">
        <v>42</v>
      </c>
      <c r="C4527" s="6"/>
      <c r="D4527" s="6"/>
      <c r="E4527" s="6"/>
      <c r="F4527" s="13" t="s">
        <v>247</v>
      </c>
      <c r="H4527" s="14" t="n">
        <v>40817</v>
      </c>
      <c r="I4527" s="14"/>
      <c r="J4527" s="14"/>
      <c r="L4527" s="6" t="s">
        <v>481</v>
      </c>
      <c r="M4527" s="6"/>
      <c r="N4527" s="6"/>
      <c r="O4527" s="6"/>
      <c r="P4527" s="6"/>
      <c r="Q4527" s="6"/>
      <c r="R4527" s="6"/>
      <c r="S4527" s="6"/>
      <c r="T4527" s="6"/>
      <c r="V4527" s="15" t="n">
        <v>564</v>
      </c>
      <c r="X4527" s="6" t="s">
        <v>480</v>
      </c>
      <c r="Y4527" s="6"/>
      <c r="AA4527" s="16" t="n">
        <v>825</v>
      </c>
      <c r="AB4527" s="16"/>
      <c r="AC4527" s="16"/>
    </row>
    <row r="4528" customFormat="false" ht="12.75" hidden="false" customHeight="true" outlineLevel="0" collapsed="false">
      <c r="L4528" s="6" t="s">
        <v>2672</v>
      </c>
      <c r="M4528" s="6"/>
      <c r="N4528" s="6"/>
      <c r="O4528" s="6"/>
      <c r="P4528" s="6"/>
      <c r="Q4528" s="6"/>
      <c r="R4528" s="6"/>
      <c r="S4528" s="6"/>
      <c r="T4528" s="6"/>
    </row>
    <row r="4529" customFormat="false" ht="12.75" hidden="false" customHeight="true" outlineLevel="0" collapsed="false">
      <c r="B4529" s="6" t="s">
        <v>42</v>
      </c>
      <c r="C4529" s="6"/>
      <c r="D4529" s="6"/>
      <c r="E4529" s="6"/>
      <c r="F4529" s="13" t="s">
        <v>247</v>
      </c>
      <c r="H4529" s="14" t="n">
        <v>40817</v>
      </c>
      <c r="I4529" s="14"/>
      <c r="J4529" s="14"/>
      <c r="L4529" s="6" t="s">
        <v>483</v>
      </c>
      <c r="M4529" s="6"/>
      <c r="N4529" s="6"/>
      <c r="O4529" s="6"/>
      <c r="P4529" s="6"/>
      <c r="Q4529" s="6"/>
      <c r="R4529" s="6"/>
      <c r="S4529" s="6"/>
      <c r="T4529" s="6"/>
      <c r="V4529" s="15" t="n">
        <v>564</v>
      </c>
      <c r="X4529" s="6" t="s">
        <v>482</v>
      </c>
      <c r="Y4529" s="6"/>
      <c r="AA4529" s="16" t="n">
        <v>875</v>
      </c>
      <c r="AB4529" s="16"/>
      <c r="AC4529" s="16"/>
    </row>
    <row r="4530" customFormat="false" ht="12.75" hidden="false" customHeight="true" outlineLevel="0" collapsed="false">
      <c r="L4530" s="6" t="s">
        <v>2673</v>
      </c>
      <c r="M4530" s="6"/>
      <c r="N4530" s="6"/>
      <c r="O4530" s="6"/>
      <c r="P4530" s="6"/>
      <c r="Q4530" s="6"/>
      <c r="R4530" s="6"/>
      <c r="S4530" s="6"/>
      <c r="T4530" s="6"/>
    </row>
    <row r="4531" customFormat="false" ht="12.75" hidden="false" customHeight="true" outlineLevel="0" collapsed="false">
      <c r="B4531" s="6" t="s">
        <v>42</v>
      </c>
      <c r="C4531" s="6"/>
      <c r="D4531" s="6"/>
      <c r="E4531" s="6"/>
      <c r="F4531" s="13" t="s">
        <v>247</v>
      </c>
      <c r="H4531" s="14" t="n">
        <v>40817</v>
      </c>
      <c r="I4531" s="14"/>
      <c r="J4531" s="14"/>
      <c r="L4531" s="6" t="s">
        <v>485</v>
      </c>
      <c r="M4531" s="6"/>
      <c r="N4531" s="6"/>
      <c r="O4531" s="6"/>
      <c r="P4531" s="6"/>
      <c r="Q4531" s="6"/>
      <c r="R4531" s="6"/>
      <c r="S4531" s="6"/>
      <c r="T4531" s="6"/>
      <c r="V4531" s="15" t="n">
        <v>564</v>
      </c>
      <c r="X4531" s="6" t="s">
        <v>484</v>
      </c>
      <c r="Y4531" s="6"/>
      <c r="AA4531" s="16" t="n">
        <v>325</v>
      </c>
      <c r="AB4531" s="16"/>
      <c r="AC4531" s="16"/>
    </row>
    <row r="4532" customFormat="false" ht="12.75" hidden="false" customHeight="true" outlineLevel="0" collapsed="false">
      <c r="L4532" s="6" t="s">
        <v>2674</v>
      </c>
      <c r="M4532" s="6"/>
      <c r="N4532" s="6"/>
      <c r="O4532" s="6"/>
      <c r="P4532" s="6"/>
      <c r="Q4532" s="6"/>
      <c r="R4532" s="6"/>
      <c r="S4532" s="6"/>
      <c r="T4532" s="6"/>
    </row>
    <row r="4533" customFormat="false" ht="12.75" hidden="false" customHeight="true" outlineLevel="0" collapsed="false">
      <c r="B4533" s="6" t="s">
        <v>42</v>
      </c>
      <c r="C4533" s="6"/>
      <c r="D4533" s="6"/>
      <c r="E4533" s="6"/>
      <c r="F4533" s="13" t="s">
        <v>247</v>
      </c>
      <c r="H4533" s="14" t="n">
        <v>40817</v>
      </c>
      <c r="I4533" s="14"/>
      <c r="J4533" s="14"/>
      <c r="L4533" s="6" t="s">
        <v>487</v>
      </c>
      <c r="M4533" s="6"/>
      <c r="N4533" s="6"/>
      <c r="O4533" s="6"/>
      <c r="P4533" s="6"/>
      <c r="Q4533" s="6"/>
      <c r="R4533" s="6"/>
      <c r="S4533" s="6"/>
      <c r="T4533" s="6"/>
      <c r="V4533" s="15" t="n">
        <v>564</v>
      </c>
      <c r="X4533" s="6" t="s">
        <v>486</v>
      </c>
      <c r="Y4533" s="6"/>
      <c r="AA4533" s="16" t="n">
        <v>275</v>
      </c>
      <c r="AB4533" s="16"/>
      <c r="AC4533" s="16"/>
    </row>
    <row r="4534" customFormat="false" ht="12.75" hidden="false" customHeight="true" outlineLevel="0" collapsed="false">
      <c r="L4534" s="6" t="s">
        <v>2675</v>
      </c>
      <c r="M4534" s="6"/>
      <c r="N4534" s="6"/>
      <c r="O4534" s="6"/>
      <c r="P4534" s="6"/>
      <c r="Q4534" s="6"/>
      <c r="R4534" s="6"/>
      <c r="S4534" s="6"/>
      <c r="T4534" s="6"/>
    </row>
    <row r="4535" customFormat="false" ht="12.75" hidden="false" customHeight="true" outlineLevel="0" collapsed="false">
      <c r="B4535" s="6" t="s">
        <v>42</v>
      </c>
      <c r="C4535" s="6"/>
      <c r="D4535" s="6"/>
      <c r="E4535" s="6"/>
      <c r="F4535" s="13" t="s">
        <v>247</v>
      </c>
      <c r="H4535" s="14" t="n">
        <v>40817</v>
      </c>
      <c r="I4535" s="14"/>
      <c r="J4535" s="14"/>
      <c r="L4535" s="6" t="s">
        <v>489</v>
      </c>
      <c r="M4535" s="6"/>
      <c r="N4535" s="6"/>
      <c r="O4535" s="6"/>
      <c r="P4535" s="6"/>
      <c r="Q4535" s="6"/>
      <c r="R4535" s="6"/>
      <c r="S4535" s="6"/>
      <c r="T4535" s="6"/>
      <c r="V4535" s="15" t="n">
        <v>564</v>
      </c>
      <c r="X4535" s="6" t="s">
        <v>488</v>
      </c>
      <c r="Y4535" s="6"/>
      <c r="AA4535" s="16" t="n">
        <v>375</v>
      </c>
      <c r="AB4535" s="16"/>
      <c r="AC4535" s="16"/>
    </row>
    <row r="4536" customFormat="false" ht="12.75" hidden="false" customHeight="true" outlineLevel="0" collapsed="false">
      <c r="L4536" s="6" t="s">
        <v>2676</v>
      </c>
      <c r="M4536" s="6"/>
      <c r="N4536" s="6"/>
      <c r="O4536" s="6"/>
      <c r="P4536" s="6"/>
      <c r="Q4536" s="6"/>
      <c r="R4536" s="6"/>
      <c r="S4536" s="6"/>
      <c r="T4536" s="6"/>
    </row>
    <row r="4537" customFormat="false" ht="12.75" hidden="false" customHeight="true" outlineLevel="0" collapsed="false">
      <c r="B4537" s="6" t="s">
        <v>42</v>
      </c>
      <c r="C4537" s="6"/>
      <c r="D4537" s="6"/>
      <c r="E4537" s="6"/>
      <c r="F4537" s="13" t="s">
        <v>247</v>
      </c>
      <c r="H4537" s="14" t="n">
        <v>40817</v>
      </c>
      <c r="I4537" s="14"/>
      <c r="J4537" s="14"/>
      <c r="L4537" s="6" t="s">
        <v>491</v>
      </c>
      <c r="M4537" s="6"/>
      <c r="N4537" s="6"/>
      <c r="O4537" s="6"/>
      <c r="P4537" s="6"/>
      <c r="Q4537" s="6"/>
      <c r="R4537" s="6"/>
      <c r="S4537" s="6"/>
      <c r="T4537" s="6"/>
      <c r="V4537" s="15" t="n">
        <v>564</v>
      </c>
      <c r="X4537" s="6" t="s">
        <v>490</v>
      </c>
      <c r="Y4537" s="6"/>
      <c r="AA4537" s="16" t="n">
        <v>500</v>
      </c>
      <c r="AB4537" s="16"/>
      <c r="AC4537" s="16"/>
    </row>
    <row r="4538" customFormat="false" ht="12.75" hidden="false" customHeight="true" outlineLevel="0" collapsed="false">
      <c r="L4538" s="6" t="s">
        <v>2677</v>
      </c>
      <c r="M4538" s="6"/>
      <c r="N4538" s="6"/>
      <c r="O4538" s="6"/>
      <c r="P4538" s="6"/>
      <c r="Q4538" s="6"/>
      <c r="R4538" s="6"/>
      <c r="S4538" s="6"/>
      <c r="T4538" s="6"/>
    </row>
    <row r="4539" customFormat="false" ht="12.75" hidden="false" customHeight="true" outlineLevel="0" collapsed="false">
      <c r="B4539" s="6" t="s">
        <v>42</v>
      </c>
      <c r="C4539" s="6"/>
      <c r="D4539" s="6"/>
      <c r="E4539" s="6"/>
      <c r="F4539" s="13" t="s">
        <v>247</v>
      </c>
      <c r="H4539" s="14" t="n">
        <v>40817</v>
      </c>
      <c r="I4539" s="14"/>
      <c r="J4539" s="14"/>
      <c r="L4539" s="6" t="s">
        <v>493</v>
      </c>
      <c r="M4539" s="6"/>
      <c r="N4539" s="6"/>
      <c r="O4539" s="6"/>
      <c r="P4539" s="6"/>
      <c r="Q4539" s="6"/>
      <c r="R4539" s="6"/>
      <c r="S4539" s="6"/>
      <c r="T4539" s="6"/>
      <c r="V4539" s="15" t="n">
        <v>564</v>
      </c>
      <c r="X4539" s="6" t="s">
        <v>492</v>
      </c>
      <c r="Y4539" s="6"/>
      <c r="AA4539" s="16" t="n">
        <v>275</v>
      </c>
      <c r="AB4539" s="16"/>
      <c r="AC4539" s="16"/>
    </row>
    <row r="4540" customFormat="false" ht="12.75" hidden="false" customHeight="true" outlineLevel="0" collapsed="false">
      <c r="L4540" s="6" t="s">
        <v>2678</v>
      </c>
      <c r="M4540" s="6"/>
      <c r="N4540" s="6"/>
      <c r="O4540" s="6"/>
      <c r="P4540" s="6"/>
      <c r="Q4540" s="6"/>
      <c r="R4540" s="6"/>
      <c r="S4540" s="6"/>
      <c r="T4540" s="6"/>
    </row>
    <row r="4541" customFormat="false" ht="12.75" hidden="false" customHeight="true" outlineLevel="0" collapsed="false">
      <c r="B4541" s="6" t="s">
        <v>42</v>
      </c>
      <c r="C4541" s="6"/>
      <c r="D4541" s="6"/>
      <c r="E4541" s="6"/>
      <c r="F4541" s="13" t="s">
        <v>247</v>
      </c>
      <c r="H4541" s="14" t="n">
        <v>40817</v>
      </c>
      <c r="I4541" s="14"/>
      <c r="J4541" s="14"/>
      <c r="L4541" s="6" t="s">
        <v>495</v>
      </c>
      <c r="M4541" s="6"/>
      <c r="N4541" s="6"/>
      <c r="O4541" s="6"/>
      <c r="P4541" s="6"/>
      <c r="Q4541" s="6"/>
      <c r="R4541" s="6"/>
      <c r="S4541" s="6"/>
      <c r="T4541" s="6"/>
      <c r="V4541" s="15" t="n">
        <v>564</v>
      </c>
      <c r="X4541" s="6" t="s">
        <v>494</v>
      </c>
      <c r="Y4541" s="6"/>
      <c r="AA4541" s="16" t="n">
        <v>300</v>
      </c>
      <c r="AB4541" s="16"/>
      <c r="AC4541" s="16"/>
    </row>
    <row r="4542" customFormat="false" ht="12.75" hidden="false" customHeight="true" outlineLevel="0" collapsed="false">
      <c r="L4542" s="6" t="s">
        <v>2679</v>
      </c>
      <c r="M4542" s="6"/>
      <c r="N4542" s="6"/>
      <c r="O4542" s="6"/>
      <c r="P4542" s="6"/>
      <c r="Q4542" s="6"/>
      <c r="R4542" s="6"/>
      <c r="S4542" s="6"/>
      <c r="T4542" s="6"/>
    </row>
    <row r="4543" customFormat="false" ht="12.75" hidden="false" customHeight="true" outlineLevel="0" collapsed="false">
      <c r="B4543" s="6" t="s">
        <v>42</v>
      </c>
      <c r="C4543" s="6"/>
      <c r="D4543" s="6"/>
      <c r="E4543" s="6"/>
      <c r="F4543" s="13" t="s">
        <v>247</v>
      </c>
      <c r="H4543" s="14" t="n">
        <v>40817</v>
      </c>
      <c r="I4543" s="14"/>
      <c r="J4543" s="14"/>
      <c r="L4543" s="6" t="s">
        <v>497</v>
      </c>
      <c r="M4543" s="6"/>
      <c r="N4543" s="6"/>
      <c r="O4543" s="6"/>
      <c r="P4543" s="6"/>
      <c r="Q4543" s="6"/>
      <c r="R4543" s="6"/>
      <c r="S4543" s="6"/>
      <c r="T4543" s="6"/>
      <c r="V4543" s="15" t="n">
        <v>564</v>
      </c>
      <c r="X4543" s="6" t="s">
        <v>496</v>
      </c>
      <c r="Y4543" s="6"/>
      <c r="AA4543" s="16" t="n">
        <v>275</v>
      </c>
      <c r="AB4543" s="16"/>
      <c r="AC4543" s="16"/>
    </row>
    <row r="4544" customFormat="false" ht="12.75" hidden="false" customHeight="true" outlineLevel="0" collapsed="false">
      <c r="L4544" s="6" t="s">
        <v>2680</v>
      </c>
      <c r="M4544" s="6"/>
      <c r="N4544" s="6"/>
      <c r="O4544" s="6"/>
      <c r="P4544" s="6"/>
      <c r="Q4544" s="6"/>
      <c r="R4544" s="6"/>
      <c r="S4544" s="6"/>
      <c r="T4544" s="6"/>
    </row>
    <row r="4545" customFormat="false" ht="12.75" hidden="false" customHeight="true" outlineLevel="0" collapsed="false">
      <c r="B4545" s="6" t="s">
        <v>42</v>
      </c>
      <c r="C4545" s="6"/>
      <c r="D4545" s="6"/>
      <c r="E4545" s="6"/>
      <c r="F4545" s="13" t="s">
        <v>247</v>
      </c>
      <c r="H4545" s="14" t="n">
        <v>40817</v>
      </c>
      <c r="I4545" s="14"/>
      <c r="J4545" s="14"/>
      <c r="L4545" s="6" t="s">
        <v>499</v>
      </c>
      <c r="M4545" s="6"/>
      <c r="N4545" s="6"/>
      <c r="O4545" s="6"/>
      <c r="P4545" s="6"/>
      <c r="Q4545" s="6"/>
      <c r="R4545" s="6"/>
      <c r="S4545" s="6"/>
      <c r="T4545" s="6"/>
      <c r="V4545" s="15" t="n">
        <v>564</v>
      </c>
      <c r="X4545" s="6" t="s">
        <v>498</v>
      </c>
      <c r="Y4545" s="6"/>
      <c r="AA4545" s="16" t="n">
        <v>375</v>
      </c>
      <c r="AB4545" s="16"/>
      <c r="AC4545" s="16"/>
    </row>
    <row r="4546" customFormat="false" ht="12.75" hidden="false" customHeight="true" outlineLevel="0" collapsed="false">
      <c r="L4546" s="6" t="s">
        <v>2681</v>
      </c>
      <c r="M4546" s="6"/>
      <c r="N4546" s="6"/>
      <c r="O4546" s="6"/>
      <c r="P4546" s="6"/>
      <c r="Q4546" s="6"/>
      <c r="R4546" s="6"/>
      <c r="S4546" s="6"/>
      <c r="T4546" s="6"/>
    </row>
    <row r="4547" customFormat="false" ht="12.75" hidden="false" customHeight="true" outlineLevel="0" collapsed="false">
      <c r="B4547" s="6" t="s">
        <v>42</v>
      </c>
      <c r="C4547" s="6"/>
      <c r="D4547" s="6"/>
      <c r="E4547" s="6"/>
      <c r="F4547" s="13" t="s">
        <v>247</v>
      </c>
      <c r="H4547" s="14" t="n">
        <v>40817</v>
      </c>
      <c r="I4547" s="14"/>
      <c r="J4547" s="14"/>
      <c r="L4547" s="6" t="s">
        <v>501</v>
      </c>
      <c r="M4547" s="6"/>
      <c r="N4547" s="6"/>
      <c r="O4547" s="6"/>
      <c r="P4547" s="6"/>
      <c r="Q4547" s="6"/>
      <c r="R4547" s="6"/>
      <c r="S4547" s="6"/>
      <c r="T4547" s="6"/>
      <c r="V4547" s="15" t="n">
        <v>564</v>
      </c>
      <c r="X4547" s="6" t="s">
        <v>500</v>
      </c>
      <c r="Y4547" s="6"/>
      <c r="AA4547" s="16" t="n">
        <v>1775</v>
      </c>
      <c r="AB4547" s="16"/>
      <c r="AC4547" s="16"/>
    </row>
    <row r="4548" customFormat="false" ht="12.75" hidden="false" customHeight="true" outlineLevel="0" collapsed="false">
      <c r="L4548" s="6" t="s">
        <v>2682</v>
      </c>
      <c r="M4548" s="6"/>
      <c r="N4548" s="6"/>
      <c r="O4548" s="6"/>
      <c r="P4548" s="6"/>
      <c r="Q4548" s="6"/>
      <c r="R4548" s="6"/>
      <c r="S4548" s="6"/>
      <c r="T4548" s="6"/>
    </row>
    <row r="4549" customFormat="false" ht="12.75" hidden="false" customHeight="true" outlineLevel="0" collapsed="false">
      <c r="B4549" s="6" t="s">
        <v>42</v>
      </c>
      <c r="C4549" s="6"/>
      <c r="D4549" s="6"/>
      <c r="E4549" s="6"/>
      <c r="F4549" s="13" t="s">
        <v>247</v>
      </c>
      <c r="H4549" s="14" t="n">
        <v>40817</v>
      </c>
      <c r="I4549" s="14"/>
      <c r="J4549" s="14"/>
      <c r="L4549" s="6" t="s">
        <v>503</v>
      </c>
      <c r="M4549" s="6"/>
      <c r="N4549" s="6"/>
      <c r="O4549" s="6"/>
      <c r="P4549" s="6"/>
      <c r="Q4549" s="6"/>
      <c r="R4549" s="6"/>
      <c r="S4549" s="6"/>
      <c r="T4549" s="6"/>
      <c r="V4549" s="15" t="n">
        <v>564</v>
      </c>
      <c r="X4549" s="6" t="s">
        <v>502</v>
      </c>
      <c r="Y4549" s="6"/>
      <c r="AA4549" s="16" t="n">
        <v>275</v>
      </c>
      <c r="AB4549" s="16"/>
      <c r="AC4549" s="16"/>
    </row>
    <row r="4550" customFormat="false" ht="12.75" hidden="false" customHeight="true" outlineLevel="0" collapsed="false">
      <c r="L4550" s="6" t="s">
        <v>2683</v>
      </c>
      <c r="M4550" s="6"/>
      <c r="N4550" s="6"/>
      <c r="O4550" s="6"/>
      <c r="P4550" s="6"/>
      <c r="Q4550" s="6"/>
      <c r="R4550" s="6"/>
      <c r="S4550" s="6"/>
      <c r="T4550" s="6"/>
    </row>
    <row r="4551" customFormat="false" ht="12.75" hidden="false" customHeight="true" outlineLevel="0" collapsed="false">
      <c r="B4551" s="6" t="s">
        <v>42</v>
      </c>
      <c r="C4551" s="6"/>
      <c r="D4551" s="6"/>
      <c r="E4551" s="6"/>
      <c r="F4551" s="13" t="s">
        <v>247</v>
      </c>
      <c r="H4551" s="14" t="n">
        <v>40817</v>
      </c>
      <c r="I4551" s="14"/>
      <c r="J4551" s="14"/>
      <c r="L4551" s="6" t="s">
        <v>505</v>
      </c>
      <c r="M4551" s="6"/>
      <c r="N4551" s="6"/>
      <c r="O4551" s="6"/>
      <c r="P4551" s="6"/>
      <c r="Q4551" s="6"/>
      <c r="R4551" s="6"/>
      <c r="S4551" s="6"/>
      <c r="T4551" s="6"/>
      <c r="V4551" s="15" t="n">
        <v>564</v>
      </c>
      <c r="X4551" s="6" t="s">
        <v>504</v>
      </c>
      <c r="Y4551" s="6"/>
      <c r="AA4551" s="16" t="n">
        <v>375</v>
      </c>
      <c r="AB4551" s="16"/>
      <c r="AC4551" s="16"/>
    </row>
    <row r="4552" customFormat="false" ht="12.75" hidden="false" customHeight="true" outlineLevel="0" collapsed="false">
      <c r="L4552" s="6" t="s">
        <v>2684</v>
      </c>
      <c r="M4552" s="6"/>
      <c r="N4552" s="6"/>
      <c r="O4552" s="6"/>
      <c r="P4552" s="6"/>
      <c r="Q4552" s="6"/>
      <c r="R4552" s="6"/>
      <c r="S4552" s="6"/>
      <c r="T4552" s="6"/>
    </row>
    <row r="4553" customFormat="false" ht="12.75" hidden="false" customHeight="true" outlineLevel="0" collapsed="false">
      <c r="B4553" s="6" t="s">
        <v>42</v>
      </c>
      <c r="C4553" s="6"/>
      <c r="D4553" s="6"/>
      <c r="E4553" s="6"/>
      <c r="F4553" s="13" t="s">
        <v>247</v>
      </c>
      <c r="H4553" s="14" t="n">
        <v>40817</v>
      </c>
      <c r="I4553" s="14"/>
      <c r="J4553" s="14"/>
      <c r="L4553" s="6" t="s">
        <v>507</v>
      </c>
      <c r="M4553" s="6"/>
      <c r="N4553" s="6"/>
      <c r="O4553" s="6"/>
      <c r="P4553" s="6"/>
      <c r="Q4553" s="6"/>
      <c r="R4553" s="6"/>
      <c r="S4553" s="6"/>
      <c r="T4553" s="6"/>
      <c r="V4553" s="15" t="n">
        <v>564</v>
      </c>
      <c r="X4553" s="6" t="s">
        <v>506</v>
      </c>
      <c r="Y4553" s="6"/>
      <c r="AA4553" s="16" t="n">
        <v>875</v>
      </c>
      <c r="AB4553" s="16"/>
      <c r="AC4553" s="16"/>
    </row>
    <row r="4554" customFormat="false" ht="12.75" hidden="false" customHeight="true" outlineLevel="0" collapsed="false">
      <c r="L4554" s="6" t="s">
        <v>2685</v>
      </c>
      <c r="M4554" s="6"/>
      <c r="N4554" s="6"/>
      <c r="O4554" s="6"/>
      <c r="P4554" s="6"/>
      <c r="Q4554" s="6"/>
      <c r="R4554" s="6"/>
      <c r="S4554" s="6"/>
      <c r="T4554" s="6"/>
    </row>
    <row r="4555" customFormat="false" ht="12.75" hidden="false" customHeight="true" outlineLevel="0" collapsed="false">
      <c r="B4555" s="6" t="s">
        <v>42</v>
      </c>
      <c r="C4555" s="6"/>
      <c r="D4555" s="6"/>
      <c r="E4555" s="6"/>
      <c r="F4555" s="13" t="s">
        <v>247</v>
      </c>
      <c r="H4555" s="14" t="n">
        <v>40817</v>
      </c>
      <c r="I4555" s="14"/>
      <c r="J4555" s="14"/>
      <c r="L4555" s="6" t="s">
        <v>509</v>
      </c>
      <c r="M4555" s="6"/>
      <c r="N4555" s="6"/>
      <c r="O4555" s="6"/>
      <c r="P4555" s="6"/>
      <c r="Q4555" s="6"/>
      <c r="R4555" s="6"/>
      <c r="S4555" s="6"/>
      <c r="T4555" s="6"/>
      <c r="V4555" s="15" t="n">
        <v>564</v>
      </c>
      <c r="X4555" s="6" t="s">
        <v>508</v>
      </c>
      <c r="Y4555" s="6"/>
      <c r="AA4555" s="16" t="n">
        <v>600</v>
      </c>
      <c r="AB4555" s="16"/>
      <c r="AC4555" s="16"/>
    </row>
    <row r="4556" customFormat="false" ht="12.75" hidden="false" customHeight="true" outlineLevel="0" collapsed="false">
      <c r="L4556" s="6" t="s">
        <v>2686</v>
      </c>
      <c r="M4556" s="6"/>
      <c r="N4556" s="6"/>
      <c r="O4556" s="6"/>
      <c r="P4556" s="6"/>
      <c r="Q4556" s="6"/>
      <c r="R4556" s="6"/>
      <c r="S4556" s="6"/>
      <c r="T4556" s="6"/>
    </row>
    <row r="4557" customFormat="false" ht="12.75" hidden="false" customHeight="true" outlineLevel="0" collapsed="false">
      <c r="B4557" s="6" t="s">
        <v>42</v>
      </c>
      <c r="C4557" s="6"/>
      <c r="D4557" s="6"/>
      <c r="E4557" s="6"/>
      <c r="F4557" s="13" t="s">
        <v>247</v>
      </c>
      <c r="H4557" s="14" t="n">
        <v>40817</v>
      </c>
      <c r="I4557" s="14"/>
      <c r="J4557" s="14"/>
      <c r="L4557" s="6" t="s">
        <v>511</v>
      </c>
      <c r="M4557" s="6"/>
      <c r="N4557" s="6"/>
      <c r="O4557" s="6"/>
      <c r="P4557" s="6"/>
      <c r="Q4557" s="6"/>
      <c r="R4557" s="6"/>
      <c r="S4557" s="6"/>
      <c r="T4557" s="6"/>
      <c r="V4557" s="15" t="n">
        <v>564</v>
      </c>
      <c r="X4557" s="6" t="s">
        <v>510</v>
      </c>
      <c r="Y4557" s="6"/>
      <c r="AA4557" s="16" t="n">
        <v>375</v>
      </c>
      <c r="AB4557" s="16"/>
      <c r="AC4557" s="16"/>
    </row>
    <row r="4558" customFormat="false" ht="12.75" hidden="false" customHeight="true" outlineLevel="0" collapsed="false">
      <c r="L4558" s="6" t="s">
        <v>2687</v>
      </c>
      <c r="M4558" s="6"/>
      <c r="N4558" s="6"/>
      <c r="O4558" s="6"/>
      <c r="P4558" s="6"/>
      <c r="Q4558" s="6"/>
      <c r="R4558" s="6"/>
      <c r="S4558" s="6"/>
      <c r="T4558" s="6"/>
    </row>
    <row r="4559" customFormat="false" ht="12.75" hidden="false" customHeight="true" outlineLevel="0" collapsed="false">
      <c r="B4559" s="6" t="s">
        <v>42</v>
      </c>
      <c r="C4559" s="6"/>
      <c r="D4559" s="6"/>
      <c r="E4559" s="6"/>
      <c r="F4559" s="13" t="s">
        <v>247</v>
      </c>
      <c r="H4559" s="14" t="n">
        <v>40817</v>
      </c>
      <c r="I4559" s="14"/>
      <c r="J4559" s="14"/>
      <c r="L4559" s="6" t="s">
        <v>513</v>
      </c>
      <c r="M4559" s="6"/>
      <c r="N4559" s="6"/>
      <c r="O4559" s="6"/>
      <c r="P4559" s="6"/>
      <c r="Q4559" s="6"/>
      <c r="R4559" s="6"/>
      <c r="S4559" s="6"/>
      <c r="T4559" s="6"/>
      <c r="V4559" s="15" t="n">
        <v>564</v>
      </c>
      <c r="X4559" s="6" t="s">
        <v>512</v>
      </c>
      <c r="Y4559" s="6"/>
      <c r="AA4559" s="16" t="n">
        <v>500</v>
      </c>
      <c r="AB4559" s="16"/>
      <c r="AC4559" s="16"/>
    </row>
    <row r="4560" customFormat="false" ht="12.75" hidden="false" customHeight="true" outlineLevel="0" collapsed="false">
      <c r="L4560" s="6" t="s">
        <v>2688</v>
      </c>
      <c r="M4560" s="6"/>
      <c r="N4560" s="6"/>
      <c r="O4560" s="6"/>
      <c r="P4560" s="6"/>
      <c r="Q4560" s="6"/>
      <c r="R4560" s="6"/>
      <c r="S4560" s="6"/>
      <c r="T4560" s="6"/>
    </row>
    <row r="4561" customFormat="false" ht="12.75" hidden="false" customHeight="true" outlineLevel="0" collapsed="false">
      <c r="B4561" s="6" t="s">
        <v>42</v>
      </c>
      <c r="C4561" s="6"/>
      <c r="D4561" s="6"/>
      <c r="E4561" s="6"/>
      <c r="F4561" s="13" t="s">
        <v>247</v>
      </c>
      <c r="H4561" s="14" t="n">
        <v>40817</v>
      </c>
      <c r="I4561" s="14"/>
      <c r="J4561" s="14"/>
      <c r="L4561" s="6" t="s">
        <v>515</v>
      </c>
      <c r="M4561" s="6"/>
      <c r="N4561" s="6"/>
      <c r="O4561" s="6"/>
      <c r="P4561" s="6"/>
      <c r="Q4561" s="6"/>
      <c r="R4561" s="6"/>
      <c r="S4561" s="6"/>
      <c r="T4561" s="6"/>
      <c r="V4561" s="15" t="n">
        <v>564</v>
      </c>
      <c r="X4561" s="6" t="s">
        <v>514</v>
      </c>
      <c r="Y4561" s="6"/>
      <c r="AA4561" s="16" t="n">
        <v>1125</v>
      </c>
      <c r="AB4561" s="16"/>
      <c r="AC4561" s="16"/>
    </row>
    <row r="4562" customFormat="false" ht="12.75" hidden="false" customHeight="true" outlineLevel="0" collapsed="false">
      <c r="L4562" s="6" t="s">
        <v>2689</v>
      </c>
      <c r="M4562" s="6"/>
      <c r="N4562" s="6"/>
      <c r="O4562" s="6"/>
      <c r="P4562" s="6"/>
      <c r="Q4562" s="6"/>
      <c r="R4562" s="6"/>
      <c r="S4562" s="6"/>
      <c r="T4562" s="6"/>
    </row>
    <row r="4563" customFormat="false" ht="12.75" hidden="false" customHeight="true" outlineLevel="0" collapsed="false">
      <c r="B4563" s="6" t="s">
        <v>42</v>
      </c>
      <c r="C4563" s="6"/>
      <c r="D4563" s="6"/>
      <c r="E4563" s="6"/>
      <c r="F4563" s="13" t="s">
        <v>247</v>
      </c>
      <c r="H4563" s="14" t="n">
        <v>40817</v>
      </c>
      <c r="I4563" s="14"/>
      <c r="J4563" s="14"/>
      <c r="L4563" s="6" t="s">
        <v>517</v>
      </c>
      <c r="M4563" s="6"/>
      <c r="N4563" s="6"/>
      <c r="O4563" s="6"/>
      <c r="P4563" s="6"/>
      <c r="Q4563" s="6"/>
      <c r="R4563" s="6"/>
      <c r="S4563" s="6"/>
      <c r="T4563" s="6"/>
      <c r="V4563" s="15" t="n">
        <v>564</v>
      </c>
      <c r="X4563" s="6" t="s">
        <v>516</v>
      </c>
      <c r="Y4563" s="6"/>
      <c r="AA4563" s="16" t="n">
        <v>500</v>
      </c>
      <c r="AB4563" s="16"/>
      <c r="AC4563" s="16"/>
    </row>
    <row r="4564" customFormat="false" ht="12.75" hidden="false" customHeight="true" outlineLevel="0" collapsed="false">
      <c r="L4564" s="6" t="s">
        <v>2690</v>
      </c>
      <c r="M4564" s="6"/>
      <c r="N4564" s="6"/>
      <c r="O4564" s="6"/>
      <c r="P4564" s="6"/>
      <c r="Q4564" s="6"/>
      <c r="R4564" s="6"/>
      <c r="S4564" s="6"/>
      <c r="T4564" s="6"/>
    </row>
    <row r="4565" customFormat="false" ht="12.75" hidden="false" customHeight="true" outlineLevel="0" collapsed="false">
      <c r="B4565" s="6" t="s">
        <v>42</v>
      </c>
      <c r="C4565" s="6"/>
      <c r="D4565" s="6"/>
      <c r="E4565" s="6"/>
      <c r="F4565" s="13" t="s">
        <v>247</v>
      </c>
      <c r="H4565" s="14" t="n">
        <v>40817</v>
      </c>
      <c r="I4565" s="14"/>
      <c r="J4565" s="14"/>
      <c r="L4565" s="6" t="s">
        <v>519</v>
      </c>
      <c r="M4565" s="6"/>
      <c r="N4565" s="6"/>
      <c r="O4565" s="6"/>
      <c r="P4565" s="6"/>
      <c r="Q4565" s="6"/>
      <c r="R4565" s="6"/>
      <c r="S4565" s="6"/>
      <c r="T4565" s="6"/>
      <c r="V4565" s="15" t="n">
        <v>564</v>
      </c>
      <c r="X4565" s="6" t="s">
        <v>518</v>
      </c>
      <c r="Y4565" s="6"/>
      <c r="AA4565" s="16" t="n">
        <v>875</v>
      </c>
      <c r="AB4565" s="16"/>
      <c r="AC4565" s="16"/>
    </row>
    <row r="4566" customFormat="false" ht="12.75" hidden="false" customHeight="true" outlineLevel="0" collapsed="false">
      <c r="L4566" s="6" t="s">
        <v>2691</v>
      </c>
      <c r="M4566" s="6"/>
      <c r="N4566" s="6"/>
      <c r="O4566" s="6"/>
      <c r="P4566" s="6"/>
      <c r="Q4566" s="6"/>
      <c r="R4566" s="6"/>
      <c r="S4566" s="6"/>
      <c r="T4566" s="6"/>
    </row>
    <row r="4567" customFormat="false" ht="12.75" hidden="false" customHeight="true" outlineLevel="0" collapsed="false">
      <c r="B4567" s="6" t="s">
        <v>42</v>
      </c>
      <c r="C4567" s="6"/>
      <c r="D4567" s="6"/>
      <c r="E4567" s="6"/>
      <c r="F4567" s="13" t="s">
        <v>247</v>
      </c>
      <c r="H4567" s="14" t="n">
        <v>40817</v>
      </c>
      <c r="I4567" s="14"/>
      <c r="J4567" s="14"/>
      <c r="L4567" s="6" t="s">
        <v>521</v>
      </c>
      <c r="M4567" s="6"/>
      <c r="N4567" s="6"/>
      <c r="O4567" s="6"/>
      <c r="P4567" s="6"/>
      <c r="Q4567" s="6"/>
      <c r="R4567" s="6"/>
      <c r="S4567" s="6"/>
      <c r="T4567" s="6"/>
      <c r="V4567" s="15" t="n">
        <v>564</v>
      </c>
      <c r="X4567" s="6" t="s">
        <v>520</v>
      </c>
      <c r="Y4567" s="6"/>
      <c r="AA4567" s="16" t="n">
        <v>1500</v>
      </c>
      <c r="AB4567" s="16"/>
      <c r="AC4567" s="16"/>
    </row>
    <row r="4568" customFormat="false" ht="12.75" hidden="false" customHeight="true" outlineLevel="0" collapsed="false">
      <c r="L4568" s="6" t="s">
        <v>2692</v>
      </c>
      <c r="M4568" s="6"/>
      <c r="N4568" s="6"/>
      <c r="O4568" s="6"/>
      <c r="P4568" s="6"/>
      <c r="Q4568" s="6"/>
      <c r="R4568" s="6"/>
      <c r="S4568" s="6"/>
      <c r="T4568" s="6"/>
    </row>
    <row r="4569" customFormat="false" ht="12.75" hidden="false" customHeight="true" outlineLevel="0" collapsed="false">
      <c r="B4569" s="6" t="s">
        <v>42</v>
      </c>
      <c r="C4569" s="6"/>
      <c r="D4569" s="6"/>
      <c r="E4569" s="6"/>
      <c r="F4569" s="13" t="s">
        <v>247</v>
      </c>
      <c r="H4569" s="14" t="n">
        <v>40817</v>
      </c>
      <c r="I4569" s="14"/>
      <c r="J4569" s="14"/>
      <c r="L4569" s="6" t="s">
        <v>523</v>
      </c>
      <c r="M4569" s="6"/>
      <c r="N4569" s="6"/>
      <c r="O4569" s="6"/>
      <c r="P4569" s="6"/>
      <c r="Q4569" s="6"/>
      <c r="R4569" s="6"/>
      <c r="S4569" s="6"/>
      <c r="T4569" s="6"/>
      <c r="V4569" s="15" t="n">
        <v>564</v>
      </c>
      <c r="X4569" s="6" t="s">
        <v>522</v>
      </c>
      <c r="Y4569" s="6"/>
      <c r="AA4569" s="16" t="n">
        <v>1825</v>
      </c>
      <c r="AB4569" s="16"/>
      <c r="AC4569" s="16"/>
    </row>
    <row r="4570" customFormat="false" ht="12.75" hidden="false" customHeight="true" outlineLevel="0" collapsed="false">
      <c r="L4570" s="6" t="s">
        <v>2693</v>
      </c>
      <c r="M4570" s="6"/>
      <c r="N4570" s="6"/>
      <c r="O4570" s="6"/>
      <c r="P4570" s="6"/>
      <c r="Q4570" s="6"/>
      <c r="R4570" s="6"/>
      <c r="S4570" s="6"/>
      <c r="T4570" s="6"/>
    </row>
    <row r="4571" customFormat="false" ht="12.75" hidden="false" customHeight="true" outlineLevel="0" collapsed="false">
      <c r="B4571" s="6" t="s">
        <v>42</v>
      </c>
      <c r="C4571" s="6"/>
      <c r="D4571" s="6"/>
      <c r="E4571" s="6"/>
      <c r="F4571" s="13" t="s">
        <v>247</v>
      </c>
      <c r="H4571" s="14" t="n">
        <v>40817</v>
      </c>
      <c r="I4571" s="14"/>
      <c r="J4571" s="14"/>
      <c r="L4571" s="6" t="s">
        <v>525</v>
      </c>
      <c r="M4571" s="6"/>
      <c r="N4571" s="6"/>
      <c r="O4571" s="6"/>
      <c r="P4571" s="6"/>
      <c r="Q4571" s="6"/>
      <c r="R4571" s="6"/>
      <c r="S4571" s="6"/>
      <c r="T4571" s="6"/>
      <c r="V4571" s="15" t="n">
        <v>564</v>
      </c>
      <c r="X4571" s="6" t="s">
        <v>524</v>
      </c>
      <c r="Y4571" s="6"/>
      <c r="AA4571" s="16" t="n">
        <v>275</v>
      </c>
      <c r="AB4571" s="16"/>
      <c r="AC4571" s="16"/>
    </row>
    <row r="4572" customFormat="false" ht="12.75" hidden="false" customHeight="true" outlineLevel="0" collapsed="false">
      <c r="L4572" s="6" t="s">
        <v>2694</v>
      </c>
      <c r="M4572" s="6"/>
      <c r="N4572" s="6"/>
      <c r="O4572" s="6"/>
      <c r="P4572" s="6"/>
      <c r="Q4572" s="6"/>
      <c r="R4572" s="6"/>
      <c r="S4572" s="6"/>
      <c r="T4572" s="6"/>
    </row>
    <row r="4573" customFormat="false" ht="12.75" hidden="false" customHeight="true" outlineLevel="0" collapsed="false">
      <c r="B4573" s="6" t="s">
        <v>42</v>
      </c>
      <c r="C4573" s="6"/>
      <c r="D4573" s="6"/>
      <c r="E4573" s="6"/>
      <c r="F4573" s="13" t="s">
        <v>247</v>
      </c>
      <c r="H4573" s="14" t="n">
        <v>40817</v>
      </c>
      <c r="I4573" s="14"/>
      <c r="J4573" s="14"/>
      <c r="L4573" s="6" t="s">
        <v>527</v>
      </c>
      <c r="M4573" s="6"/>
      <c r="N4573" s="6"/>
      <c r="O4573" s="6"/>
      <c r="P4573" s="6"/>
      <c r="Q4573" s="6"/>
      <c r="R4573" s="6"/>
      <c r="S4573" s="6"/>
      <c r="T4573" s="6"/>
      <c r="V4573" s="15" t="n">
        <v>564</v>
      </c>
      <c r="X4573" s="6" t="s">
        <v>526</v>
      </c>
      <c r="Y4573" s="6"/>
      <c r="AA4573" s="16" t="n">
        <v>1075</v>
      </c>
      <c r="AB4573" s="16"/>
      <c r="AC4573" s="16"/>
    </row>
    <row r="4574" customFormat="false" ht="12.75" hidden="false" customHeight="true" outlineLevel="0" collapsed="false">
      <c r="L4574" s="6" t="s">
        <v>2695</v>
      </c>
      <c r="M4574" s="6"/>
      <c r="N4574" s="6"/>
      <c r="O4574" s="6"/>
      <c r="P4574" s="6"/>
      <c r="Q4574" s="6"/>
      <c r="R4574" s="6"/>
      <c r="S4574" s="6"/>
      <c r="T4574" s="6"/>
    </row>
    <row r="4575" customFormat="false" ht="12.75" hidden="false" customHeight="true" outlineLevel="0" collapsed="false">
      <c r="B4575" s="6" t="s">
        <v>42</v>
      </c>
      <c r="C4575" s="6"/>
      <c r="D4575" s="6"/>
      <c r="E4575" s="6"/>
      <c r="F4575" s="13" t="s">
        <v>247</v>
      </c>
      <c r="H4575" s="14" t="n">
        <v>40817</v>
      </c>
      <c r="I4575" s="14"/>
      <c r="J4575" s="14"/>
      <c r="L4575" s="6" t="s">
        <v>529</v>
      </c>
      <c r="M4575" s="6"/>
      <c r="N4575" s="6"/>
      <c r="O4575" s="6"/>
      <c r="P4575" s="6"/>
      <c r="Q4575" s="6"/>
      <c r="R4575" s="6"/>
      <c r="S4575" s="6"/>
      <c r="T4575" s="6"/>
      <c r="V4575" s="15" t="n">
        <v>564</v>
      </c>
      <c r="X4575" s="6" t="s">
        <v>528</v>
      </c>
      <c r="Y4575" s="6"/>
      <c r="AA4575" s="16" t="n">
        <v>325</v>
      </c>
      <c r="AB4575" s="16"/>
      <c r="AC4575" s="16"/>
    </row>
    <row r="4576" customFormat="false" ht="12.75" hidden="false" customHeight="true" outlineLevel="0" collapsed="false">
      <c r="L4576" s="6" t="s">
        <v>2696</v>
      </c>
      <c r="M4576" s="6"/>
      <c r="N4576" s="6"/>
      <c r="O4576" s="6"/>
      <c r="P4576" s="6"/>
      <c r="Q4576" s="6"/>
      <c r="R4576" s="6"/>
      <c r="S4576" s="6"/>
      <c r="T4576" s="6"/>
    </row>
    <row r="4577" customFormat="false" ht="12.75" hidden="false" customHeight="true" outlineLevel="0" collapsed="false">
      <c r="B4577" s="6" t="s">
        <v>42</v>
      </c>
      <c r="C4577" s="6"/>
      <c r="D4577" s="6"/>
      <c r="E4577" s="6"/>
      <c r="F4577" s="13" t="s">
        <v>247</v>
      </c>
      <c r="H4577" s="14" t="n">
        <v>40817</v>
      </c>
      <c r="I4577" s="14"/>
      <c r="J4577" s="14"/>
      <c r="L4577" s="6" t="s">
        <v>531</v>
      </c>
      <c r="M4577" s="6"/>
      <c r="N4577" s="6"/>
      <c r="O4577" s="6"/>
      <c r="P4577" s="6"/>
      <c r="Q4577" s="6"/>
      <c r="R4577" s="6"/>
      <c r="S4577" s="6"/>
      <c r="T4577" s="6"/>
      <c r="V4577" s="15" t="n">
        <v>564</v>
      </c>
      <c r="X4577" s="6" t="s">
        <v>530</v>
      </c>
      <c r="Y4577" s="6"/>
      <c r="AA4577" s="16" t="n">
        <v>900</v>
      </c>
      <c r="AB4577" s="16"/>
      <c r="AC4577" s="16"/>
    </row>
    <row r="4578" customFormat="false" ht="12.75" hidden="false" customHeight="true" outlineLevel="0" collapsed="false">
      <c r="L4578" s="6" t="s">
        <v>2697</v>
      </c>
      <c r="M4578" s="6"/>
      <c r="N4578" s="6"/>
      <c r="O4578" s="6"/>
      <c r="P4578" s="6"/>
      <c r="Q4578" s="6"/>
      <c r="R4578" s="6"/>
      <c r="S4578" s="6"/>
      <c r="T4578" s="6"/>
    </row>
    <row r="4579" customFormat="false" ht="12.75" hidden="false" customHeight="true" outlineLevel="0" collapsed="false">
      <c r="B4579" s="6" t="s">
        <v>42</v>
      </c>
      <c r="C4579" s="6"/>
      <c r="D4579" s="6"/>
      <c r="E4579" s="6"/>
      <c r="F4579" s="13" t="s">
        <v>247</v>
      </c>
      <c r="H4579" s="14" t="n">
        <v>40817</v>
      </c>
      <c r="I4579" s="14"/>
      <c r="J4579" s="14"/>
      <c r="L4579" s="6" t="s">
        <v>533</v>
      </c>
      <c r="M4579" s="6"/>
      <c r="N4579" s="6"/>
      <c r="O4579" s="6"/>
      <c r="P4579" s="6"/>
      <c r="Q4579" s="6"/>
      <c r="R4579" s="6"/>
      <c r="S4579" s="6"/>
      <c r="T4579" s="6"/>
      <c r="V4579" s="15" t="n">
        <v>564</v>
      </c>
      <c r="X4579" s="6" t="s">
        <v>532</v>
      </c>
      <c r="Y4579" s="6"/>
      <c r="AA4579" s="16" t="n">
        <v>450</v>
      </c>
      <c r="AB4579" s="16"/>
      <c r="AC4579" s="16"/>
    </row>
    <row r="4580" customFormat="false" ht="12.75" hidden="false" customHeight="true" outlineLevel="0" collapsed="false">
      <c r="L4580" s="6" t="s">
        <v>2698</v>
      </c>
      <c r="M4580" s="6"/>
      <c r="N4580" s="6"/>
      <c r="O4580" s="6"/>
      <c r="P4580" s="6"/>
      <c r="Q4580" s="6"/>
      <c r="R4580" s="6"/>
      <c r="S4580" s="6"/>
      <c r="T4580" s="6"/>
    </row>
    <row r="4581" customFormat="false" ht="12.75" hidden="false" customHeight="true" outlineLevel="0" collapsed="false">
      <c r="B4581" s="6" t="s">
        <v>42</v>
      </c>
      <c r="C4581" s="6"/>
      <c r="D4581" s="6"/>
      <c r="E4581" s="6"/>
      <c r="F4581" s="13" t="s">
        <v>247</v>
      </c>
      <c r="H4581" s="14" t="n">
        <v>40817</v>
      </c>
      <c r="I4581" s="14"/>
      <c r="J4581" s="14"/>
      <c r="L4581" s="6" t="s">
        <v>535</v>
      </c>
      <c r="M4581" s="6"/>
      <c r="N4581" s="6"/>
      <c r="O4581" s="6"/>
      <c r="P4581" s="6"/>
      <c r="Q4581" s="6"/>
      <c r="R4581" s="6"/>
      <c r="S4581" s="6"/>
      <c r="T4581" s="6"/>
      <c r="V4581" s="15" t="n">
        <v>564</v>
      </c>
      <c r="X4581" s="6" t="s">
        <v>534</v>
      </c>
      <c r="Y4581" s="6"/>
      <c r="AA4581" s="16" t="n">
        <v>875</v>
      </c>
      <c r="AB4581" s="16"/>
      <c r="AC4581" s="16"/>
    </row>
    <row r="4582" customFormat="false" ht="12.75" hidden="false" customHeight="true" outlineLevel="0" collapsed="false">
      <c r="L4582" s="6" t="s">
        <v>2699</v>
      </c>
      <c r="M4582" s="6"/>
      <c r="N4582" s="6"/>
      <c r="O4582" s="6"/>
      <c r="P4582" s="6"/>
      <c r="Q4582" s="6"/>
      <c r="R4582" s="6"/>
      <c r="S4582" s="6"/>
      <c r="T4582" s="6"/>
    </row>
    <row r="4583" customFormat="false" ht="12.75" hidden="false" customHeight="true" outlineLevel="0" collapsed="false">
      <c r="B4583" s="6" t="s">
        <v>42</v>
      </c>
      <c r="C4583" s="6"/>
      <c r="D4583" s="6"/>
      <c r="E4583" s="6"/>
      <c r="F4583" s="13" t="s">
        <v>247</v>
      </c>
      <c r="H4583" s="14" t="n">
        <v>40817</v>
      </c>
      <c r="I4583" s="14"/>
      <c r="J4583" s="14"/>
      <c r="L4583" s="6" t="s">
        <v>537</v>
      </c>
      <c r="M4583" s="6"/>
      <c r="N4583" s="6"/>
      <c r="O4583" s="6"/>
      <c r="P4583" s="6"/>
      <c r="Q4583" s="6"/>
      <c r="R4583" s="6"/>
      <c r="S4583" s="6"/>
      <c r="T4583" s="6"/>
      <c r="V4583" s="15" t="n">
        <v>564</v>
      </c>
      <c r="X4583" s="6" t="s">
        <v>536</v>
      </c>
      <c r="Y4583" s="6"/>
      <c r="AA4583" s="16" t="n">
        <v>300</v>
      </c>
      <c r="AB4583" s="16"/>
      <c r="AC4583" s="16"/>
    </row>
    <row r="4584" customFormat="false" ht="12.75" hidden="false" customHeight="true" outlineLevel="0" collapsed="false">
      <c r="L4584" s="6" t="s">
        <v>2700</v>
      </c>
      <c r="M4584" s="6"/>
      <c r="N4584" s="6"/>
      <c r="O4584" s="6"/>
      <c r="P4584" s="6"/>
      <c r="Q4584" s="6"/>
      <c r="R4584" s="6"/>
      <c r="S4584" s="6"/>
      <c r="T4584" s="6"/>
    </row>
    <row r="4585" customFormat="false" ht="12.75" hidden="false" customHeight="true" outlineLevel="0" collapsed="false">
      <c r="B4585" s="6" t="s">
        <v>42</v>
      </c>
      <c r="C4585" s="6"/>
      <c r="D4585" s="6"/>
      <c r="E4585" s="6"/>
      <c r="F4585" s="13" t="s">
        <v>247</v>
      </c>
      <c r="H4585" s="14" t="n">
        <v>40817</v>
      </c>
      <c r="I4585" s="14"/>
      <c r="J4585" s="14"/>
      <c r="L4585" s="6" t="s">
        <v>539</v>
      </c>
      <c r="M4585" s="6"/>
      <c r="N4585" s="6"/>
      <c r="O4585" s="6"/>
      <c r="P4585" s="6"/>
      <c r="Q4585" s="6"/>
      <c r="R4585" s="6"/>
      <c r="S4585" s="6"/>
      <c r="T4585" s="6"/>
      <c r="V4585" s="15" t="n">
        <v>564</v>
      </c>
      <c r="X4585" s="6" t="s">
        <v>538</v>
      </c>
      <c r="Y4585" s="6"/>
      <c r="AA4585" s="16" t="n">
        <v>275</v>
      </c>
      <c r="AB4585" s="16"/>
      <c r="AC4585" s="16"/>
    </row>
    <row r="4586" customFormat="false" ht="12.75" hidden="false" customHeight="true" outlineLevel="0" collapsed="false">
      <c r="L4586" s="6" t="s">
        <v>2701</v>
      </c>
      <c r="M4586" s="6"/>
      <c r="N4586" s="6"/>
      <c r="O4586" s="6"/>
      <c r="P4586" s="6"/>
      <c r="Q4586" s="6"/>
      <c r="R4586" s="6"/>
      <c r="S4586" s="6"/>
      <c r="T4586" s="6"/>
    </row>
    <row r="4587" customFormat="false" ht="12.75" hidden="false" customHeight="true" outlineLevel="0" collapsed="false">
      <c r="B4587" s="6" t="s">
        <v>42</v>
      </c>
      <c r="C4587" s="6"/>
      <c r="D4587" s="6"/>
      <c r="E4587" s="6"/>
      <c r="F4587" s="13" t="s">
        <v>247</v>
      </c>
      <c r="H4587" s="14" t="n">
        <v>40817</v>
      </c>
      <c r="I4587" s="14"/>
      <c r="J4587" s="14"/>
      <c r="L4587" s="6" t="s">
        <v>541</v>
      </c>
      <c r="M4587" s="6"/>
      <c r="N4587" s="6"/>
      <c r="O4587" s="6"/>
      <c r="P4587" s="6"/>
      <c r="Q4587" s="6"/>
      <c r="R4587" s="6"/>
      <c r="S4587" s="6"/>
      <c r="T4587" s="6"/>
      <c r="V4587" s="15" t="n">
        <v>564</v>
      </c>
      <c r="X4587" s="6" t="s">
        <v>540</v>
      </c>
      <c r="Y4587" s="6"/>
      <c r="AA4587" s="16" t="n">
        <v>500</v>
      </c>
      <c r="AB4587" s="16"/>
      <c r="AC4587" s="16"/>
    </row>
    <row r="4588" customFormat="false" ht="12.75" hidden="false" customHeight="true" outlineLevel="0" collapsed="false">
      <c r="L4588" s="6" t="s">
        <v>2702</v>
      </c>
      <c r="M4588" s="6"/>
      <c r="N4588" s="6"/>
      <c r="O4588" s="6"/>
      <c r="P4588" s="6"/>
      <c r="Q4588" s="6"/>
      <c r="R4588" s="6"/>
      <c r="S4588" s="6"/>
      <c r="T4588" s="6"/>
    </row>
    <row r="4589" customFormat="false" ht="12.75" hidden="false" customHeight="true" outlineLevel="0" collapsed="false">
      <c r="B4589" s="6" t="s">
        <v>42</v>
      </c>
      <c r="C4589" s="6"/>
      <c r="D4589" s="6"/>
      <c r="E4589" s="6"/>
      <c r="F4589" s="13" t="s">
        <v>247</v>
      </c>
      <c r="H4589" s="14" t="n">
        <v>40817</v>
      </c>
      <c r="I4589" s="14"/>
      <c r="J4589" s="14"/>
      <c r="L4589" s="6" t="s">
        <v>543</v>
      </c>
      <c r="M4589" s="6"/>
      <c r="N4589" s="6"/>
      <c r="O4589" s="6"/>
      <c r="P4589" s="6"/>
      <c r="Q4589" s="6"/>
      <c r="R4589" s="6"/>
      <c r="S4589" s="6"/>
      <c r="T4589" s="6"/>
      <c r="V4589" s="15" t="n">
        <v>564</v>
      </c>
      <c r="X4589" s="6" t="s">
        <v>542</v>
      </c>
      <c r="Y4589" s="6"/>
      <c r="AA4589" s="16" t="n">
        <v>300</v>
      </c>
      <c r="AB4589" s="16"/>
      <c r="AC4589" s="16"/>
    </row>
    <row r="4590" customFormat="false" ht="12.75" hidden="false" customHeight="true" outlineLevel="0" collapsed="false">
      <c r="L4590" s="6" t="s">
        <v>2703</v>
      </c>
      <c r="M4590" s="6"/>
      <c r="N4590" s="6"/>
      <c r="O4590" s="6"/>
      <c r="P4590" s="6"/>
      <c r="Q4590" s="6"/>
      <c r="R4590" s="6"/>
      <c r="S4590" s="6"/>
      <c r="T4590" s="6"/>
    </row>
    <row r="4591" customFormat="false" ht="12.75" hidden="false" customHeight="true" outlineLevel="0" collapsed="false">
      <c r="B4591" s="6" t="s">
        <v>42</v>
      </c>
      <c r="C4591" s="6"/>
      <c r="D4591" s="6"/>
      <c r="E4591" s="6"/>
      <c r="F4591" s="13" t="s">
        <v>247</v>
      </c>
      <c r="H4591" s="14" t="n">
        <v>40817</v>
      </c>
      <c r="I4591" s="14"/>
      <c r="J4591" s="14"/>
      <c r="L4591" s="6" t="s">
        <v>545</v>
      </c>
      <c r="M4591" s="6"/>
      <c r="N4591" s="6"/>
      <c r="O4591" s="6"/>
      <c r="P4591" s="6"/>
      <c r="Q4591" s="6"/>
      <c r="R4591" s="6"/>
      <c r="S4591" s="6"/>
      <c r="T4591" s="6"/>
      <c r="V4591" s="15" t="n">
        <v>564</v>
      </c>
      <c r="X4591" s="6" t="s">
        <v>544</v>
      </c>
      <c r="Y4591" s="6"/>
      <c r="AA4591" s="16" t="n">
        <v>300</v>
      </c>
      <c r="AB4591" s="16"/>
      <c r="AC4591" s="16"/>
    </row>
    <row r="4592" customFormat="false" ht="12.75" hidden="false" customHeight="true" outlineLevel="0" collapsed="false">
      <c r="L4592" s="6" t="s">
        <v>2704</v>
      </c>
      <c r="M4592" s="6"/>
      <c r="N4592" s="6"/>
      <c r="O4592" s="6"/>
      <c r="P4592" s="6"/>
      <c r="Q4592" s="6"/>
      <c r="R4592" s="6"/>
      <c r="S4592" s="6"/>
      <c r="T4592" s="6"/>
    </row>
    <row r="4593" customFormat="false" ht="12.75" hidden="false" customHeight="true" outlineLevel="0" collapsed="false">
      <c r="B4593" s="6" t="s">
        <v>42</v>
      </c>
      <c r="C4593" s="6"/>
      <c r="D4593" s="6"/>
      <c r="E4593" s="6"/>
      <c r="F4593" s="13" t="s">
        <v>247</v>
      </c>
      <c r="H4593" s="14" t="n">
        <v>40817</v>
      </c>
      <c r="I4593" s="14"/>
      <c r="J4593" s="14"/>
      <c r="L4593" s="6" t="s">
        <v>547</v>
      </c>
      <c r="M4593" s="6"/>
      <c r="N4593" s="6"/>
      <c r="O4593" s="6"/>
      <c r="P4593" s="6"/>
      <c r="Q4593" s="6"/>
      <c r="R4593" s="6"/>
      <c r="S4593" s="6"/>
      <c r="T4593" s="6"/>
      <c r="V4593" s="15" t="n">
        <v>564</v>
      </c>
      <c r="X4593" s="6" t="s">
        <v>546</v>
      </c>
      <c r="Y4593" s="6"/>
      <c r="AA4593" s="16" t="n">
        <v>275</v>
      </c>
      <c r="AB4593" s="16"/>
      <c r="AC4593" s="16"/>
    </row>
    <row r="4594" customFormat="false" ht="12.75" hidden="false" customHeight="true" outlineLevel="0" collapsed="false">
      <c r="L4594" s="6" t="s">
        <v>2705</v>
      </c>
      <c r="M4594" s="6"/>
      <c r="N4594" s="6"/>
      <c r="O4594" s="6"/>
      <c r="P4594" s="6"/>
      <c r="Q4594" s="6"/>
      <c r="R4594" s="6"/>
      <c r="S4594" s="6"/>
      <c r="T4594" s="6"/>
    </row>
    <row r="4595" customFormat="false" ht="12.75" hidden="false" customHeight="true" outlineLevel="0" collapsed="false">
      <c r="B4595" s="6" t="s">
        <v>42</v>
      </c>
      <c r="C4595" s="6"/>
      <c r="D4595" s="6"/>
      <c r="E4595" s="6"/>
      <c r="F4595" s="13" t="s">
        <v>247</v>
      </c>
      <c r="H4595" s="14" t="n">
        <v>40817</v>
      </c>
      <c r="I4595" s="14"/>
      <c r="J4595" s="14"/>
      <c r="L4595" s="6" t="s">
        <v>549</v>
      </c>
      <c r="M4595" s="6"/>
      <c r="N4595" s="6"/>
      <c r="O4595" s="6"/>
      <c r="P4595" s="6"/>
      <c r="Q4595" s="6"/>
      <c r="R4595" s="6"/>
      <c r="S4595" s="6"/>
      <c r="T4595" s="6"/>
      <c r="V4595" s="15" t="n">
        <v>564</v>
      </c>
      <c r="X4595" s="6" t="s">
        <v>548</v>
      </c>
      <c r="Y4595" s="6"/>
      <c r="AA4595" s="16" t="n">
        <v>550</v>
      </c>
      <c r="AB4595" s="16"/>
      <c r="AC4595" s="16"/>
    </row>
    <row r="4596" customFormat="false" ht="12.75" hidden="false" customHeight="true" outlineLevel="0" collapsed="false">
      <c r="L4596" s="6" t="s">
        <v>2706</v>
      </c>
      <c r="M4596" s="6"/>
      <c r="N4596" s="6"/>
      <c r="O4596" s="6"/>
      <c r="P4596" s="6"/>
      <c r="Q4596" s="6"/>
      <c r="R4596" s="6"/>
      <c r="S4596" s="6"/>
      <c r="T4596" s="6"/>
    </row>
    <row r="4597" customFormat="false" ht="12.75" hidden="false" customHeight="true" outlineLevel="0" collapsed="false">
      <c r="B4597" s="6" t="s">
        <v>42</v>
      </c>
      <c r="C4597" s="6"/>
      <c r="D4597" s="6"/>
      <c r="E4597" s="6"/>
      <c r="F4597" s="13" t="s">
        <v>247</v>
      </c>
      <c r="H4597" s="14" t="n">
        <v>40817</v>
      </c>
      <c r="I4597" s="14"/>
      <c r="J4597" s="14"/>
      <c r="L4597" s="6" t="s">
        <v>551</v>
      </c>
      <c r="M4597" s="6"/>
      <c r="N4597" s="6"/>
      <c r="O4597" s="6"/>
      <c r="P4597" s="6"/>
      <c r="Q4597" s="6"/>
      <c r="R4597" s="6"/>
      <c r="S4597" s="6"/>
      <c r="T4597" s="6"/>
      <c r="V4597" s="15" t="n">
        <v>564</v>
      </c>
      <c r="X4597" s="6" t="s">
        <v>550</v>
      </c>
      <c r="Y4597" s="6"/>
      <c r="AA4597" s="16" t="n">
        <v>4075</v>
      </c>
      <c r="AB4597" s="16"/>
      <c r="AC4597" s="16"/>
    </row>
    <row r="4598" customFormat="false" ht="12.75" hidden="false" customHeight="true" outlineLevel="0" collapsed="false">
      <c r="L4598" s="6" t="s">
        <v>2707</v>
      </c>
      <c r="M4598" s="6"/>
      <c r="N4598" s="6"/>
      <c r="O4598" s="6"/>
      <c r="P4598" s="6"/>
      <c r="Q4598" s="6"/>
      <c r="R4598" s="6"/>
      <c r="S4598" s="6"/>
      <c r="T4598" s="6"/>
    </row>
    <row r="4599" customFormat="false" ht="12.75" hidden="false" customHeight="true" outlineLevel="0" collapsed="false">
      <c r="B4599" s="6" t="s">
        <v>42</v>
      </c>
      <c r="C4599" s="6"/>
      <c r="D4599" s="6"/>
      <c r="E4599" s="6"/>
      <c r="F4599" s="13" t="s">
        <v>247</v>
      </c>
      <c r="H4599" s="14" t="n">
        <v>40817</v>
      </c>
      <c r="I4599" s="14"/>
      <c r="J4599" s="14"/>
      <c r="L4599" s="6" t="s">
        <v>553</v>
      </c>
      <c r="M4599" s="6"/>
      <c r="N4599" s="6"/>
      <c r="O4599" s="6"/>
      <c r="P4599" s="6"/>
      <c r="Q4599" s="6"/>
      <c r="R4599" s="6"/>
      <c r="S4599" s="6"/>
      <c r="T4599" s="6"/>
      <c r="V4599" s="15" t="n">
        <v>564</v>
      </c>
      <c r="X4599" s="6" t="s">
        <v>552</v>
      </c>
      <c r="Y4599" s="6"/>
      <c r="AA4599" s="16" t="n">
        <v>375</v>
      </c>
      <c r="AB4599" s="16"/>
      <c r="AC4599" s="16"/>
    </row>
    <row r="4600" customFormat="false" ht="12.75" hidden="false" customHeight="true" outlineLevel="0" collapsed="false">
      <c r="L4600" s="6" t="s">
        <v>2708</v>
      </c>
      <c r="M4600" s="6"/>
      <c r="N4600" s="6"/>
      <c r="O4600" s="6"/>
      <c r="P4600" s="6"/>
      <c r="Q4600" s="6"/>
      <c r="R4600" s="6"/>
      <c r="S4600" s="6"/>
      <c r="T4600" s="6"/>
    </row>
    <row r="4601" customFormat="false" ht="12.75" hidden="false" customHeight="true" outlineLevel="0" collapsed="false">
      <c r="B4601" s="6" t="s">
        <v>42</v>
      </c>
      <c r="C4601" s="6"/>
      <c r="D4601" s="6"/>
      <c r="E4601" s="6"/>
      <c r="F4601" s="13" t="s">
        <v>247</v>
      </c>
      <c r="H4601" s="14" t="n">
        <v>40817</v>
      </c>
      <c r="I4601" s="14"/>
      <c r="J4601" s="14"/>
      <c r="L4601" s="6" t="s">
        <v>555</v>
      </c>
      <c r="M4601" s="6"/>
      <c r="N4601" s="6"/>
      <c r="O4601" s="6"/>
      <c r="P4601" s="6"/>
      <c r="Q4601" s="6"/>
      <c r="R4601" s="6"/>
      <c r="S4601" s="6"/>
      <c r="T4601" s="6"/>
      <c r="V4601" s="15" t="n">
        <v>564</v>
      </c>
      <c r="X4601" s="6" t="s">
        <v>554</v>
      </c>
      <c r="Y4601" s="6"/>
      <c r="AA4601" s="16" t="n">
        <v>1725</v>
      </c>
      <c r="AB4601" s="16"/>
      <c r="AC4601" s="16"/>
    </row>
    <row r="4602" customFormat="false" ht="12.75" hidden="false" customHeight="true" outlineLevel="0" collapsed="false">
      <c r="L4602" s="6" t="s">
        <v>2709</v>
      </c>
      <c r="M4602" s="6"/>
      <c r="N4602" s="6"/>
      <c r="O4602" s="6"/>
      <c r="P4602" s="6"/>
      <c r="Q4602" s="6"/>
      <c r="R4602" s="6"/>
      <c r="S4602" s="6"/>
      <c r="T4602" s="6"/>
    </row>
    <row r="4603" customFormat="false" ht="12.75" hidden="false" customHeight="true" outlineLevel="0" collapsed="false">
      <c r="B4603" s="6" t="s">
        <v>42</v>
      </c>
      <c r="C4603" s="6"/>
      <c r="D4603" s="6"/>
      <c r="E4603" s="6"/>
      <c r="F4603" s="13" t="s">
        <v>247</v>
      </c>
      <c r="H4603" s="14" t="n">
        <v>40817</v>
      </c>
      <c r="I4603" s="14"/>
      <c r="J4603" s="14"/>
      <c r="L4603" s="6" t="s">
        <v>557</v>
      </c>
      <c r="M4603" s="6"/>
      <c r="N4603" s="6"/>
      <c r="O4603" s="6"/>
      <c r="P4603" s="6"/>
      <c r="Q4603" s="6"/>
      <c r="R4603" s="6"/>
      <c r="S4603" s="6"/>
      <c r="T4603" s="6"/>
      <c r="V4603" s="15" t="n">
        <v>564</v>
      </c>
      <c r="X4603" s="6" t="s">
        <v>556</v>
      </c>
      <c r="Y4603" s="6"/>
      <c r="AA4603" s="16" t="n">
        <v>325</v>
      </c>
      <c r="AB4603" s="16"/>
      <c r="AC4603" s="16"/>
    </row>
    <row r="4604" customFormat="false" ht="12.75" hidden="false" customHeight="true" outlineLevel="0" collapsed="false">
      <c r="L4604" s="6" t="s">
        <v>2710</v>
      </c>
      <c r="M4604" s="6"/>
      <c r="N4604" s="6"/>
      <c r="O4604" s="6"/>
      <c r="P4604" s="6"/>
      <c r="Q4604" s="6"/>
      <c r="R4604" s="6"/>
      <c r="S4604" s="6"/>
      <c r="T4604" s="6"/>
    </row>
    <row r="4605" customFormat="false" ht="12.75" hidden="false" customHeight="true" outlineLevel="0" collapsed="false">
      <c r="B4605" s="6" t="s">
        <v>42</v>
      </c>
      <c r="C4605" s="6"/>
      <c r="D4605" s="6"/>
      <c r="E4605" s="6"/>
      <c r="F4605" s="13" t="s">
        <v>247</v>
      </c>
      <c r="H4605" s="14" t="n">
        <v>40817</v>
      </c>
      <c r="I4605" s="14"/>
      <c r="J4605" s="14"/>
      <c r="L4605" s="6" t="s">
        <v>559</v>
      </c>
      <c r="M4605" s="6"/>
      <c r="N4605" s="6"/>
      <c r="O4605" s="6"/>
      <c r="P4605" s="6"/>
      <c r="Q4605" s="6"/>
      <c r="R4605" s="6"/>
      <c r="S4605" s="6"/>
      <c r="T4605" s="6"/>
      <c r="V4605" s="15" t="n">
        <v>564</v>
      </c>
      <c r="X4605" s="6" t="s">
        <v>558</v>
      </c>
      <c r="Y4605" s="6"/>
      <c r="AA4605" s="16" t="n">
        <v>375</v>
      </c>
      <c r="AB4605" s="16"/>
      <c r="AC4605" s="16"/>
    </row>
    <row r="4606" customFormat="false" ht="12.75" hidden="false" customHeight="true" outlineLevel="0" collapsed="false">
      <c r="L4606" s="6" t="s">
        <v>2711</v>
      </c>
      <c r="M4606" s="6"/>
      <c r="N4606" s="6"/>
      <c r="O4606" s="6"/>
      <c r="P4606" s="6"/>
      <c r="Q4606" s="6"/>
      <c r="R4606" s="6"/>
      <c r="S4606" s="6"/>
      <c r="T4606" s="6"/>
    </row>
    <row r="4607" customFormat="false" ht="12.75" hidden="false" customHeight="true" outlineLevel="0" collapsed="false">
      <c r="B4607" s="6" t="s">
        <v>42</v>
      </c>
      <c r="C4607" s="6"/>
      <c r="D4607" s="6"/>
      <c r="E4607" s="6"/>
      <c r="F4607" s="13" t="s">
        <v>247</v>
      </c>
      <c r="H4607" s="14" t="n">
        <v>40817</v>
      </c>
      <c r="I4607" s="14"/>
      <c r="J4607" s="14"/>
      <c r="L4607" s="6" t="s">
        <v>561</v>
      </c>
      <c r="M4607" s="6"/>
      <c r="N4607" s="6"/>
      <c r="O4607" s="6"/>
      <c r="P4607" s="6"/>
      <c r="Q4607" s="6"/>
      <c r="R4607" s="6"/>
      <c r="S4607" s="6"/>
      <c r="T4607" s="6"/>
      <c r="V4607" s="15" t="n">
        <v>564</v>
      </c>
      <c r="X4607" s="6" t="s">
        <v>560</v>
      </c>
      <c r="Y4607" s="6"/>
      <c r="AA4607" s="16" t="n">
        <v>350</v>
      </c>
      <c r="AB4607" s="16"/>
      <c r="AC4607" s="16"/>
    </row>
    <row r="4608" customFormat="false" ht="12.75" hidden="false" customHeight="true" outlineLevel="0" collapsed="false">
      <c r="L4608" s="6" t="s">
        <v>2712</v>
      </c>
      <c r="M4608" s="6"/>
      <c r="N4608" s="6"/>
      <c r="O4608" s="6"/>
      <c r="P4608" s="6"/>
      <c r="Q4608" s="6"/>
      <c r="R4608" s="6"/>
      <c r="S4608" s="6"/>
      <c r="T4608" s="6"/>
    </row>
    <row r="4609" customFormat="false" ht="12.75" hidden="false" customHeight="true" outlineLevel="0" collapsed="false">
      <c r="B4609" s="6" t="s">
        <v>42</v>
      </c>
      <c r="C4609" s="6"/>
      <c r="D4609" s="6"/>
      <c r="E4609" s="6"/>
      <c r="F4609" s="13" t="s">
        <v>247</v>
      </c>
      <c r="H4609" s="14" t="n">
        <v>40817</v>
      </c>
      <c r="I4609" s="14"/>
      <c r="J4609" s="14"/>
      <c r="L4609" s="6" t="s">
        <v>563</v>
      </c>
      <c r="M4609" s="6"/>
      <c r="N4609" s="6"/>
      <c r="O4609" s="6"/>
      <c r="P4609" s="6"/>
      <c r="Q4609" s="6"/>
      <c r="R4609" s="6"/>
      <c r="S4609" s="6"/>
      <c r="T4609" s="6"/>
      <c r="V4609" s="15" t="n">
        <v>564</v>
      </c>
      <c r="X4609" s="6" t="s">
        <v>562</v>
      </c>
      <c r="Y4609" s="6"/>
      <c r="AA4609" s="16" t="n">
        <v>7375</v>
      </c>
      <c r="AB4609" s="16"/>
      <c r="AC4609" s="16"/>
    </row>
    <row r="4610" customFormat="false" ht="12.75" hidden="false" customHeight="true" outlineLevel="0" collapsed="false">
      <c r="L4610" s="6" t="s">
        <v>2713</v>
      </c>
      <c r="M4610" s="6"/>
      <c r="N4610" s="6"/>
      <c r="O4610" s="6"/>
      <c r="P4610" s="6"/>
      <c r="Q4610" s="6"/>
      <c r="R4610" s="6"/>
      <c r="S4610" s="6"/>
      <c r="T4610" s="6"/>
    </row>
    <row r="4611" customFormat="false" ht="12.75" hidden="false" customHeight="true" outlineLevel="0" collapsed="false">
      <c r="B4611" s="6" t="s">
        <v>42</v>
      </c>
      <c r="C4611" s="6"/>
      <c r="D4611" s="6"/>
      <c r="E4611" s="6"/>
      <c r="F4611" s="13" t="s">
        <v>247</v>
      </c>
      <c r="H4611" s="14" t="n">
        <v>40817</v>
      </c>
      <c r="I4611" s="14"/>
      <c r="J4611" s="14"/>
      <c r="L4611" s="6" t="s">
        <v>565</v>
      </c>
      <c r="M4611" s="6"/>
      <c r="N4611" s="6"/>
      <c r="O4611" s="6"/>
      <c r="P4611" s="6"/>
      <c r="Q4611" s="6"/>
      <c r="R4611" s="6"/>
      <c r="S4611" s="6"/>
      <c r="T4611" s="6"/>
      <c r="V4611" s="15" t="n">
        <v>564</v>
      </c>
      <c r="X4611" s="6" t="s">
        <v>564</v>
      </c>
      <c r="Y4611" s="6"/>
      <c r="AA4611" s="16" t="n">
        <v>2125</v>
      </c>
      <c r="AB4611" s="16"/>
      <c r="AC4611" s="16"/>
    </row>
    <row r="4612" customFormat="false" ht="12.75" hidden="false" customHeight="true" outlineLevel="0" collapsed="false">
      <c r="L4612" s="6" t="s">
        <v>2714</v>
      </c>
      <c r="M4612" s="6"/>
      <c r="N4612" s="6"/>
      <c r="O4612" s="6"/>
      <c r="P4612" s="6"/>
      <c r="Q4612" s="6"/>
      <c r="R4612" s="6"/>
      <c r="S4612" s="6"/>
      <c r="T4612" s="6"/>
    </row>
    <row r="4613" customFormat="false" ht="12.75" hidden="false" customHeight="true" outlineLevel="0" collapsed="false">
      <c r="B4613" s="6" t="s">
        <v>42</v>
      </c>
      <c r="C4613" s="6"/>
      <c r="D4613" s="6"/>
      <c r="E4613" s="6"/>
      <c r="F4613" s="13" t="s">
        <v>247</v>
      </c>
      <c r="H4613" s="14" t="n">
        <v>40817</v>
      </c>
      <c r="I4613" s="14"/>
      <c r="J4613" s="14"/>
      <c r="L4613" s="6" t="s">
        <v>567</v>
      </c>
      <c r="M4613" s="6"/>
      <c r="N4613" s="6"/>
      <c r="O4613" s="6"/>
      <c r="P4613" s="6"/>
      <c r="Q4613" s="6"/>
      <c r="R4613" s="6"/>
      <c r="S4613" s="6"/>
      <c r="T4613" s="6"/>
      <c r="V4613" s="15" t="n">
        <v>564</v>
      </c>
      <c r="X4613" s="6" t="s">
        <v>566</v>
      </c>
      <c r="Y4613" s="6"/>
      <c r="AA4613" s="16" t="n">
        <v>6125</v>
      </c>
      <c r="AB4613" s="16"/>
      <c r="AC4613" s="16"/>
    </row>
    <row r="4614" customFormat="false" ht="12.75" hidden="false" customHeight="true" outlineLevel="0" collapsed="false">
      <c r="L4614" s="6" t="s">
        <v>2715</v>
      </c>
      <c r="M4614" s="6"/>
      <c r="N4614" s="6"/>
      <c r="O4614" s="6"/>
      <c r="P4614" s="6"/>
      <c r="Q4614" s="6"/>
      <c r="R4614" s="6"/>
      <c r="S4614" s="6"/>
      <c r="T4614" s="6"/>
    </row>
    <row r="4615" customFormat="false" ht="12.75" hidden="false" customHeight="true" outlineLevel="0" collapsed="false">
      <c r="B4615" s="6" t="s">
        <v>42</v>
      </c>
      <c r="C4615" s="6"/>
      <c r="D4615" s="6"/>
      <c r="E4615" s="6"/>
      <c r="F4615" s="13" t="s">
        <v>247</v>
      </c>
      <c r="H4615" s="14" t="n">
        <v>40817</v>
      </c>
      <c r="I4615" s="14"/>
      <c r="J4615" s="14"/>
      <c r="L4615" s="6" t="s">
        <v>569</v>
      </c>
      <c r="M4615" s="6"/>
      <c r="N4615" s="6"/>
      <c r="O4615" s="6"/>
      <c r="P4615" s="6"/>
      <c r="Q4615" s="6"/>
      <c r="R4615" s="6"/>
      <c r="S4615" s="6"/>
      <c r="T4615" s="6"/>
      <c r="V4615" s="15" t="n">
        <v>564</v>
      </c>
      <c r="X4615" s="6" t="s">
        <v>568</v>
      </c>
      <c r="Y4615" s="6"/>
      <c r="AA4615" s="16" t="n">
        <v>1875</v>
      </c>
      <c r="AB4615" s="16"/>
      <c r="AC4615" s="16"/>
    </row>
    <row r="4616" customFormat="false" ht="12.75" hidden="false" customHeight="true" outlineLevel="0" collapsed="false">
      <c r="L4616" s="6" t="s">
        <v>2716</v>
      </c>
      <c r="M4616" s="6"/>
      <c r="N4616" s="6"/>
      <c r="O4616" s="6"/>
      <c r="P4616" s="6"/>
      <c r="Q4616" s="6"/>
      <c r="R4616" s="6"/>
      <c r="S4616" s="6"/>
      <c r="T4616" s="6"/>
    </row>
    <row r="4617" customFormat="false" ht="12.75" hidden="false" customHeight="true" outlineLevel="0" collapsed="false">
      <c r="B4617" s="6" t="s">
        <v>42</v>
      </c>
      <c r="C4617" s="6"/>
      <c r="D4617" s="6"/>
      <c r="E4617" s="6"/>
      <c r="F4617" s="13" t="s">
        <v>247</v>
      </c>
      <c r="H4617" s="14" t="n">
        <v>40817</v>
      </c>
      <c r="I4617" s="14"/>
      <c r="J4617" s="14"/>
      <c r="L4617" s="6" t="s">
        <v>571</v>
      </c>
      <c r="M4617" s="6"/>
      <c r="N4617" s="6"/>
      <c r="O4617" s="6"/>
      <c r="P4617" s="6"/>
      <c r="Q4617" s="6"/>
      <c r="R4617" s="6"/>
      <c r="S4617" s="6"/>
      <c r="T4617" s="6"/>
      <c r="V4617" s="15" t="n">
        <v>564</v>
      </c>
      <c r="X4617" s="6" t="s">
        <v>570</v>
      </c>
      <c r="Y4617" s="6"/>
      <c r="AA4617" s="16" t="n">
        <v>625</v>
      </c>
      <c r="AB4617" s="16"/>
      <c r="AC4617" s="16"/>
    </row>
    <row r="4618" customFormat="false" ht="12.75" hidden="false" customHeight="true" outlineLevel="0" collapsed="false">
      <c r="L4618" s="6" t="s">
        <v>2717</v>
      </c>
      <c r="M4618" s="6"/>
      <c r="N4618" s="6"/>
      <c r="O4618" s="6"/>
      <c r="P4618" s="6"/>
      <c r="Q4618" s="6"/>
      <c r="R4618" s="6"/>
      <c r="S4618" s="6"/>
      <c r="T4618" s="6"/>
    </row>
    <row r="4619" customFormat="false" ht="12.75" hidden="false" customHeight="true" outlineLevel="0" collapsed="false">
      <c r="B4619" s="6" t="s">
        <v>42</v>
      </c>
      <c r="C4619" s="6"/>
      <c r="D4619" s="6"/>
      <c r="E4619" s="6"/>
      <c r="F4619" s="13" t="s">
        <v>247</v>
      </c>
      <c r="H4619" s="14" t="n">
        <v>40817</v>
      </c>
      <c r="I4619" s="14"/>
      <c r="J4619" s="14"/>
      <c r="L4619" s="6" t="s">
        <v>573</v>
      </c>
      <c r="M4619" s="6"/>
      <c r="N4619" s="6"/>
      <c r="O4619" s="6"/>
      <c r="P4619" s="6"/>
      <c r="Q4619" s="6"/>
      <c r="R4619" s="6"/>
      <c r="S4619" s="6"/>
      <c r="T4619" s="6"/>
      <c r="V4619" s="15" t="n">
        <v>564</v>
      </c>
      <c r="X4619" s="6" t="s">
        <v>572</v>
      </c>
      <c r="Y4619" s="6"/>
      <c r="AA4619" s="16" t="n">
        <v>575</v>
      </c>
      <c r="AB4619" s="16"/>
      <c r="AC4619" s="16"/>
    </row>
    <row r="4620" customFormat="false" ht="12.75" hidden="false" customHeight="true" outlineLevel="0" collapsed="false">
      <c r="L4620" s="6" t="s">
        <v>2718</v>
      </c>
      <c r="M4620" s="6"/>
      <c r="N4620" s="6"/>
      <c r="O4620" s="6"/>
      <c r="P4620" s="6"/>
      <c r="Q4620" s="6"/>
      <c r="R4620" s="6"/>
      <c r="S4620" s="6"/>
      <c r="T4620" s="6"/>
    </row>
    <row r="4621" customFormat="false" ht="12.75" hidden="false" customHeight="true" outlineLevel="0" collapsed="false">
      <c r="B4621" s="6" t="s">
        <v>42</v>
      </c>
      <c r="C4621" s="6"/>
      <c r="D4621" s="6"/>
      <c r="E4621" s="6"/>
      <c r="F4621" s="13" t="s">
        <v>247</v>
      </c>
      <c r="H4621" s="14" t="n">
        <v>40817</v>
      </c>
      <c r="I4621" s="14"/>
      <c r="J4621" s="14"/>
      <c r="L4621" s="6" t="s">
        <v>575</v>
      </c>
      <c r="M4621" s="6"/>
      <c r="N4621" s="6"/>
      <c r="O4621" s="6"/>
      <c r="P4621" s="6"/>
      <c r="Q4621" s="6"/>
      <c r="R4621" s="6"/>
      <c r="S4621" s="6"/>
      <c r="T4621" s="6"/>
      <c r="V4621" s="15" t="n">
        <v>564</v>
      </c>
      <c r="X4621" s="6" t="s">
        <v>574</v>
      </c>
      <c r="Y4621" s="6"/>
      <c r="AA4621" s="16" t="n">
        <v>650</v>
      </c>
      <c r="AB4621" s="16"/>
      <c r="AC4621" s="16"/>
    </row>
    <row r="4622" customFormat="false" ht="12.75" hidden="false" customHeight="true" outlineLevel="0" collapsed="false">
      <c r="L4622" s="6" t="s">
        <v>2719</v>
      </c>
      <c r="M4622" s="6"/>
      <c r="N4622" s="6"/>
      <c r="O4622" s="6"/>
      <c r="P4622" s="6"/>
      <c r="Q4622" s="6"/>
      <c r="R4622" s="6"/>
      <c r="S4622" s="6"/>
      <c r="T4622" s="6"/>
    </row>
    <row r="4623" customFormat="false" ht="12.75" hidden="false" customHeight="true" outlineLevel="0" collapsed="false">
      <c r="B4623" s="6" t="s">
        <v>42</v>
      </c>
      <c r="C4623" s="6"/>
      <c r="D4623" s="6"/>
      <c r="E4623" s="6"/>
      <c r="F4623" s="13" t="s">
        <v>247</v>
      </c>
      <c r="H4623" s="14" t="n">
        <v>40817</v>
      </c>
      <c r="I4623" s="14"/>
      <c r="J4623" s="14"/>
      <c r="L4623" s="6" t="s">
        <v>577</v>
      </c>
      <c r="M4623" s="6"/>
      <c r="N4623" s="6"/>
      <c r="O4623" s="6"/>
      <c r="P4623" s="6"/>
      <c r="Q4623" s="6"/>
      <c r="R4623" s="6"/>
      <c r="S4623" s="6"/>
      <c r="T4623" s="6"/>
      <c r="V4623" s="15" t="n">
        <v>564</v>
      </c>
      <c r="X4623" s="6" t="s">
        <v>576</v>
      </c>
      <c r="Y4623" s="6"/>
      <c r="AA4623" s="16" t="n">
        <v>550</v>
      </c>
      <c r="AB4623" s="16"/>
      <c r="AC4623" s="16"/>
    </row>
    <row r="4624" customFormat="false" ht="12.75" hidden="false" customHeight="true" outlineLevel="0" collapsed="false">
      <c r="L4624" s="6" t="s">
        <v>2720</v>
      </c>
      <c r="M4624" s="6"/>
      <c r="N4624" s="6"/>
      <c r="O4624" s="6"/>
      <c r="P4624" s="6"/>
      <c r="Q4624" s="6"/>
      <c r="R4624" s="6"/>
      <c r="S4624" s="6"/>
      <c r="T4624" s="6"/>
    </row>
    <row r="4625" customFormat="false" ht="12.75" hidden="false" customHeight="true" outlineLevel="0" collapsed="false">
      <c r="B4625" s="6" t="s">
        <v>42</v>
      </c>
      <c r="C4625" s="6"/>
      <c r="D4625" s="6"/>
      <c r="E4625" s="6"/>
      <c r="F4625" s="13" t="s">
        <v>247</v>
      </c>
      <c r="H4625" s="14" t="n">
        <v>40817</v>
      </c>
      <c r="I4625" s="14"/>
      <c r="J4625" s="14"/>
      <c r="L4625" s="6" t="s">
        <v>579</v>
      </c>
      <c r="M4625" s="6"/>
      <c r="N4625" s="6"/>
      <c r="O4625" s="6"/>
      <c r="P4625" s="6"/>
      <c r="Q4625" s="6"/>
      <c r="R4625" s="6"/>
      <c r="S4625" s="6"/>
      <c r="T4625" s="6"/>
      <c r="V4625" s="15" t="n">
        <v>564</v>
      </c>
      <c r="X4625" s="6" t="s">
        <v>578</v>
      </c>
      <c r="Y4625" s="6"/>
      <c r="AA4625" s="16" t="n">
        <v>300</v>
      </c>
      <c r="AB4625" s="16"/>
      <c r="AC4625" s="16"/>
    </row>
    <row r="4626" customFormat="false" ht="12.75" hidden="false" customHeight="true" outlineLevel="0" collapsed="false">
      <c r="L4626" s="6" t="s">
        <v>2721</v>
      </c>
      <c r="M4626" s="6"/>
      <c r="N4626" s="6"/>
      <c r="O4626" s="6"/>
      <c r="P4626" s="6"/>
      <c r="Q4626" s="6"/>
      <c r="R4626" s="6"/>
      <c r="S4626" s="6"/>
      <c r="T4626" s="6"/>
    </row>
    <row r="4627" customFormat="false" ht="12.75" hidden="false" customHeight="true" outlineLevel="0" collapsed="false">
      <c r="B4627" s="6" t="s">
        <v>42</v>
      </c>
      <c r="C4627" s="6"/>
      <c r="D4627" s="6"/>
      <c r="E4627" s="6"/>
      <c r="F4627" s="13" t="s">
        <v>247</v>
      </c>
      <c r="H4627" s="14" t="n">
        <v>40817</v>
      </c>
      <c r="I4627" s="14"/>
      <c r="J4627" s="14"/>
      <c r="L4627" s="6" t="s">
        <v>581</v>
      </c>
      <c r="M4627" s="6"/>
      <c r="N4627" s="6"/>
      <c r="O4627" s="6"/>
      <c r="P4627" s="6"/>
      <c r="Q4627" s="6"/>
      <c r="R4627" s="6"/>
      <c r="S4627" s="6"/>
      <c r="T4627" s="6"/>
      <c r="V4627" s="15" t="n">
        <v>564</v>
      </c>
      <c r="X4627" s="6" t="s">
        <v>580</v>
      </c>
      <c r="Y4627" s="6"/>
      <c r="AA4627" s="16" t="n">
        <v>7375</v>
      </c>
      <c r="AB4627" s="16"/>
      <c r="AC4627" s="16"/>
    </row>
    <row r="4628" customFormat="false" ht="12.75" hidden="false" customHeight="true" outlineLevel="0" collapsed="false">
      <c r="L4628" s="6" t="s">
        <v>2722</v>
      </c>
      <c r="M4628" s="6"/>
      <c r="N4628" s="6"/>
      <c r="O4628" s="6"/>
      <c r="P4628" s="6"/>
      <c r="Q4628" s="6"/>
      <c r="R4628" s="6"/>
      <c r="S4628" s="6"/>
      <c r="T4628" s="6"/>
    </row>
    <row r="4629" customFormat="false" ht="12.75" hidden="false" customHeight="true" outlineLevel="0" collapsed="false">
      <c r="B4629" s="6" t="s">
        <v>42</v>
      </c>
      <c r="C4629" s="6"/>
      <c r="D4629" s="6"/>
      <c r="E4629" s="6"/>
      <c r="F4629" s="13" t="s">
        <v>247</v>
      </c>
      <c r="H4629" s="14" t="n">
        <v>40817</v>
      </c>
      <c r="I4629" s="14"/>
      <c r="J4629" s="14"/>
      <c r="L4629" s="6" t="s">
        <v>583</v>
      </c>
      <c r="M4629" s="6"/>
      <c r="N4629" s="6"/>
      <c r="O4629" s="6"/>
      <c r="P4629" s="6"/>
      <c r="Q4629" s="6"/>
      <c r="R4629" s="6"/>
      <c r="S4629" s="6"/>
      <c r="T4629" s="6"/>
      <c r="V4629" s="15" t="n">
        <v>564</v>
      </c>
      <c r="X4629" s="6" t="s">
        <v>582</v>
      </c>
      <c r="Y4629" s="6"/>
      <c r="AA4629" s="16" t="n">
        <v>425</v>
      </c>
      <c r="AB4629" s="16"/>
      <c r="AC4629" s="16"/>
    </row>
    <row r="4630" customFormat="false" ht="12.75" hidden="false" customHeight="true" outlineLevel="0" collapsed="false">
      <c r="L4630" s="6" t="s">
        <v>2723</v>
      </c>
      <c r="M4630" s="6"/>
      <c r="N4630" s="6"/>
      <c r="O4630" s="6"/>
      <c r="P4630" s="6"/>
      <c r="Q4630" s="6"/>
      <c r="R4630" s="6"/>
      <c r="S4630" s="6"/>
      <c r="T4630" s="6"/>
    </row>
    <row r="4631" customFormat="false" ht="12.75" hidden="false" customHeight="true" outlineLevel="0" collapsed="false">
      <c r="B4631" s="6" t="s">
        <v>42</v>
      </c>
      <c r="C4631" s="6"/>
      <c r="D4631" s="6"/>
      <c r="E4631" s="6"/>
      <c r="F4631" s="13" t="s">
        <v>247</v>
      </c>
      <c r="H4631" s="14" t="n">
        <v>40817</v>
      </c>
      <c r="I4631" s="14"/>
      <c r="J4631" s="14"/>
      <c r="L4631" s="6" t="s">
        <v>585</v>
      </c>
      <c r="M4631" s="6"/>
      <c r="N4631" s="6"/>
      <c r="O4631" s="6"/>
      <c r="P4631" s="6"/>
      <c r="Q4631" s="6"/>
      <c r="R4631" s="6"/>
      <c r="S4631" s="6"/>
      <c r="T4631" s="6"/>
      <c r="V4631" s="15" t="n">
        <v>564</v>
      </c>
      <c r="X4631" s="6" t="s">
        <v>584</v>
      </c>
      <c r="Y4631" s="6"/>
      <c r="AA4631" s="16" t="n">
        <v>625</v>
      </c>
      <c r="AB4631" s="16"/>
      <c r="AC4631" s="16"/>
    </row>
    <row r="4632" customFormat="false" ht="12.75" hidden="false" customHeight="true" outlineLevel="0" collapsed="false">
      <c r="L4632" s="6" t="s">
        <v>2724</v>
      </c>
      <c r="M4632" s="6"/>
      <c r="N4632" s="6"/>
      <c r="O4632" s="6"/>
      <c r="P4632" s="6"/>
      <c r="Q4632" s="6"/>
      <c r="R4632" s="6"/>
      <c r="S4632" s="6"/>
      <c r="T4632" s="6"/>
    </row>
    <row r="4633" customFormat="false" ht="12.75" hidden="false" customHeight="true" outlineLevel="0" collapsed="false">
      <c r="B4633" s="6" t="s">
        <v>42</v>
      </c>
      <c r="C4633" s="6"/>
      <c r="D4633" s="6"/>
      <c r="E4633" s="6"/>
      <c r="F4633" s="13" t="s">
        <v>247</v>
      </c>
      <c r="H4633" s="14" t="n">
        <v>40817</v>
      </c>
      <c r="I4633" s="14"/>
      <c r="J4633" s="14"/>
      <c r="L4633" s="6" t="s">
        <v>587</v>
      </c>
      <c r="M4633" s="6"/>
      <c r="N4633" s="6"/>
      <c r="O4633" s="6"/>
      <c r="P4633" s="6"/>
      <c r="Q4633" s="6"/>
      <c r="R4633" s="6"/>
      <c r="S4633" s="6"/>
      <c r="T4633" s="6"/>
      <c r="V4633" s="15" t="n">
        <v>564</v>
      </c>
      <c r="X4633" s="6" t="s">
        <v>586</v>
      </c>
      <c r="Y4633" s="6"/>
      <c r="AA4633" s="16" t="n">
        <v>2375</v>
      </c>
      <c r="AB4633" s="16"/>
      <c r="AC4633" s="16"/>
    </row>
    <row r="4634" customFormat="false" ht="12.75" hidden="false" customHeight="true" outlineLevel="0" collapsed="false">
      <c r="L4634" s="6" t="s">
        <v>2725</v>
      </c>
      <c r="M4634" s="6"/>
      <c r="N4634" s="6"/>
      <c r="O4634" s="6"/>
      <c r="P4634" s="6"/>
      <c r="Q4634" s="6"/>
      <c r="R4634" s="6"/>
      <c r="S4634" s="6"/>
      <c r="T4634" s="6"/>
    </row>
    <row r="4635" customFormat="false" ht="12.75" hidden="false" customHeight="true" outlineLevel="0" collapsed="false">
      <c r="B4635" s="6" t="s">
        <v>42</v>
      </c>
      <c r="C4635" s="6"/>
      <c r="D4635" s="6"/>
      <c r="E4635" s="6"/>
      <c r="F4635" s="13" t="s">
        <v>247</v>
      </c>
      <c r="H4635" s="14" t="n">
        <v>40817</v>
      </c>
      <c r="I4635" s="14"/>
      <c r="J4635" s="14"/>
      <c r="L4635" s="6" t="s">
        <v>589</v>
      </c>
      <c r="M4635" s="6"/>
      <c r="N4635" s="6"/>
      <c r="O4635" s="6"/>
      <c r="P4635" s="6"/>
      <c r="Q4635" s="6"/>
      <c r="R4635" s="6"/>
      <c r="S4635" s="6"/>
      <c r="T4635" s="6"/>
      <c r="V4635" s="15" t="n">
        <v>564</v>
      </c>
      <c r="X4635" s="6" t="s">
        <v>588</v>
      </c>
      <c r="Y4635" s="6"/>
      <c r="AA4635" s="16" t="n">
        <v>1125</v>
      </c>
      <c r="AB4635" s="16"/>
      <c r="AC4635" s="16"/>
    </row>
    <row r="4636" customFormat="false" ht="12.75" hidden="false" customHeight="true" outlineLevel="0" collapsed="false">
      <c r="L4636" s="6" t="s">
        <v>2726</v>
      </c>
      <c r="M4636" s="6"/>
      <c r="N4636" s="6"/>
      <c r="O4636" s="6"/>
      <c r="P4636" s="6"/>
      <c r="Q4636" s="6"/>
      <c r="R4636" s="6"/>
      <c r="S4636" s="6"/>
      <c r="T4636" s="6"/>
    </row>
    <row r="4637" customFormat="false" ht="12.75" hidden="false" customHeight="true" outlineLevel="0" collapsed="false">
      <c r="B4637" s="6" t="s">
        <v>42</v>
      </c>
      <c r="C4637" s="6"/>
      <c r="D4637" s="6"/>
      <c r="E4637" s="6"/>
      <c r="F4637" s="13" t="s">
        <v>247</v>
      </c>
      <c r="H4637" s="14" t="n">
        <v>40817</v>
      </c>
      <c r="I4637" s="14"/>
      <c r="J4637" s="14"/>
      <c r="L4637" s="6" t="s">
        <v>591</v>
      </c>
      <c r="M4637" s="6"/>
      <c r="N4637" s="6"/>
      <c r="O4637" s="6"/>
      <c r="P4637" s="6"/>
      <c r="Q4637" s="6"/>
      <c r="R4637" s="6"/>
      <c r="S4637" s="6"/>
      <c r="T4637" s="6"/>
      <c r="V4637" s="15" t="n">
        <v>564</v>
      </c>
      <c r="X4637" s="6" t="s">
        <v>590</v>
      </c>
      <c r="Y4637" s="6"/>
      <c r="AA4637" s="16" t="n">
        <v>2375</v>
      </c>
      <c r="AB4637" s="16"/>
      <c r="AC4637" s="16"/>
    </row>
    <row r="4638" customFormat="false" ht="12.75" hidden="false" customHeight="true" outlineLevel="0" collapsed="false">
      <c r="L4638" s="6" t="s">
        <v>2727</v>
      </c>
      <c r="M4638" s="6"/>
      <c r="N4638" s="6"/>
      <c r="O4638" s="6"/>
      <c r="P4638" s="6"/>
      <c r="Q4638" s="6"/>
      <c r="R4638" s="6"/>
      <c r="S4638" s="6"/>
      <c r="T4638" s="6"/>
    </row>
    <row r="4639" customFormat="false" ht="12.75" hidden="false" customHeight="true" outlineLevel="0" collapsed="false">
      <c r="B4639" s="6" t="s">
        <v>42</v>
      </c>
      <c r="C4639" s="6"/>
      <c r="D4639" s="6"/>
      <c r="E4639" s="6"/>
      <c r="F4639" s="13" t="s">
        <v>247</v>
      </c>
      <c r="H4639" s="14" t="n">
        <v>40817</v>
      </c>
      <c r="I4639" s="14"/>
      <c r="J4639" s="14"/>
      <c r="L4639" s="6" t="s">
        <v>593</v>
      </c>
      <c r="M4639" s="6"/>
      <c r="N4639" s="6"/>
      <c r="O4639" s="6"/>
      <c r="P4639" s="6"/>
      <c r="Q4639" s="6"/>
      <c r="R4639" s="6"/>
      <c r="S4639" s="6"/>
      <c r="T4639" s="6"/>
      <c r="V4639" s="15" t="n">
        <v>564</v>
      </c>
      <c r="X4639" s="6" t="s">
        <v>592</v>
      </c>
      <c r="Y4639" s="6"/>
      <c r="AA4639" s="16" t="n">
        <v>375</v>
      </c>
      <c r="AB4639" s="16"/>
      <c r="AC4639" s="16"/>
    </row>
    <row r="4640" customFormat="false" ht="12.75" hidden="false" customHeight="true" outlineLevel="0" collapsed="false">
      <c r="L4640" s="6" t="s">
        <v>2728</v>
      </c>
      <c r="M4640" s="6"/>
      <c r="N4640" s="6"/>
      <c r="O4640" s="6"/>
      <c r="P4640" s="6"/>
      <c r="Q4640" s="6"/>
      <c r="R4640" s="6"/>
      <c r="S4640" s="6"/>
      <c r="T4640" s="6"/>
    </row>
    <row r="4641" customFormat="false" ht="12.75" hidden="false" customHeight="true" outlineLevel="0" collapsed="false">
      <c r="B4641" s="6" t="s">
        <v>42</v>
      </c>
      <c r="C4641" s="6"/>
      <c r="D4641" s="6"/>
      <c r="E4641" s="6"/>
      <c r="F4641" s="13" t="s">
        <v>247</v>
      </c>
      <c r="H4641" s="14" t="n">
        <v>40817</v>
      </c>
      <c r="I4641" s="14"/>
      <c r="J4641" s="14"/>
      <c r="L4641" s="6" t="s">
        <v>595</v>
      </c>
      <c r="M4641" s="6"/>
      <c r="N4641" s="6"/>
      <c r="O4641" s="6"/>
      <c r="P4641" s="6"/>
      <c r="Q4641" s="6"/>
      <c r="R4641" s="6"/>
      <c r="S4641" s="6"/>
      <c r="T4641" s="6"/>
      <c r="V4641" s="15" t="n">
        <v>564</v>
      </c>
      <c r="X4641" s="6" t="s">
        <v>594</v>
      </c>
      <c r="Y4641" s="6"/>
      <c r="AA4641" s="16" t="n">
        <v>1875</v>
      </c>
      <c r="AB4641" s="16"/>
      <c r="AC4641" s="16"/>
    </row>
    <row r="4642" customFormat="false" ht="12.75" hidden="false" customHeight="true" outlineLevel="0" collapsed="false">
      <c r="L4642" s="6" t="s">
        <v>2729</v>
      </c>
      <c r="M4642" s="6"/>
      <c r="N4642" s="6"/>
      <c r="O4642" s="6"/>
      <c r="P4642" s="6"/>
      <c r="Q4642" s="6"/>
      <c r="R4642" s="6"/>
      <c r="S4642" s="6"/>
      <c r="T4642" s="6"/>
    </row>
    <row r="4643" customFormat="false" ht="12.75" hidden="false" customHeight="true" outlineLevel="0" collapsed="false">
      <c r="B4643" s="6" t="s">
        <v>42</v>
      </c>
      <c r="C4643" s="6"/>
      <c r="D4643" s="6"/>
      <c r="E4643" s="6"/>
      <c r="F4643" s="13" t="s">
        <v>247</v>
      </c>
      <c r="H4643" s="14" t="n">
        <v>40817</v>
      </c>
      <c r="I4643" s="14"/>
      <c r="J4643" s="14"/>
      <c r="L4643" s="6" t="s">
        <v>597</v>
      </c>
      <c r="M4643" s="6"/>
      <c r="N4643" s="6"/>
      <c r="O4643" s="6"/>
      <c r="P4643" s="6"/>
      <c r="Q4643" s="6"/>
      <c r="R4643" s="6"/>
      <c r="S4643" s="6"/>
      <c r="T4643" s="6"/>
      <c r="V4643" s="15" t="n">
        <v>564</v>
      </c>
      <c r="X4643" s="6" t="s">
        <v>596</v>
      </c>
      <c r="Y4643" s="6"/>
      <c r="AA4643" s="16" t="n">
        <v>275</v>
      </c>
      <c r="AB4643" s="16"/>
      <c r="AC4643" s="16"/>
    </row>
    <row r="4644" customFormat="false" ht="12.75" hidden="false" customHeight="true" outlineLevel="0" collapsed="false">
      <c r="L4644" s="6" t="s">
        <v>2730</v>
      </c>
      <c r="M4644" s="6"/>
      <c r="N4644" s="6"/>
      <c r="O4644" s="6"/>
      <c r="P4644" s="6"/>
      <c r="Q4644" s="6"/>
      <c r="R4644" s="6"/>
      <c r="S4644" s="6"/>
      <c r="T4644" s="6"/>
    </row>
    <row r="4645" customFormat="false" ht="12.75" hidden="false" customHeight="true" outlineLevel="0" collapsed="false">
      <c r="B4645" s="6" t="s">
        <v>42</v>
      </c>
      <c r="C4645" s="6"/>
      <c r="D4645" s="6"/>
      <c r="E4645" s="6"/>
      <c r="F4645" s="13" t="s">
        <v>247</v>
      </c>
      <c r="H4645" s="14" t="n">
        <v>40817</v>
      </c>
      <c r="I4645" s="14"/>
      <c r="J4645" s="14"/>
      <c r="L4645" s="6" t="s">
        <v>599</v>
      </c>
      <c r="M4645" s="6"/>
      <c r="N4645" s="6"/>
      <c r="O4645" s="6"/>
      <c r="P4645" s="6"/>
      <c r="Q4645" s="6"/>
      <c r="R4645" s="6"/>
      <c r="S4645" s="6"/>
      <c r="T4645" s="6"/>
      <c r="V4645" s="15" t="n">
        <v>564</v>
      </c>
      <c r="X4645" s="6" t="s">
        <v>598</v>
      </c>
      <c r="Y4645" s="6"/>
      <c r="AA4645" s="16" t="n">
        <v>450</v>
      </c>
      <c r="AB4645" s="16"/>
      <c r="AC4645" s="16"/>
    </row>
    <row r="4646" customFormat="false" ht="12.75" hidden="false" customHeight="true" outlineLevel="0" collapsed="false">
      <c r="L4646" s="6" t="s">
        <v>2731</v>
      </c>
      <c r="M4646" s="6"/>
      <c r="N4646" s="6"/>
      <c r="O4646" s="6"/>
      <c r="P4646" s="6"/>
      <c r="Q4646" s="6"/>
      <c r="R4646" s="6"/>
      <c r="S4646" s="6"/>
      <c r="T4646" s="6"/>
    </row>
    <row r="4647" customFormat="false" ht="12.75" hidden="false" customHeight="true" outlineLevel="0" collapsed="false">
      <c r="B4647" s="6" t="s">
        <v>42</v>
      </c>
      <c r="C4647" s="6"/>
      <c r="D4647" s="6"/>
      <c r="E4647" s="6"/>
      <c r="F4647" s="13" t="s">
        <v>247</v>
      </c>
      <c r="H4647" s="14" t="n">
        <v>40817</v>
      </c>
      <c r="I4647" s="14"/>
      <c r="J4647" s="14"/>
      <c r="L4647" s="6" t="s">
        <v>601</v>
      </c>
      <c r="M4647" s="6"/>
      <c r="N4647" s="6"/>
      <c r="O4647" s="6"/>
      <c r="P4647" s="6"/>
      <c r="Q4647" s="6"/>
      <c r="R4647" s="6"/>
      <c r="S4647" s="6"/>
      <c r="T4647" s="6"/>
      <c r="V4647" s="15" t="n">
        <v>564</v>
      </c>
      <c r="X4647" s="6" t="s">
        <v>600</v>
      </c>
      <c r="Y4647" s="6"/>
      <c r="AA4647" s="16" t="n">
        <v>300</v>
      </c>
      <c r="AB4647" s="16"/>
      <c r="AC4647" s="16"/>
    </row>
    <row r="4648" customFormat="false" ht="12.75" hidden="false" customHeight="true" outlineLevel="0" collapsed="false">
      <c r="L4648" s="6" t="s">
        <v>2732</v>
      </c>
      <c r="M4648" s="6"/>
      <c r="N4648" s="6"/>
      <c r="O4648" s="6"/>
      <c r="P4648" s="6"/>
      <c r="Q4648" s="6"/>
      <c r="R4648" s="6"/>
      <c r="S4648" s="6"/>
      <c r="T4648" s="6"/>
    </row>
    <row r="4649" customFormat="false" ht="12.75" hidden="false" customHeight="true" outlineLevel="0" collapsed="false">
      <c r="B4649" s="6" t="s">
        <v>42</v>
      </c>
      <c r="C4649" s="6"/>
      <c r="D4649" s="6"/>
      <c r="E4649" s="6"/>
      <c r="F4649" s="13" t="s">
        <v>247</v>
      </c>
      <c r="H4649" s="14" t="n">
        <v>40817</v>
      </c>
      <c r="I4649" s="14"/>
      <c r="J4649" s="14"/>
      <c r="L4649" s="6" t="s">
        <v>603</v>
      </c>
      <c r="M4649" s="6"/>
      <c r="N4649" s="6"/>
      <c r="O4649" s="6"/>
      <c r="P4649" s="6"/>
      <c r="Q4649" s="6"/>
      <c r="R4649" s="6"/>
      <c r="S4649" s="6"/>
      <c r="T4649" s="6"/>
      <c r="V4649" s="15" t="n">
        <v>564</v>
      </c>
      <c r="X4649" s="6" t="s">
        <v>602</v>
      </c>
      <c r="Y4649" s="6"/>
      <c r="AA4649" s="16" t="n">
        <v>350</v>
      </c>
      <c r="AB4649" s="16"/>
      <c r="AC4649" s="16"/>
    </row>
    <row r="4650" customFormat="false" ht="12.75" hidden="false" customHeight="true" outlineLevel="0" collapsed="false">
      <c r="L4650" s="6" t="s">
        <v>2733</v>
      </c>
      <c r="M4650" s="6"/>
      <c r="N4650" s="6"/>
      <c r="O4650" s="6"/>
      <c r="P4650" s="6"/>
      <c r="Q4650" s="6"/>
      <c r="R4650" s="6"/>
      <c r="S4650" s="6"/>
      <c r="T4650" s="6"/>
    </row>
    <row r="4651" customFormat="false" ht="12.75" hidden="false" customHeight="true" outlineLevel="0" collapsed="false">
      <c r="B4651" s="6" t="s">
        <v>42</v>
      </c>
      <c r="C4651" s="6"/>
      <c r="D4651" s="6"/>
      <c r="E4651" s="6"/>
      <c r="F4651" s="13" t="s">
        <v>247</v>
      </c>
      <c r="H4651" s="14" t="n">
        <v>40817</v>
      </c>
      <c r="I4651" s="14"/>
      <c r="J4651" s="14"/>
      <c r="L4651" s="6" t="s">
        <v>605</v>
      </c>
      <c r="M4651" s="6"/>
      <c r="N4651" s="6"/>
      <c r="O4651" s="6"/>
      <c r="P4651" s="6"/>
      <c r="Q4651" s="6"/>
      <c r="R4651" s="6"/>
      <c r="S4651" s="6"/>
      <c r="T4651" s="6"/>
      <c r="V4651" s="15" t="n">
        <v>564</v>
      </c>
      <c r="X4651" s="6" t="s">
        <v>604</v>
      </c>
      <c r="Y4651" s="6"/>
      <c r="AA4651" s="16" t="n">
        <v>1050</v>
      </c>
      <c r="AB4651" s="16"/>
      <c r="AC4651" s="16"/>
    </row>
    <row r="4652" customFormat="false" ht="12.75" hidden="false" customHeight="true" outlineLevel="0" collapsed="false">
      <c r="L4652" s="6" t="s">
        <v>2734</v>
      </c>
      <c r="M4652" s="6"/>
      <c r="N4652" s="6"/>
      <c r="O4652" s="6"/>
      <c r="P4652" s="6"/>
      <c r="Q4652" s="6"/>
      <c r="R4652" s="6"/>
      <c r="S4652" s="6"/>
      <c r="T4652" s="6"/>
    </row>
    <row r="4653" customFormat="false" ht="12.75" hidden="false" customHeight="true" outlineLevel="0" collapsed="false">
      <c r="B4653" s="6" t="s">
        <v>42</v>
      </c>
      <c r="C4653" s="6"/>
      <c r="D4653" s="6"/>
      <c r="E4653" s="6"/>
      <c r="F4653" s="13" t="s">
        <v>247</v>
      </c>
      <c r="H4653" s="14" t="n">
        <v>40817</v>
      </c>
      <c r="I4653" s="14"/>
      <c r="J4653" s="14"/>
      <c r="L4653" s="6" t="s">
        <v>607</v>
      </c>
      <c r="M4653" s="6"/>
      <c r="N4653" s="6"/>
      <c r="O4653" s="6"/>
      <c r="P4653" s="6"/>
      <c r="Q4653" s="6"/>
      <c r="R4653" s="6"/>
      <c r="S4653" s="6"/>
      <c r="T4653" s="6"/>
      <c r="V4653" s="15" t="n">
        <v>564</v>
      </c>
      <c r="X4653" s="6" t="s">
        <v>606</v>
      </c>
      <c r="Y4653" s="6"/>
      <c r="AA4653" s="16" t="n">
        <v>500</v>
      </c>
      <c r="AB4653" s="16"/>
      <c r="AC4653" s="16"/>
    </row>
    <row r="4654" customFormat="false" ht="12.75" hidden="false" customHeight="true" outlineLevel="0" collapsed="false">
      <c r="L4654" s="6" t="s">
        <v>2735</v>
      </c>
      <c r="M4654" s="6"/>
      <c r="N4654" s="6"/>
      <c r="O4654" s="6"/>
      <c r="P4654" s="6"/>
      <c r="Q4654" s="6"/>
      <c r="R4654" s="6"/>
      <c r="S4654" s="6"/>
      <c r="T4654" s="6"/>
    </row>
    <row r="4655" customFormat="false" ht="12.75" hidden="false" customHeight="true" outlineLevel="0" collapsed="false">
      <c r="B4655" s="6" t="s">
        <v>42</v>
      </c>
      <c r="C4655" s="6"/>
      <c r="D4655" s="6"/>
      <c r="E4655" s="6"/>
      <c r="F4655" s="13" t="s">
        <v>247</v>
      </c>
      <c r="H4655" s="14" t="n">
        <v>40817</v>
      </c>
      <c r="I4655" s="14"/>
      <c r="J4655" s="14"/>
      <c r="L4655" s="6" t="s">
        <v>609</v>
      </c>
      <c r="M4655" s="6"/>
      <c r="N4655" s="6"/>
      <c r="O4655" s="6"/>
      <c r="P4655" s="6"/>
      <c r="Q4655" s="6"/>
      <c r="R4655" s="6"/>
      <c r="S4655" s="6"/>
      <c r="T4655" s="6"/>
      <c r="V4655" s="15" t="n">
        <v>564</v>
      </c>
      <c r="X4655" s="6" t="s">
        <v>608</v>
      </c>
      <c r="Y4655" s="6"/>
      <c r="AA4655" s="16" t="n">
        <v>3625</v>
      </c>
      <c r="AB4655" s="16"/>
      <c r="AC4655" s="16"/>
    </row>
    <row r="4656" customFormat="false" ht="12.75" hidden="false" customHeight="true" outlineLevel="0" collapsed="false">
      <c r="L4656" s="6" t="s">
        <v>2736</v>
      </c>
      <c r="M4656" s="6"/>
      <c r="N4656" s="6"/>
      <c r="O4656" s="6"/>
      <c r="P4656" s="6"/>
      <c r="Q4656" s="6"/>
      <c r="R4656" s="6"/>
      <c r="S4656" s="6"/>
      <c r="T4656" s="6"/>
    </row>
    <row r="4657" customFormat="false" ht="12.75" hidden="false" customHeight="true" outlineLevel="0" collapsed="false">
      <c r="B4657" s="6" t="s">
        <v>42</v>
      </c>
      <c r="C4657" s="6"/>
      <c r="D4657" s="6"/>
      <c r="E4657" s="6"/>
      <c r="F4657" s="13" t="s">
        <v>247</v>
      </c>
      <c r="H4657" s="14" t="n">
        <v>40817</v>
      </c>
      <c r="I4657" s="14"/>
      <c r="J4657" s="14"/>
      <c r="L4657" s="6" t="s">
        <v>611</v>
      </c>
      <c r="M4657" s="6"/>
      <c r="N4657" s="6"/>
      <c r="O4657" s="6"/>
      <c r="P4657" s="6"/>
      <c r="Q4657" s="6"/>
      <c r="R4657" s="6"/>
      <c r="S4657" s="6"/>
      <c r="T4657" s="6"/>
      <c r="V4657" s="15" t="n">
        <v>564</v>
      </c>
      <c r="X4657" s="6" t="s">
        <v>610</v>
      </c>
      <c r="Y4657" s="6"/>
      <c r="AA4657" s="16" t="n">
        <v>134767.5</v>
      </c>
      <c r="AB4657" s="16"/>
      <c r="AC4657" s="16"/>
    </row>
    <row r="4658" customFormat="false" ht="12.75" hidden="false" customHeight="true" outlineLevel="0" collapsed="false">
      <c r="L4658" s="6" t="s">
        <v>2737</v>
      </c>
      <c r="M4658" s="6"/>
      <c r="N4658" s="6"/>
      <c r="O4658" s="6"/>
      <c r="P4658" s="6"/>
      <c r="Q4658" s="6"/>
      <c r="R4658" s="6"/>
      <c r="S4658" s="6"/>
      <c r="T4658" s="6"/>
    </row>
    <row r="4659" customFormat="false" ht="12.75" hidden="false" customHeight="true" outlineLevel="0" collapsed="false">
      <c r="B4659" s="6" t="s">
        <v>42</v>
      </c>
      <c r="C4659" s="6"/>
      <c r="D4659" s="6"/>
      <c r="E4659" s="6"/>
      <c r="F4659" s="13" t="s">
        <v>247</v>
      </c>
      <c r="H4659" s="14" t="n">
        <v>40817</v>
      </c>
      <c r="I4659" s="14"/>
      <c r="J4659" s="14"/>
      <c r="L4659" s="6" t="s">
        <v>613</v>
      </c>
      <c r="M4659" s="6"/>
      <c r="N4659" s="6"/>
      <c r="O4659" s="6"/>
      <c r="P4659" s="6"/>
      <c r="Q4659" s="6"/>
      <c r="R4659" s="6"/>
      <c r="S4659" s="6"/>
      <c r="T4659" s="6"/>
      <c r="V4659" s="15" t="n">
        <v>564</v>
      </c>
      <c r="X4659" s="6" t="s">
        <v>612</v>
      </c>
      <c r="Y4659" s="6"/>
      <c r="AA4659" s="16" t="n">
        <v>1750</v>
      </c>
      <c r="AB4659" s="16"/>
      <c r="AC4659" s="16"/>
    </row>
    <row r="4660" customFormat="false" ht="12.75" hidden="false" customHeight="true" outlineLevel="0" collapsed="false">
      <c r="L4660" s="6" t="s">
        <v>2260</v>
      </c>
      <c r="M4660" s="6"/>
      <c r="N4660" s="6"/>
      <c r="O4660" s="6"/>
      <c r="P4660" s="6"/>
      <c r="Q4660" s="6"/>
      <c r="R4660" s="6"/>
      <c r="S4660" s="6"/>
      <c r="T4660" s="6"/>
    </row>
    <row r="4661" customFormat="false" ht="12.75" hidden="false" customHeight="true" outlineLevel="0" collapsed="false">
      <c r="B4661" s="6" t="s">
        <v>42</v>
      </c>
      <c r="C4661" s="6"/>
      <c r="D4661" s="6"/>
      <c r="E4661" s="6"/>
      <c r="F4661" s="13" t="s">
        <v>247</v>
      </c>
      <c r="H4661" s="14" t="n">
        <v>40817</v>
      </c>
      <c r="I4661" s="14"/>
      <c r="J4661" s="14"/>
      <c r="L4661" s="6" t="s">
        <v>615</v>
      </c>
      <c r="M4661" s="6"/>
      <c r="N4661" s="6"/>
      <c r="O4661" s="6"/>
      <c r="P4661" s="6"/>
      <c r="Q4661" s="6"/>
      <c r="R4661" s="6"/>
      <c r="S4661" s="6"/>
      <c r="T4661" s="6"/>
      <c r="V4661" s="15" t="n">
        <v>564</v>
      </c>
      <c r="X4661" s="6" t="s">
        <v>614</v>
      </c>
      <c r="Y4661" s="6"/>
      <c r="AA4661" s="16" t="n">
        <v>7375</v>
      </c>
      <c r="AB4661" s="16"/>
      <c r="AC4661" s="16"/>
    </row>
    <row r="4662" customFormat="false" ht="12.75" hidden="false" customHeight="true" outlineLevel="0" collapsed="false">
      <c r="L4662" s="6" t="s">
        <v>2738</v>
      </c>
      <c r="M4662" s="6"/>
      <c r="N4662" s="6"/>
      <c r="O4662" s="6"/>
      <c r="P4662" s="6"/>
      <c r="Q4662" s="6"/>
      <c r="R4662" s="6"/>
      <c r="S4662" s="6"/>
      <c r="T4662" s="6"/>
    </row>
    <row r="4663" customFormat="false" ht="12.75" hidden="false" customHeight="true" outlineLevel="0" collapsed="false">
      <c r="B4663" s="6" t="s">
        <v>42</v>
      </c>
      <c r="C4663" s="6"/>
      <c r="D4663" s="6"/>
      <c r="E4663" s="6"/>
      <c r="F4663" s="13" t="s">
        <v>247</v>
      </c>
      <c r="H4663" s="14" t="n">
        <v>40817</v>
      </c>
      <c r="I4663" s="14"/>
      <c r="J4663" s="14"/>
      <c r="L4663" s="6" t="s">
        <v>617</v>
      </c>
      <c r="M4663" s="6"/>
      <c r="N4663" s="6"/>
      <c r="O4663" s="6"/>
      <c r="P4663" s="6"/>
      <c r="Q4663" s="6"/>
      <c r="R4663" s="6"/>
      <c r="S4663" s="6"/>
      <c r="T4663" s="6"/>
      <c r="V4663" s="15" t="n">
        <v>564</v>
      </c>
      <c r="X4663" s="6" t="s">
        <v>616</v>
      </c>
      <c r="Y4663" s="6"/>
      <c r="AA4663" s="16" t="n">
        <v>1000</v>
      </c>
      <c r="AB4663" s="16"/>
      <c r="AC4663" s="16"/>
    </row>
    <row r="4664" customFormat="false" ht="12.75" hidden="false" customHeight="true" outlineLevel="0" collapsed="false">
      <c r="L4664" s="6" t="s">
        <v>2739</v>
      </c>
      <c r="M4664" s="6"/>
      <c r="N4664" s="6"/>
      <c r="O4664" s="6"/>
      <c r="P4664" s="6"/>
      <c r="Q4664" s="6"/>
      <c r="R4664" s="6"/>
      <c r="S4664" s="6"/>
      <c r="T4664" s="6"/>
    </row>
    <row r="4665" customFormat="false" ht="12.75" hidden="false" customHeight="true" outlineLevel="0" collapsed="false">
      <c r="B4665" s="6" t="s">
        <v>42</v>
      </c>
      <c r="C4665" s="6"/>
      <c r="D4665" s="6"/>
      <c r="E4665" s="6"/>
      <c r="F4665" s="13" t="s">
        <v>247</v>
      </c>
      <c r="H4665" s="14" t="n">
        <v>40817</v>
      </c>
      <c r="I4665" s="14"/>
      <c r="J4665" s="14"/>
      <c r="L4665" s="6" t="s">
        <v>619</v>
      </c>
      <c r="M4665" s="6"/>
      <c r="N4665" s="6"/>
      <c r="O4665" s="6"/>
      <c r="P4665" s="6"/>
      <c r="Q4665" s="6"/>
      <c r="R4665" s="6"/>
      <c r="S4665" s="6"/>
      <c r="T4665" s="6"/>
      <c r="V4665" s="15" t="n">
        <v>564</v>
      </c>
      <c r="X4665" s="6" t="s">
        <v>618</v>
      </c>
      <c r="Y4665" s="6"/>
      <c r="AA4665" s="16" t="n">
        <v>4875</v>
      </c>
      <c r="AB4665" s="16"/>
      <c r="AC4665" s="16"/>
    </row>
    <row r="4666" customFormat="false" ht="12.75" hidden="false" customHeight="true" outlineLevel="0" collapsed="false">
      <c r="L4666" s="6" t="s">
        <v>2740</v>
      </c>
      <c r="M4666" s="6"/>
      <c r="N4666" s="6"/>
      <c r="O4666" s="6"/>
      <c r="P4666" s="6"/>
      <c r="Q4666" s="6"/>
      <c r="R4666" s="6"/>
      <c r="S4666" s="6"/>
      <c r="T4666" s="6"/>
    </row>
    <row r="4667" customFormat="false" ht="12.75" hidden="false" customHeight="true" outlineLevel="0" collapsed="false">
      <c r="B4667" s="6" t="s">
        <v>42</v>
      </c>
      <c r="C4667" s="6"/>
      <c r="D4667" s="6"/>
      <c r="E4667" s="6"/>
      <c r="F4667" s="13" t="s">
        <v>247</v>
      </c>
      <c r="H4667" s="14" t="n">
        <v>40817</v>
      </c>
      <c r="I4667" s="14"/>
      <c r="J4667" s="14"/>
      <c r="L4667" s="6" t="s">
        <v>621</v>
      </c>
      <c r="M4667" s="6"/>
      <c r="N4667" s="6"/>
      <c r="O4667" s="6"/>
      <c r="P4667" s="6"/>
      <c r="Q4667" s="6"/>
      <c r="R4667" s="6"/>
      <c r="S4667" s="6"/>
      <c r="T4667" s="6"/>
      <c r="V4667" s="15" t="n">
        <v>564</v>
      </c>
      <c r="X4667" s="6" t="s">
        <v>620</v>
      </c>
      <c r="Y4667" s="6"/>
      <c r="AA4667" s="16" t="n">
        <v>2000</v>
      </c>
      <c r="AB4667" s="16"/>
      <c r="AC4667" s="16"/>
    </row>
    <row r="4668" customFormat="false" ht="12.75" hidden="false" customHeight="true" outlineLevel="0" collapsed="false">
      <c r="L4668" s="6" t="s">
        <v>2741</v>
      </c>
      <c r="M4668" s="6"/>
      <c r="N4668" s="6"/>
      <c r="O4668" s="6"/>
      <c r="P4668" s="6"/>
      <c r="Q4668" s="6"/>
      <c r="R4668" s="6"/>
      <c r="S4668" s="6"/>
      <c r="T4668" s="6"/>
    </row>
    <row r="4669" customFormat="false" ht="12.75" hidden="false" customHeight="true" outlineLevel="0" collapsed="false">
      <c r="B4669" s="6" t="s">
        <v>42</v>
      </c>
      <c r="C4669" s="6"/>
      <c r="D4669" s="6"/>
      <c r="E4669" s="6"/>
      <c r="F4669" s="13" t="s">
        <v>247</v>
      </c>
      <c r="H4669" s="14" t="n">
        <v>40817</v>
      </c>
      <c r="I4669" s="14"/>
      <c r="J4669" s="14"/>
      <c r="L4669" s="6" t="s">
        <v>624</v>
      </c>
      <c r="M4669" s="6"/>
      <c r="N4669" s="6"/>
      <c r="O4669" s="6"/>
      <c r="P4669" s="6"/>
      <c r="Q4669" s="6"/>
      <c r="R4669" s="6"/>
      <c r="S4669" s="6"/>
      <c r="T4669" s="6"/>
      <c r="V4669" s="15" t="n">
        <v>564</v>
      </c>
      <c r="X4669" s="6" t="s">
        <v>623</v>
      </c>
      <c r="Y4669" s="6"/>
      <c r="AA4669" s="16" t="n">
        <v>2500</v>
      </c>
      <c r="AB4669" s="16"/>
      <c r="AC4669" s="16"/>
    </row>
    <row r="4670" customFormat="false" ht="12.75" hidden="false" customHeight="true" outlineLevel="0" collapsed="false">
      <c r="L4670" s="6" t="s">
        <v>2742</v>
      </c>
      <c r="M4670" s="6"/>
      <c r="N4670" s="6"/>
      <c r="O4670" s="6"/>
      <c r="P4670" s="6"/>
      <c r="Q4670" s="6"/>
      <c r="R4670" s="6"/>
      <c r="S4670" s="6"/>
      <c r="T4670" s="6"/>
    </row>
    <row r="4671" customFormat="false" ht="12.75" hidden="false" customHeight="true" outlineLevel="0" collapsed="false">
      <c r="B4671" s="6" t="s">
        <v>42</v>
      </c>
      <c r="C4671" s="6"/>
      <c r="D4671" s="6"/>
      <c r="E4671" s="6"/>
      <c r="F4671" s="13" t="s">
        <v>247</v>
      </c>
      <c r="H4671" s="14" t="n">
        <v>40817</v>
      </c>
      <c r="I4671" s="14"/>
      <c r="J4671" s="14"/>
      <c r="L4671" s="6" t="s">
        <v>626</v>
      </c>
      <c r="M4671" s="6"/>
      <c r="N4671" s="6"/>
      <c r="O4671" s="6"/>
      <c r="P4671" s="6"/>
      <c r="Q4671" s="6"/>
      <c r="R4671" s="6"/>
      <c r="S4671" s="6"/>
      <c r="T4671" s="6"/>
      <c r="V4671" s="15" t="n">
        <v>564</v>
      </c>
      <c r="X4671" s="6" t="s">
        <v>625</v>
      </c>
      <c r="Y4671" s="6"/>
      <c r="AA4671" s="16" t="n">
        <v>4000</v>
      </c>
      <c r="AB4671" s="16"/>
      <c r="AC4671" s="16"/>
    </row>
    <row r="4672" customFormat="false" ht="12.75" hidden="false" customHeight="true" outlineLevel="0" collapsed="false">
      <c r="L4672" s="6" t="s">
        <v>2743</v>
      </c>
      <c r="M4672" s="6"/>
      <c r="N4672" s="6"/>
      <c r="O4672" s="6"/>
      <c r="P4672" s="6"/>
      <c r="Q4672" s="6"/>
      <c r="R4672" s="6"/>
      <c r="S4672" s="6"/>
      <c r="T4672" s="6"/>
    </row>
    <row r="4673" customFormat="false" ht="12.75" hidden="false" customHeight="true" outlineLevel="0" collapsed="false">
      <c r="B4673" s="6" t="s">
        <v>42</v>
      </c>
      <c r="C4673" s="6"/>
      <c r="D4673" s="6"/>
      <c r="E4673" s="6"/>
      <c r="F4673" s="13" t="s">
        <v>247</v>
      </c>
      <c r="H4673" s="14" t="n">
        <v>40817</v>
      </c>
      <c r="I4673" s="14"/>
      <c r="J4673" s="14"/>
      <c r="L4673" s="6" t="s">
        <v>628</v>
      </c>
      <c r="M4673" s="6"/>
      <c r="N4673" s="6"/>
      <c r="O4673" s="6"/>
      <c r="P4673" s="6"/>
      <c r="Q4673" s="6"/>
      <c r="R4673" s="6"/>
      <c r="S4673" s="6"/>
      <c r="T4673" s="6"/>
      <c r="V4673" s="15" t="n">
        <v>564</v>
      </c>
      <c r="X4673" s="6" t="s">
        <v>627</v>
      </c>
      <c r="Y4673" s="6"/>
      <c r="AA4673" s="16" t="n">
        <v>1950</v>
      </c>
      <c r="AB4673" s="16"/>
      <c r="AC4673" s="16"/>
    </row>
    <row r="4674" customFormat="false" ht="12.75" hidden="false" customHeight="true" outlineLevel="0" collapsed="false">
      <c r="L4674" s="6" t="s">
        <v>2744</v>
      </c>
      <c r="M4674" s="6"/>
      <c r="N4674" s="6"/>
      <c r="O4674" s="6"/>
      <c r="P4674" s="6"/>
      <c r="Q4674" s="6"/>
      <c r="R4674" s="6"/>
      <c r="S4674" s="6"/>
      <c r="T4674" s="6"/>
    </row>
    <row r="4675" customFormat="false" ht="12.75" hidden="false" customHeight="true" outlineLevel="0" collapsed="false">
      <c r="B4675" s="6" t="s">
        <v>42</v>
      </c>
      <c r="C4675" s="6"/>
      <c r="D4675" s="6"/>
      <c r="E4675" s="6"/>
      <c r="F4675" s="13" t="s">
        <v>247</v>
      </c>
      <c r="H4675" s="14" t="n">
        <v>40817</v>
      </c>
      <c r="I4675" s="14"/>
      <c r="J4675" s="14"/>
      <c r="L4675" s="6" t="s">
        <v>630</v>
      </c>
      <c r="M4675" s="6"/>
      <c r="N4675" s="6"/>
      <c r="O4675" s="6"/>
      <c r="P4675" s="6"/>
      <c r="Q4675" s="6"/>
      <c r="R4675" s="6"/>
      <c r="S4675" s="6"/>
      <c r="T4675" s="6"/>
      <c r="V4675" s="15" t="n">
        <v>564</v>
      </c>
      <c r="X4675" s="6" t="s">
        <v>629</v>
      </c>
      <c r="Y4675" s="6"/>
      <c r="AA4675" s="16" t="n">
        <v>1400</v>
      </c>
      <c r="AB4675" s="16"/>
      <c r="AC4675" s="16"/>
    </row>
    <row r="4676" customFormat="false" ht="12.75" hidden="false" customHeight="true" outlineLevel="0" collapsed="false">
      <c r="L4676" s="6" t="s">
        <v>2745</v>
      </c>
      <c r="M4676" s="6"/>
      <c r="N4676" s="6"/>
      <c r="O4676" s="6"/>
      <c r="P4676" s="6"/>
      <c r="Q4676" s="6"/>
      <c r="R4676" s="6"/>
      <c r="S4676" s="6"/>
      <c r="T4676" s="6"/>
    </row>
    <row r="4677" customFormat="false" ht="12.75" hidden="false" customHeight="true" outlineLevel="0" collapsed="false">
      <c r="B4677" s="6" t="s">
        <v>42</v>
      </c>
      <c r="C4677" s="6"/>
      <c r="D4677" s="6"/>
      <c r="E4677" s="6"/>
      <c r="F4677" s="13" t="s">
        <v>247</v>
      </c>
      <c r="H4677" s="14" t="n">
        <v>40817</v>
      </c>
      <c r="I4677" s="14"/>
      <c r="J4677" s="14"/>
      <c r="L4677" s="6" t="s">
        <v>632</v>
      </c>
      <c r="M4677" s="6"/>
      <c r="N4677" s="6"/>
      <c r="O4677" s="6"/>
      <c r="P4677" s="6"/>
      <c r="Q4677" s="6"/>
      <c r="R4677" s="6"/>
      <c r="S4677" s="6"/>
      <c r="T4677" s="6"/>
      <c r="V4677" s="15" t="n">
        <v>564</v>
      </c>
      <c r="X4677" s="6" t="s">
        <v>631</v>
      </c>
      <c r="Y4677" s="6"/>
      <c r="AA4677" s="16" t="n">
        <v>2250</v>
      </c>
      <c r="AB4677" s="16"/>
      <c r="AC4677" s="16"/>
    </row>
    <row r="4678" customFormat="false" ht="12.75" hidden="false" customHeight="true" outlineLevel="0" collapsed="false">
      <c r="L4678" s="6" t="s">
        <v>2746</v>
      </c>
      <c r="M4678" s="6"/>
      <c r="N4678" s="6"/>
      <c r="O4678" s="6"/>
      <c r="P4678" s="6"/>
      <c r="Q4678" s="6"/>
      <c r="R4678" s="6"/>
      <c r="S4678" s="6"/>
      <c r="T4678" s="6"/>
    </row>
    <row r="4679" customFormat="false" ht="12.75" hidden="false" customHeight="true" outlineLevel="0" collapsed="false">
      <c r="B4679" s="6" t="s">
        <v>42</v>
      </c>
      <c r="C4679" s="6"/>
      <c r="D4679" s="6"/>
      <c r="E4679" s="6"/>
      <c r="F4679" s="13" t="s">
        <v>247</v>
      </c>
      <c r="H4679" s="14" t="n">
        <v>40817</v>
      </c>
      <c r="I4679" s="14"/>
      <c r="J4679" s="14"/>
      <c r="L4679" s="6" t="s">
        <v>634</v>
      </c>
      <c r="M4679" s="6"/>
      <c r="N4679" s="6"/>
      <c r="O4679" s="6"/>
      <c r="P4679" s="6"/>
      <c r="Q4679" s="6"/>
      <c r="R4679" s="6"/>
      <c r="S4679" s="6"/>
      <c r="T4679" s="6"/>
      <c r="V4679" s="15" t="n">
        <v>564</v>
      </c>
      <c r="X4679" s="6" t="s">
        <v>633</v>
      </c>
      <c r="Y4679" s="6"/>
      <c r="AA4679" s="16" t="n">
        <v>2300</v>
      </c>
      <c r="AB4679" s="16"/>
      <c r="AC4679" s="16"/>
    </row>
    <row r="4680" customFormat="false" ht="12.75" hidden="false" customHeight="true" outlineLevel="0" collapsed="false">
      <c r="L4680" s="6" t="s">
        <v>2747</v>
      </c>
      <c r="M4680" s="6"/>
      <c r="N4680" s="6"/>
      <c r="O4680" s="6"/>
      <c r="P4680" s="6"/>
      <c r="Q4680" s="6"/>
      <c r="R4680" s="6"/>
      <c r="S4680" s="6"/>
      <c r="T4680" s="6"/>
    </row>
    <row r="4681" customFormat="false" ht="12.75" hidden="false" customHeight="true" outlineLevel="0" collapsed="false">
      <c r="B4681" s="6" t="s">
        <v>42</v>
      </c>
      <c r="C4681" s="6"/>
      <c r="D4681" s="6"/>
      <c r="E4681" s="6"/>
      <c r="F4681" s="13" t="s">
        <v>247</v>
      </c>
      <c r="H4681" s="14" t="n">
        <v>40817</v>
      </c>
      <c r="I4681" s="14"/>
      <c r="J4681" s="14"/>
      <c r="L4681" s="6" t="s">
        <v>636</v>
      </c>
      <c r="M4681" s="6"/>
      <c r="N4681" s="6"/>
      <c r="O4681" s="6"/>
      <c r="P4681" s="6"/>
      <c r="Q4681" s="6"/>
      <c r="R4681" s="6"/>
      <c r="S4681" s="6"/>
      <c r="T4681" s="6"/>
      <c r="V4681" s="15" t="n">
        <v>564</v>
      </c>
      <c r="X4681" s="6" t="s">
        <v>635</v>
      </c>
      <c r="Y4681" s="6"/>
      <c r="AA4681" s="16" t="n">
        <v>3250</v>
      </c>
      <c r="AB4681" s="16"/>
      <c r="AC4681" s="16"/>
    </row>
    <row r="4682" customFormat="false" ht="12.75" hidden="false" customHeight="true" outlineLevel="0" collapsed="false">
      <c r="L4682" s="6" t="s">
        <v>2748</v>
      </c>
      <c r="M4682" s="6"/>
      <c r="N4682" s="6"/>
      <c r="O4682" s="6"/>
      <c r="P4682" s="6"/>
      <c r="Q4682" s="6"/>
      <c r="R4682" s="6"/>
      <c r="S4682" s="6"/>
      <c r="T4682" s="6"/>
    </row>
    <row r="4683" customFormat="false" ht="12.75" hidden="false" customHeight="true" outlineLevel="0" collapsed="false">
      <c r="B4683" s="6" t="s">
        <v>42</v>
      </c>
      <c r="C4683" s="6"/>
      <c r="D4683" s="6"/>
      <c r="E4683" s="6"/>
      <c r="F4683" s="13" t="s">
        <v>247</v>
      </c>
      <c r="H4683" s="14" t="n">
        <v>40817</v>
      </c>
      <c r="I4683" s="14"/>
      <c r="J4683" s="14"/>
      <c r="L4683" s="6" t="s">
        <v>638</v>
      </c>
      <c r="M4683" s="6"/>
      <c r="N4683" s="6"/>
      <c r="O4683" s="6"/>
      <c r="P4683" s="6"/>
      <c r="Q4683" s="6"/>
      <c r="R4683" s="6"/>
      <c r="S4683" s="6"/>
      <c r="T4683" s="6"/>
      <c r="V4683" s="15" t="n">
        <v>564</v>
      </c>
      <c r="X4683" s="6" t="s">
        <v>637</v>
      </c>
      <c r="Y4683" s="6"/>
      <c r="AA4683" s="16" t="n">
        <v>1550</v>
      </c>
      <c r="AB4683" s="16"/>
      <c r="AC4683" s="16"/>
    </row>
    <row r="4684" customFormat="false" ht="12.75" hidden="false" customHeight="true" outlineLevel="0" collapsed="false">
      <c r="L4684" s="6" t="s">
        <v>2749</v>
      </c>
      <c r="M4684" s="6"/>
      <c r="N4684" s="6"/>
      <c r="O4684" s="6"/>
      <c r="P4684" s="6"/>
      <c r="Q4684" s="6"/>
      <c r="R4684" s="6"/>
      <c r="S4684" s="6"/>
      <c r="T4684" s="6"/>
    </row>
    <row r="4685" customFormat="false" ht="12.75" hidden="false" customHeight="true" outlineLevel="0" collapsed="false">
      <c r="B4685" s="6" t="s">
        <v>42</v>
      </c>
      <c r="C4685" s="6"/>
      <c r="D4685" s="6"/>
      <c r="E4685" s="6"/>
      <c r="F4685" s="13" t="s">
        <v>247</v>
      </c>
      <c r="H4685" s="14" t="n">
        <v>40817</v>
      </c>
      <c r="I4685" s="14"/>
      <c r="J4685" s="14"/>
      <c r="L4685" s="6" t="s">
        <v>640</v>
      </c>
      <c r="M4685" s="6"/>
      <c r="N4685" s="6"/>
      <c r="O4685" s="6"/>
      <c r="P4685" s="6"/>
      <c r="Q4685" s="6"/>
      <c r="R4685" s="6"/>
      <c r="S4685" s="6"/>
      <c r="T4685" s="6"/>
      <c r="V4685" s="15" t="n">
        <v>564</v>
      </c>
      <c r="X4685" s="6" t="s">
        <v>639</v>
      </c>
      <c r="Y4685" s="6"/>
      <c r="AA4685" s="16" t="n">
        <v>2150</v>
      </c>
      <c r="AB4685" s="16"/>
      <c r="AC4685" s="16"/>
    </row>
    <row r="4686" customFormat="false" ht="12.75" hidden="false" customHeight="true" outlineLevel="0" collapsed="false">
      <c r="L4686" s="6" t="s">
        <v>2750</v>
      </c>
      <c r="M4686" s="6"/>
      <c r="N4686" s="6"/>
      <c r="O4686" s="6"/>
      <c r="P4686" s="6"/>
      <c r="Q4686" s="6"/>
      <c r="R4686" s="6"/>
      <c r="S4686" s="6"/>
      <c r="T4686" s="6"/>
    </row>
    <row r="4687" customFormat="false" ht="12.75" hidden="false" customHeight="true" outlineLevel="0" collapsed="false">
      <c r="B4687" s="6" t="s">
        <v>42</v>
      </c>
      <c r="C4687" s="6"/>
      <c r="D4687" s="6"/>
      <c r="E4687" s="6"/>
      <c r="F4687" s="13" t="s">
        <v>247</v>
      </c>
      <c r="H4687" s="14" t="n">
        <v>40817</v>
      </c>
      <c r="I4687" s="14"/>
      <c r="J4687" s="14"/>
      <c r="L4687" s="6" t="s">
        <v>642</v>
      </c>
      <c r="M4687" s="6"/>
      <c r="N4687" s="6"/>
      <c r="O4687" s="6"/>
      <c r="P4687" s="6"/>
      <c r="Q4687" s="6"/>
      <c r="R4687" s="6"/>
      <c r="S4687" s="6"/>
      <c r="T4687" s="6"/>
      <c r="V4687" s="15" t="n">
        <v>564</v>
      </c>
      <c r="X4687" s="6" t="s">
        <v>641</v>
      </c>
      <c r="Y4687" s="6"/>
      <c r="AA4687" s="16" t="n">
        <v>1700</v>
      </c>
      <c r="AB4687" s="16"/>
      <c r="AC4687" s="16"/>
    </row>
    <row r="4688" customFormat="false" ht="12.75" hidden="false" customHeight="true" outlineLevel="0" collapsed="false">
      <c r="L4688" s="6" t="s">
        <v>2751</v>
      </c>
      <c r="M4688" s="6"/>
      <c r="N4688" s="6"/>
      <c r="O4688" s="6"/>
      <c r="P4688" s="6"/>
      <c r="Q4688" s="6"/>
      <c r="R4688" s="6"/>
      <c r="S4688" s="6"/>
      <c r="T4688" s="6"/>
    </row>
    <row r="4689" customFormat="false" ht="12.75" hidden="false" customHeight="true" outlineLevel="0" collapsed="false">
      <c r="B4689" s="6" t="s">
        <v>42</v>
      </c>
      <c r="C4689" s="6"/>
      <c r="D4689" s="6"/>
      <c r="E4689" s="6"/>
      <c r="F4689" s="13" t="s">
        <v>247</v>
      </c>
      <c r="H4689" s="14" t="n">
        <v>40817</v>
      </c>
      <c r="I4689" s="14"/>
      <c r="J4689" s="14"/>
      <c r="L4689" s="6" t="s">
        <v>644</v>
      </c>
      <c r="M4689" s="6"/>
      <c r="N4689" s="6"/>
      <c r="O4689" s="6"/>
      <c r="P4689" s="6"/>
      <c r="Q4689" s="6"/>
      <c r="R4689" s="6"/>
      <c r="S4689" s="6"/>
      <c r="T4689" s="6"/>
      <c r="V4689" s="15" t="n">
        <v>564</v>
      </c>
      <c r="X4689" s="6" t="s">
        <v>643</v>
      </c>
      <c r="Y4689" s="6"/>
      <c r="AA4689" s="16" t="n">
        <v>850</v>
      </c>
      <c r="AB4689" s="16"/>
      <c r="AC4689" s="16"/>
    </row>
    <row r="4690" customFormat="false" ht="12.75" hidden="false" customHeight="true" outlineLevel="0" collapsed="false">
      <c r="L4690" s="6" t="s">
        <v>2752</v>
      </c>
      <c r="M4690" s="6"/>
      <c r="N4690" s="6"/>
      <c r="O4690" s="6"/>
      <c r="P4690" s="6"/>
      <c r="Q4690" s="6"/>
      <c r="R4690" s="6"/>
      <c r="S4690" s="6"/>
      <c r="T4690" s="6"/>
    </row>
    <row r="4691" customFormat="false" ht="12.75" hidden="false" customHeight="true" outlineLevel="0" collapsed="false">
      <c r="B4691" s="6" t="s">
        <v>42</v>
      </c>
      <c r="C4691" s="6"/>
      <c r="D4691" s="6"/>
      <c r="E4691" s="6"/>
      <c r="F4691" s="13" t="s">
        <v>247</v>
      </c>
      <c r="H4691" s="14" t="n">
        <v>40817</v>
      </c>
      <c r="I4691" s="14"/>
      <c r="J4691" s="14"/>
      <c r="L4691" s="6" t="s">
        <v>646</v>
      </c>
      <c r="M4691" s="6"/>
      <c r="N4691" s="6"/>
      <c r="O4691" s="6"/>
      <c r="P4691" s="6"/>
      <c r="Q4691" s="6"/>
      <c r="R4691" s="6"/>
      <c r="S4691" s="6"/>
      <c r="T4691" s="6"/>
      <c r="V4691" s="15" t="n">
        <v>564</v>
      </c>
      <c r="X4691" s="6" t="s">
        <v>645</v>
      </c>
      <c r="Y4691" s="6"/>
      <c r="AA4691" s="16" t="n">
        <v>275</v>
      </c>
      <c r="AB4691" s="16"/>
      <c r="AC4691" s="16"/>
    </row>
    <row r="4692" customFormat="false" ht="12.75" hidden="false" customHeight="true" outlineLevel="0" collapsed="false">
      <c r="L4692" s="6" t="s">
        <v>2753</v>
      </c>
      <c r="M4692" s="6"/>
      <c r="N4692" s="6"/>
      <c r="O4692" s="6"/>
      <c r="P4692" s="6"/>
      <c r="Q4692" s="6"/>
      <c r="R4692" s="6"/>
      <c r="S4692" s="6"/>
      <c r="T4692" s="6"/>
    </row>
    <row r="4693" customFormat="false" ht="12.75" hidden="false" customHeight="true" outlineLevel="0" collapsed="false">
      <c r="B4693" s="6" t="s">
        <v>42</v>
      </c>
      <c r="C4693" s="6"/>
      <c r="D4693" s="6"/>
      <c r="E4693" s="6"/>
      <c r="F4693" s="13" t="s">
        <v>247</v>
      </c>
      <c r="H4693" s="14" t="n">
        <v>40817</v>
      </c>
      <c r="I4693" s="14"/>
      <c r="J4693" s="14"/>
      <c r="L4693" s="6" t="s">
        <v>648</v>
      </c>
      <c r="M4693" s="6"/>
      <c r="N4693" s="6"/>
      <c r="O4693" s="6"/>
      <c r="P4693" s="6"/>
      <c r="Q4693" s="6"/>
      <c r="R4693" s="6"/>
      <c r="S4693" s="6"/>
      <c r="T4693" s="6"/>
      <c r="V4693" s="15" t="n">
        <v>564</v>
      </c>
      <c r="X4693" s="6" t="s">
        <v>647</v>
      </c>
      <c r="Y4693" s="6"/>
      <c r="AA4693" s="16" t="n">
        <v>1950</v>
      </c>
      <c r="AB4693" s="16"/>
      <c r="AC4693" s="16"/>
    </row>
    <row r="4694" customFormat="false" ht="12.75" hidden="false" customHeight="true" outlineLevel="0" collapsed="false">
      <c r="L4694" s="6" t="s">
        <v>2754</v>
      </c>
      <c r="M4694" s="6"/>
      <c r="N4694" s="6"/>
      <c r="O4694" s="6"/>
      <c r="P4694" s="6"/>
      <c r="Q4694" s="6"/>
      <c r="R4694" s="6"/>
      <c r="S4694" s="6"/>
      <c r="T4694" s="6"/>
    </row>
    <row r="4695" customFormat="false" ht="12.75" hidden="false" customHeight="true" outlineLevel="0" collapsed="false">
      <c r="B4695" s="6" t="s">
        <v>42</v>
      </c>
      <c r="C4695" s="6"/>
      <c r="D4695" s="6"/>
      <c r="E4695" s="6"/>
      <c r="F4695" s="13" t="s">
        <v>247</v>
      </c>
      <c r="H4695" s="14" t="n">
        <v>40817</v>
      </c>
      <c r="I4695" s="14"/>
      <c r="J4695" s="14"/>
      <c r="L4695" s="6" t="s">
        <v>650</v>
      </c>
      <c r="M4695" s="6"/>
      <c r="N4695" s="6"/>
      <c r="O4695" s="6"/>
      <c r="P4695" s="6"/>
      <c r="Q4695" s="6"/>
      <c r="R4695" s="6"/>
      <c r="S4695" s="6"/>
      <c r="T4695" s="6"/>
      <c r="V4695" s="15" t="n">
        <v>564</v>
      </c>
      <c r="X4695" s="6" t="s">
        <v>649</v>
      </c>
      <c r="Y4695" s="6"/>
      <c r="AA4695" s="16" t="n">
        <v>2500</v>
      </c>
      <c r="AB4695" s="16"/>
      <c r="AC4695" s="16"/>
    </row>
    <row r="4696" customFormat="false" ht="12.75" hidden="false" customHeight="true" outlineLevel="0" collapsed="false">
      <c r="L4696" s="6" t="s">
        <v>2755</v>
      </c>
      <c r="M4696" s="6"/>
      <c r="N4696" s="6"/>
      <c r="O4696" s="6"/>
      <c r="P4696" s="6"/>
      <c r="Q4696" s="6"/>
      <c r="R4696" s="6"/>
      <c r="S4696" s="6"/>
      <c r="T4696" s="6"/>
    </row>
    <row r="4697" customFormat="false" ht="12.75" hidden="false" customHeight="true" outlineLevel="0" collapsed="false">
      <c r="B4697" s="6" t="s">
        <v>42</v>
      </c>
      <c r="C4697" s="6"/>
      <c r="D4697" s="6"/>
      <c r="E4697" s="6"/>
      <c r="F4697" s="13" t="s">
        <v>247</v>
      </c>
      <c r="H4697" s="14" t="n">
        <v>40817</v>
      </c>
      <c r="I4697" s="14"/>
      <c r="J4697" s="14"/>
      <c r="L4697" s="6" t="s">
        <v>652</v>
      </c>
      <c r="M4697" s="6"/>
      <c r="N4697" s="6"/>
      <c r="O4697" s="6"/>
      <c r="P4697" s="6"/>
      <c r="Q4697" s="6"/>
      <c r="R4697" s="6"/>
      <c r="S4697" s="6"/>
      <c r="T4697" s="6"/>
      <c r="V4697" s="15" t="n">
        <v>564</v>
      </c>
      <c r="X4697" s="6" t="s">
        <v>651</v>
      </c>
      <c r="Y4697" s="6"/>
      <c r="AA4697" s="16" t="n">
        <v>2750</v>
      </c>
      <c r="AB4697" s="16"/>
      <c r="AC4697" s="16"/>
    </row>
    <row r="4698" customFormat="false" ht="12.75" hidden="false" customHeight="true" outlineLevel="0" collapsed="false">
      <c r="L4698" s="6" t="s">
        <v>2756</v>
      </c>
      <c r="M4698" s="6"/>
      <c r="N4698" s="6"/>
      <c r="O4698" s="6"/>
      <c r="P4698" s="6"/>
      <c r="Q4698" s="6"/>
      <c r="R4698" s="6"/>
      <c r="S4698" s="6"/>
      <c r="T4698" s="6"/>
    </row>
    <row r="4699" customFormat="false" ht="12.75" hidden="false" customHeight="true" outlineLevel="0" collapsed="false">
      <c r="B4699" s="6" t="s">
        <v>42</v>
      </c>
      <c r="C4699" s="6"/>
      <c r="D4699" s="6"/>
      <c r="E4699" s="6"/>
      <c r="F4699" s="13" t="s">
        <v>247</v>
      </c>
      <c r="H4699" s="14" t="n">
        <v>40817</v>
      </c>
      <c r="I4699" s="14"/>
      <c r="J4699" s="14"/>
      <c r="L4699" s="6" t="s">
        <v>654</v>
      </c>
      <c r="M4699" s="6"/>
      <c r="N4699" s="6"/>
      <c r="O4699" s="6"/>
      <c r="P4699" s="6"/>
      <c r="Q4699" s="6"/>
      <c r="R4699" s="6"/>
      <c r="S4699" s="6"/>
      <c r="T4699" s="6"/>
      <c r="V4699" s="15" t="n">
        <v>564</v>
      </c>
      <c r="X4699" s="6" t="s">
        <v>653</v>
      </c>
      <c r="Y4699" s="6"/>
      <c r="AA4699" s="16" t="n">
        <v>2500</v>
      </c>
      <c r="AB4699" s="16"/>
      <c r="AC4699" s="16"/>
    </row>
    <row r="4700" customFormat="false" ht="12.75" hidden="false" customHeight="true" outlineLevel="0" collapsed="false">
      <c r="L4700" s="6" t="s">
        <v>2757</v>
      </c>
      <c r="M4700" s="6"/>
      <c r="N4700" s="6"/>
      <c r="O4700" s="6"/>
      <c r="P4700" s="6"/>
      <c r="Q4700" s="6"/>
      <c r="R4700" s="6"/>
      <c r="S4700" s="6"/>
      <c r="T4700" s="6"/>
    </row>
    <row r="4701" customFormat="false" ht="12.75" hidden="false" customHeight="true" outlineLevel="0" collapsed="false">
      <c r="B4701" s="6" t="s">
        <v>42</v>
      </c>
      <c r="C4701" s="6"/>
      <c r="D4701" s="6"/>
      <c r="E4701" s="6"/>
      <c r="F4701" s="13" t="s">
        <v>247</v>
      </c>
      <c r="H4701" s="14" t="n">
        <v>40817</v>
      </c>
      <c r="I4701" s="14"/>
      <c r="J4701" s="14"/>
      <c r="L4701" s="6" t="s">
        <v>656</v>
      </c>
      <c r="M4701" s="6"/>
      <c r="N4701" s="6"/>
      <c r="O4701" s="6"/>
      <c r="P4701" s="6"/>
      <c r="Q4701" s="6"/>
      <c r="R4701" s="6"/>
      <c r="S4701" s="6"/>
      <c r="T4701" s="6"/>
      <c r="V4701" s="15" t="n">
        <v>564</v>
      </c>
      <c r="X4701" s="6" t="s">
        <v>655</v>
      </c>
      <c r="Y4701" s="6"/>
      <c r="AA4701" s="16" t="n">
        <v>1450</v>
      </c>
      <c r="AB4701" s="16"/>
      <c r="AC4701" s="16"/>
    </row>
    <row r="4702" customFormat="false" ht="12.75" hidden="false" customHeight="true" outlineLevel="0" collapsed="false">
      <c r="L4702" s="6" t="s">
        <v>2758</v>
      </c>
      <c r="M4702" s="6"/>
      <c r="N4702" s="6"/>
      <c r="O4702" s="6"/>
      <c r="P4702" s="6"/>
      <c r="Q4702" s="6"/>
      <c r="R4702" s="6"/>
      <c r="S4702" s="6"/>
      <c r="T4702" s="6"/>
    </row>
    <row r="4703" customFormat="false" ht="12.75" hidden="false" customHeight="true" outlineLevel="0" collapsed="false">
      <c r="B4703" s="6" t="s">
        <v>42</v>
      </c>
      <c r="C4703" s="6"/>
      <c r="D4703" s="6"/>
      <c r="E4703" s="6"/>
      <c r="F4703" s="13" t="s">
        <v>247</v>
      </c>
      <c r="H4703" s="14" t="n">
        <v>40817</v>
      </c>
      <c r="I4703" s="14"/>
      <c r="J4703" s="14"/>
      <c r="L4703" s="6" t="s">
        <v>658</v>
      </c>
      <c r="M4703" s="6"/>
      <c r="N4703" s="6"/>
      <c r="O4703" s="6"/>
      <c r="P4703" s="6"/>
      <c r="Q4703" s="6"/>
      <c r="R4703" s="6"/>
      <c r="S4703" s="6"/>
      <c r="T4703" s="6"/>
      <c r="V4703" s="15" t="n">
        <v>564</v>
      </c>
      <c r="X4703" s="6" t="s">
        <v>657</v>
      </c>
      <c r="Y4703" s="6"/>
      <c r="AA4703" s="16" t="n">
        <v>1900</v>
      </c>
      <c r="AB4703" s="16"/>
      <c r="AC4703" s="16"/>
    </row>
    <row r="4704" customFormat="false" ht="12.75" hidden="false" customHeight="true" outlineLevel="0" collapsed="false">
      <c r="L4704" s="6" t="s">
        <v>2759</v>
      </c>
      <c r="M4704" s="6"/>
      <c r="N4704" s="6"/>
      <c r="O4704" s="6"/>
      <c r="P4704" s="6"/>
      <c r="Q4704" s="6"/>
      <c r="R4704" s="6"/>
      <c r="S4704" s="6"/>
      <c r="T4704" s="6"/>
    </row>
    <row r="4705" customFormat="false" ht="12.75" hidden="false" customHeight="true" outlineLevel="0" collapsed="false">
      <c r="B4705" s="6" t="s">
        <v>42</v>
      </c>
      <c r="C4705" s="6"/>
      <c r="D4705" s="6"/>
      <c r="E4705" s="6"/>
      <c r="F4705" s="13" t="s">
        <v>247</v>
      </c>
      <c r="H4705" s="14" t="n">
        <v>40817</v>
      </c>
      <c r="I4705" s="14"/>
      <c r="J4705" s="14"/>
      <c r="L4705" s="6" t="s">
        <v>660</v>
      </c>
      <c r="M4705" s="6"/>
      <c r="N4705" s="6"/>
      <c r="O4705" s="6"/>
      <c r="P4705" s="6"/>
      <c r="Q4705" s="6"/>
      <c r="R4705" s="6"/>
      <c r="S4705" s="6"/>
      <c r="T4705" s="6"/>
      <c r="V4705" s="15" t="n">
        <v>564</v>
      </c>
      <c r="X4705" s="6" t="s">
        <v>659</v>
      </c>
      <c r="Y4705" s="6"/>
      <c r="AA4705" s="16" t="n">
        <v>1850</v>
      </c>
      <c r="AB4705" s="16"/>
      <c r="AC4705" s="16"/>
    </row>
    <row r="4706" customFormat="false" ht="12.75" hidden="false" customHeight="true" outlineLevel="0" collapsed="false">
      <c r="L4706" s="6" t="s">
        <v>2760</v>
      </c>
      <c r="M4706" s="6"/>
      <c r="N4706" s="6"/>
      <c r="O4706" s="6"/>
      <c r="P4706" s="6"/>
      <c r="Q4706" s="6"/>
      <c r="R4706" s="6"/>
      <c r="S4706" s="6"/>
      <c r="T4706" s="6"/>
    </row>
    <row r="4707" customFormat="false" ht="12.75" hidden="false" customHeight="true" outlineLevel="0" collapsed="false">
      <c r="B4707" s="6" t="s">
        <v>42</v>
      </c>
      <c r="C4707" s="6"/>
      <c r="D4707" s="6"/>
      <c r="E4707" s="6"/>
      <c r="F4707" s="13" t="s">
        <v>247</v>
      </c>
      <c r="H4707" s="14" t="n">
        <v>40817</v>
      </c>
      <c r="I4707" s="14"/>
      <c r="J4707" s="14"/>
      <c r="L4707" s="6" t="s">
        <v>662</v>
      </c>
      <c r="M4707" s="6"/>
      <c r="N4707" s="6"/>
      <c r="O4707" s="6"/>
      <c r="P4707" s="6"/>
      <c r="Q4707" s="6"/>
      <c r="R4707" s="6"/>
      <c r="S4707" s="6"/>
      <c r="T4707" s="6"/>
      <c r="V4707" s="15" t="n">
        <v>564</v>
      </c>
      <c r="X4707" s="6" t="s">
        <v>661</v>
      </c>
      <c r="Y4707" s="6"/>
      <c r="AA4707" s="16" t="n">
        <v>3000</v>
      </c>
      <c r="AB4707" s="16"/>
      <c r="AC4707" s="16"/>
    </row>
    <row r="4708" customFormat="false" ht="12.75" hidden="false" customHeight="true" outlineLevel="0" collapsed="false">
      <c r="L4708" s="6" t="s">
        <v>2761</v>
      </c>
      <c r="M4708" s="6"/>
      <c r="N4708" s="6"/>
      <c r="O4708" s="6"/>
      <c r="P4708" s="6"/>
      <c r="Q4708" s="6"/>
      <c r="R4708" s="6"/>
      <c r="S4708" s="6"/>
      <c r="T4708" s="6"/>
    </row>
    <row r="4709" customFormat="false" ht="12.75" hidden="false" customHeight="true" outlineLevel="0" collapsed="false">
      <c r="B4709" s="6" t="s">
        <v>42</v>
      </c>
      <c r="C4709" s="6"/>
      <c r="D4709" s="6"/>
      <c r="E4709" s="6"/>
      <c r="F4709" s="13" t="s">
        <v>247</v>
      </c>
      <c r="H4709" s="14" t="n">
        <v>40817</v>
      </c>
      <c r="I4709" s="14"/>
      <c r="J4709" s="14"/>
      <c r="L4709" s="6" t="s">
        <v>664</v>
      </c>
      <c r="M4709" s="6"/>
      <c r="N4709" s="6"/>
      <c r="O4709" s="6"/>
      <c r="P4709" s="6"/>
      <c r="Q4709" s="6"/>
      <c r="R4709" s="6"/>
      <c r="S4709" s="6"/>
      <c r="T4709" s="6"/>
      <c r="V4709" s="15" t="n">
        <v>564</v>
      </c>
      <c r="X4709" s="6" t="s">
        <v>663</v>
      </c>
      <c r="Y4709" s="6"/>
      <c r="AA4709" s="16" t="n">
        <v>550</v>
      </c>
      <c r="AB4709" s="16"/>
      <c r="AC4709" s="16"/>
    </row>
    <row r="4710" customFormat="false" ht="12.75" hidden="false" customHeight="true" outlineLevel="0" collapsed="false">
      <c r="L4710" s="6" t="s">
        <v>2762</v>
      </c>
      <c r="M4710" s="6"/>
      <c r="N4710" s="6"/>
      <c r="O4710" s="6"/>
      <c r="P4710" s="6"/>
      <c r="Q4710" s="6"/>
      <c r="R4710" s="6"/>
      <c r="S4710" s="6"/>
      <c r="T4710" s="6"/>
    </row>
    <row r="4711" customFormat="false" ht="12.75" hidden="false" customHeight="true" outlineLevel="0" collapsed="false">
      <c r="B4711" s="6" t="s">
        <v>42</v>
      </c>
      <c r="C4711" s="6"/>
      <c r="D4711" s="6"/>
      <c r="E4711" s="6"/>
      <c r="F4711" s="13" t="s">
        <v>247</v>
      </c>
      <c r="H4711" s="14" t="n">
        <v>40817</v>
      </c>
      <c r="I4711" s="14"/>
      <c r="J4711" s="14"/>
      <c r="L4711" s="6" t="s">
        <v>667</v>
      </c>
      <c r="M4711" s="6"/>
      <c r="N4711" s="6"/>
      <c r="O4711" s="6"/>
      <c r="P4711" s="6"/>
      <c r="Q4711" s="6"/>
      <c r="R4711" s="6"/>
      <c r="S4711" s="6"/>
      <c r="T4711" s="6"/>
      <c r="V4711" s="15" t="n">
        <v>564</v>
      </c>
      <c r="X4711" s="6" t="s">
        <v>666</v>
      </c>
      <c r="Y4711" s="6"/>
      <c r="AA4711" s="16" t="n">
        <v>250</v>
      </c>
      <c r="AB4711" s="16"/>
      <c r="AC4711" s="16"/>
    </row>
    <row r="4712" customFormat="false" ht="12.75" hidden="false" customHeight="true" outlineLevel="0" collapsed="false">
      <c r="L4712" s="6" t="s">
        <v>2763</v>
      </c>
      <c r="M4712" s="6"/>
      <c r="N4712" s="6"/>
      <c r="O4712" s="6"/>
      <c r="P4712" s="6"/>
      <c r="Q4712" s="6"/>
      <c r="R4712" s="6"/>
      <c r="S4712" s="6"/>
      <c r="T4712" s="6"/>
    </row>
    <row r="4713" customFormat="false" ht="12.75" hidden="false" customHeight="true" outlineLevel="0" collapsed="false">
      <c r="B4713" s="6" t="s">
        <v>42</v>
      </c>
      <c r="C4713" s="6"/>
      <c r="D4713" s="6"/>
      <c r="E4713" s="6"/>
      <c r="F4713" s="13" t="s">
        <v>247</v>
      </c>
      <c r="H4713" s="14" t="n">
        <v>40817</v>
      </c>
      <c r="I4713" s="14"/>
      <c r="J4713" s="14"/>
      <c r="L4713" s="6" t="s">
        <v>670</v>
      </c>
      <c r="M4713" s="6"/>
      <c r="N4713" s="6"/>
      <c r="O4713" s="6"/>
      <c r="P4713" s="6"/>
      <c r="Q4713" s="6"/>
      <c r="R4713" s="6"/>
      <c r="S4713" s="6"/>
      <c r="T4713" s="6"/>
      <c r="V4713" s="15" t="n">
        <v>564</v>
      </c>
      <c r="X4713" s="6" t="s">
        <v>669</v>
      </c>
      <c r="Y4713" s="6"/>
      <c r="AA4713" s="16" t="n">
        <v>3750</v>
      </c>
      <c r="AB4713" s="16"/>
      <c r="AC4713" s="16"/>
    </row>
    <row r="4714" customFormat="false" ht="12.75" hidden="false" customHeight="true" outlineLevel="0" collapsed="false">
      <c r="L4714" s="6" t="s">
        <v>2764</v>
      </c>
      <c r="M4714" s="6"/>
      <c r="N4714" s="6"/>
      <c r="O4714" s="6"/>
      <c r="P4714" s="6"/>
      <c r="Q4714" s="6"/>
      <c r="R4714" s="6"/>
      <c r="S4714" s="6"/>
      <c r="T4714" s="6"/>
    </row>
    <row r="4715" customFormat="false" ht="12.75" hidden="false" customHeight="true" outlineLevel="0" collapsed="false">
      <c r="B4715" s="6" t="s">
        <v>42</v>
      </c>
      <c r="C4715" s="6"/>
      <c r="D4715" s="6"/>
      <c r="E4715" s="6"/>
      <c r="F4715" s="13" t="s">
        <v>247</v>
      </c>
      <c r="H4715" s="14" t="n">
        <v>40817</v>
      </c>
      <c r="I4715" s="14"/>
      <c r="J4715" s="14"/>
      <c r="L4715" s="6" t="s">
        <v>672</v>
      </c>
      <c r="M4715" s="6"/>
      <c r="N4715" s="6"/>
      <c r="O4715" s="6"/>
      <c r="P4715" s="6"/>
      <c r="Q4715" s="6"/>
      <c r="R4715" s="6"/>
      <c r="S4715" s="6"/>
      <c r="T4715" s="6"/>
      <c r="V4715" s="15" t="n">
        <v>564</v>
      </c>
      <c r="X4715" s="6" t="s">
        <v>671</v>
      </c>
      <c r="Y4715" s="6"/>
      <c r="AA4715" s="16" t="n">
        <v>3000</v>
      </c>
      <c r="AB4715" s="16"/>
      <c r="AC4715" s="16"/>
    </row>
    <row r="4716" customFormat="false" ht="12.75" hidden="false" customHeight="true" outlineLevel="0" collapsed="false">
      <c r="L4716" s="6" t="s">
        <v>2765</v>
      </c>
      <c r="M4716" s="6"/>
      <c r="N4716" s="6"/>
      <c r="O4716" s="6"/>
      <c r="P4716" s="6"/>
      <c r="Q4716" s="6"/>
      <c r="R4716" s="6"/>
      <c r="S4716" s="6"/>
      <c r="T4716" s="6"/>
    </row>
    <row r="4717" customFormat="false" ht="12.75" hidden="false" customHeight="true" outlineLevel="0" collapsed="false">
      <c r="B4717" s="6" t="s">
        <v>42</v>
      </c>
      <c r="C4717" s="6"/>
      <c r="D4717" s="6"/>
      <c r="E4717" s="6"/>
      <c r="F4717" s="13" t="s">
        <v>247</v>
      </c>
      <c r="H4717" s="14" t="n">
        <v>40817</v>
      </c>
      <c r="I4717" s="14"/>
      <c r="J4717" s="14"/>
      <c r="L4717" s="6" t="s">
        <v>674</v>
      </c>
      <c r="M4717" s="6"/>
      <c r="N4717" s="6"/>
      <c r="O4717" s="6"/>
      <c r="P4717" s="6"/>
      <c r="Q4717" s="6"/>
      <c r="R4717" s="6"/>
      <c r="S4717" s="6"/>
      <c r="T4717" s="6"/>
      <c r="V4717" s="15" t="n">
        <v>564</v>
      </c>
      <c r="X4717" s="6" t="s">
        <v>673</v>
      </c>
      <c r="Y4717" s="6"/>
      <c r="AA4717" s="16" t="n">
        <v>2300</v>
      </c>
      <c r="AB4717" s="16"/>
      <c r="AC4717" s="16"/>
    </row>
    <row r="4718" customFormat="false" ht="12.75" hidden="false" customHeight="true" outlineLevel="0" collapsed="false">
      <c r="L4718" s="6" t="s">
        <v>2766</v>
      </c>
      <c r="M4718" s="6"/>
      <c r="N4718" s="6"/>
      <c r="O4718" s="6"/>
      <c r="P4718" s="6"/>
      <c r="Q4718" s="6"/>
      <c r="R4718" s="6"/>
      <c r="S4718" s="6"/>
      <c r="T4718" s="6"/>
    </row>
    <row r="4719" customFormat="false" ht="12.75" hidden="false" customHeight="true" outlineLevel="0" collapsed="false">
      <c r="B4719" s="6" t="s">
        <v>42</v>
      </c>
      <c r="C4719" s="6"/>
      <c r="D4719" s="6"/>
      <c r="E4719" s="6"/>
      <c r="F4719" s="13" t="s">
        <v>247</v>
      </c>
      <c r="H4719" s="14" t="n">
        <v>40817</v>
      </c>
      <c r="I4719" s="14"/>
      <c r="J4719" s="14"/>
      <c r="L4719" s="6" t="s">
        <v>676</v>
      </c>
      <c r="M4719" s="6"/>
      <c r="N4719" s="6"/>
      <c r="O4719" s="6"/>
      <c r="P4719" s="6"/>
      <c r="Q4719" s="6"/>
      <c r="R4719" s="6"/>
      <c r="S4719" s="6"/>
      <c r="T4719" s="6"/>
      <c r="V4719" s="15" t="n">
        <v>564</v>
      </c>
      <c r="X4719" s="6" t="s">
        <v>675</v>
      </c>
      <c r="Y4719" s="6"/>
      <c r="AA4719" s="16" t="n">
        <v>1850</v>
      </c>
      <c r="AB4719" s="16"/>
      <c r="AC4719" s="16"/>
    </row>
    <row r="4720" customFormat="false" ht="12.75" hidden="false" customHeight="true" outlineLevel="0" collapsed="false">
      <c r="L4720" s="6" t="s">
        <v>2767</v>
      </c>
      <c r="M4720" s="6"/>
      <c r="N4720" s="6"/>
      <c r="O4720" s="6"/>
      <c r="P4720" s="6"/>
      <c r="Q4720" s="6"/>
      <c r="R4720" s="6"/>
      <c r="S4720" s="6"/>
      <c r="T4720" s="6"/>
    </row>
    <row r="4721" customFormat="false" ht="12.75" hidden="false" customHeight="true" outlineLevel="0" collapsed="false">
      <c r="B4721" s="6" t="s">
        <v>42</v>
      </c>
      <c r="C4721" s="6"/>
      <c r="D4721" s="6"/>
      <c r="E4721" s="6"/>
      <c r="F4721" s="13" t="s">
        <v>247</v>
      </c>
      <c r="H4721" s="14" t="n">
        <v>40817</v>
      </c>
      <c r="I4721" s="14"/>
      <c r="J4721" s="14"/>
      <c r="L4721" s="6" t="s">
        <v>678</v>
      </c>
      <c r="M4721" s="6"/>
      <c r="N4721" s="6"/>
      <c r="O4721" s="6"/>
      <c r="P4721" s="6"/>
      <c r="Q4721" s="6"/>
      <c r="R4721" s="6"/>
      <c r="S4721" s="6"/>
      <c r="T4721" s="6"/>
      <c r="V4721" s="15" t="n">
        <v>564</v>
      </c>
      <c r="X4721" s="6" t="s">
        <v>677</v>
      </c>
      <c r="Y4721" s="6"/>
      <c r="AA4721" s="16" t="n">
        <v>2500</v>
      </c>
      <c r="AB4721" s="16"/>
      <c r="AC4721" s="16"/>
    </row>
    <row r="4722" customFormat="false" ht="12.75" hidden="false" customHeight="true" outlineLevel="0" collapsed="false">
      <c r="L4722" s="6" t="s">
        <v>2768</v>
      </c>
      <c r="M4722" s="6"/>
      <c r="N4722" s="6"/>
      <c r="O4722" s="6"/>
      <c r="P4722" s="6"/>
      <c r="Q4722" s="6"/>
      <c r="R4722" s="6"/>
      <c r="S4722" s="6"/>
      <c r="T4722" s="6"/>
    </row>
    <row r="4723" customFormat="false" ht="12.75" hidden="false" customHeight="true" outlineLevel="0" collapsed="false">
      <c r="B4723" s="6" t="s">
        <v>42</v>
      </c>
      <c r="C4723" s="6"/>
      <c r="D4723" s="6"/>
      <c r="E4723" s="6"/>
      <c r="F4723" s="13" t="s">
        <v>247</v>
      </c>
      <c r="H4723" s="14" t="n">
        <v>40817</v>
      </c>
      <c r="I4723" s="14"/>
      <c r="J4723" s="14"/>
      <c r="L4723" s="6" t="s">
        <v>680</v>
      </c>
      <c r="M4723" s="6"/>
      <c r="N4723" s="6"/>
      <c r="O4723" s="6"/>
      <c r="P4723" s="6"/>
      <c r="Q4723" s="6"/>
      <c r="R4723" s="6"/>
      <c r="S4723" s="6"/>
      <c r="T4723" s="6"/>
      <c r="V4723" s="15" t="n">
        <v>564</v>
      </c>
      <c r="X4723" s="6" t="s">
        <v>679</v>
      </c>
      <c r="Y4723" s="6"/>
      <c r="AA4723" s="16" t="n">
        <v>2000</v>
      </c>
      <c r="AB4723" s="16"/>
      <c r="AC4723" s="16"/>
    </row>
    <row r="4724" customFormat="false" ht="12.75" hidden="false" customHeight="true" outlineLevel="0" collapsed="false">
      <c r="L4724" s="6" t="s">
        <v>2769</v>
      </c>
      <c r="M4724" s="6"/>
      <c r="N4724" s="6"/>
      <c r="O4724" s="6"/>
      <c r="P4724" s="6"/>
      <c r="Q4724" s="6"/>
      <c r="R4724" s="6"/>
      <c r="S4724" s="6"/>
      <c r="T4724" s="6"/>
    </row>
    <row r="4725" customFormat="false" ht="12.75" hidden="false" customHeight="true" outlineLevel="0" collapsed="false">
      <c r="B4725" s="6" t="s">
        <v>42</v>
      </c>
      <c r="C4725" s="6"/>
      <c r="D4725" s="6"/>
      <c r="E4725" s="6"/>
      <c r="F4725" s="13" t="s">
        <v>247</v>
      </c>
      <c r="H4725" s="14" t="n">
        <v>40817</v>
      </c>
      <c r="I4725" s="14"/>
      <c r="J4725" s="14"/>
      <c r="L4725" s="6" t="s">
        <v>682</v>
      </c>
      <c r="M4725" s="6"/>
      <c r="N4725" s="6"/>
      <c r="O4725" s="6"/>
      <c r="P4725" s="6"/>
      <c r="Q4725" s="6"/>
      <c r="R4725" s="6"/>
      <c r="S4725" s="6"/>
      <c r="T4725" s="6"/>
      <c r="V4725" s="15" t="n">
        <v>564</v>
      </c>
      <c r="X4725" s="6" t="s">
        <v>681</v>
      </c>
      <c r="Y4725" s="6"/>
      <c r="AA4725" s="16" t="n">
        <v>2050</v>
      </c>
      <c r="AB4725" s="16"/>
      <c r="AC4725" s="16"/>
    </row>
    <row r="4726" customFormat="false" ht="12.75" hidden="false" customHeight="true" outlineLevel="0" collapsed="false">
      <c r="L4726" s="6" t="s">
        <v>2770</v>
      </c>
      <c r="M4726" s="6"/>
      <c r="N4726" s="6"/>
      <c r="O4726" s="6"/>
      <c r="P4726" s="6"/>
      <c r="Q4726" s="6"/>
      <c r="R4726" s="6"/>
      <c r="S4726" s="6"/>
      <c r="T4726" s="6"/>
    </row>
    <row r="4727" customFormat="false" ht="12.75" hidden="false" customHeight="true" outlineLevel="0" collapsed="false">
      <c r="B4727" s="6" t="s">
        <v>42</v>
      </c>
      <c r="C4727" s="6"/>
      <c r="D4727" s="6"/>
      <c r="E4727" s="6"/>
      <c r="F4727" s="13" t="s">
        <v>247</v>
      </c>
      <c r="H4727" s="14" t="n">
        <v>40817</v>
      </c>
      <c r="I4727" s="14"/>
      <c r="J4727" s="14"/>
      <c r="L4727" s="6" t="s">
        <v>684</v>
      </c>
      <c r="M4727" s="6"/>
      <c r="N4727" s="6"/>
      <c r="O4727" s="6"/>
      <c r="P4727" s="6"/>
      <c r="Q4727" s="6"/>
      <c r="R4727" s="6"/>
      <c r="S4727" s="6"/>
      <c r="T4727" s="6"/>
      <c r="V4727" s="15" t="n">
        <v>564</v>
      </c>
      <c r="X4727" s="6" t="s">
        <v>683</v>
      </c>
      <c r="Y4727" s="6"/>
      <c r="AA4727" s="16" t="n">
        <v>2350</v>
      </c>
      <c r="AB4727" s="16"/>
      <c r="AC4727" s="16"/>
    </row>
    <row r="4728" customFormat="false" ht="12.75" hidden="false" customHeight="true" outlineLevel="0" collapsed="false">
      <c r="L4728" s="6" t="s">
        <v>2771</v>
      </c>
      <c r="M4728" s="6"/>
      <c r="N4728" s="6"/>
      <c r="O4728" s="6"/>
      <c r="P4728" s="6"/>
      <c r="Q4728" s="6"/>
      <c r="R4728" s="6"/>
      <c r="S4728" s="6"/>
      <c r="T4728" s="6"/>
    </row>
    <row r="4729" customFormat="false" ht="12.75" hidden="false" customHeight="true" outlineLevel="0" collapsed="false">
      <c r="B4729" s="6" t="s">
        <v>42</v>
      </c>
      <c r="C4729" s="6"/>
      <c r="D4729" s="6"/>
      <c r="E4729" s="6"/>
      <c r="F4729" s="13" t="s">
        <v>247</v>
      </c>
      <c r="H4729" s="14" t="n">
        <v>40817</v>
      </c>
      <c r="I4729" s="14"/>
      <c r="J4729" s="14"/>
      <c r="L4729" s="6" t="s">
        <v>686</v>
      </c>
      <c r="M4729" s="6"/>
      <c r="N4729" s="6"/>
      <c r="O4729" s="6"/>
      <c r="P4729" s="6"/>
      <c r="Q4729" s="6"/>
      <c r="R4729" s="6"/>
      <c r="S4729" s="6"/>
      <c r="T4729" s="6"/>
      <c r="V4729" s="15" t="n">
        <v>564</v>
      </c>
      <c r="X4729" s="6" t="s">
        <v>685</v>
      </c>
      <c r="Y4729" s="6"/>
      <c r="AA4729" s="16" t="n">
        <v>1100</v>
      </c>
      <c r="AB4729" s="16"/>
      <c r="AC4729" s="16"/>
    </row>
    <row r="4730" customFormat="false" ht="12.75" hidden="false" customHeight="true" outlineLevel="0" collapsed="false">
      <c r="L4730" s="6" t="s">
        <v>2772</v>
      </c>
      <c r="M4730" s="6"/>
      <c r="N4730" s="6"/>
      <c r="O4730" s="6"/>
      <c r="P4730" s="6"/>
      <c r="Q4730" s="6"/>
      <c r="R4730" s="6"/>
      <c r="S4730" s="6"/>
      <c r="T4730" s="6"/>
    </row>
    <row r="4731" customFormat="false" ht="12.75" hidden="false" customHeight="true" outlineLevel="0" collapsed="false">
      <c r="B4731" s="6" t="s">
        <v>42</v>
      </c>
      <c r="C4731" s="6"/>
      <c r="D4731" s="6"/>
      <c r="E4731" s="6"/>
      <c r="F4731" s="13" t="s">
        <v>247</v>
      </c>
      <c r="H4731" s="14" t="n">
        <v>40817</v>
      </c>
      <c r="I4731" s="14"/>
      <c r="J4731" s="14"/>
      <c r="L4731" s="6" t="s">
        <v>688</v>
      </c>
      <c r="M4731" s="6"/>
      <c r="N4731" s="6"/>
      <c r="O4731" s="6"/>
      <c r="P4731" s="6"/>
      <c r="Q4731" s="6"/>
      <c r="R4731" s="6"/>
      <c r="S4731" s="6"/>
      <c r="T4731" s="6"/>
      <c r="V4731" s="15" t="n">
        <v>564</v>
      </c>
      <c r="X4731" s="6" t="s">
        <v>687</v>
      </c>
      <c r="Y4731" s="6"/>
      <c r="AA4731" s="16" t="n">
        <v>1100</v>
      </c>
      <c r="AB4731" s="16"/>
      <c r="AC4731" s="16"/>
    </row>
    <row r="4732" customFormat="false" ht="12.75" hidden="false" customHeight="true" outlineLevel="0" collapsed="false">
      <c r="L4732" s="6" t="s">
        <v>2773</v>
      </c>
      <c r="M4732" s="6"/>
      <c r="N4732" s="6"/>
      <c r="O4732" s="6"/>
      <c r="P4732" s="6"/>
      <c r="Q4732" s="6"/>
      <c r="R4732" s="6"/>
      <c r="S4732" s="6"/>
      <c r="T4732" s="6"/>
    </row>
    <row r="4733" customFormat="false" ht="12.75" hidden="false" customHeight="true" outlineLevel="0" collapsed="false">
      <c r="B4733" s="6" t="s">
        <v>42</v>
      </c>
      <c r="C4733" s="6"/>
      <c r="D4733" s="6"/>
      <c r="E4733" s="6"/>
      <c r="F4733" s="13" t="s">
        <v>247</v>
      </c>
      <c r="H4733" s="14" t="n">
        <v>40817</v>
      </c>
      <c r="I4733" s="14"/>
      <c r="J4733" s="14"/>
      <c r="L4733" s="6" t="s">
        <v>690</v>
      </c>
      <c r="M4733" s="6"/>
      <c r="N4733" s="6"/>
      <c r="O4733" s="6"/>
      <c r="P4733" s="6"/>
      <c r="Q4733" s="6"/>
      <c r="R4733" s="6"/>
      <c r="S4733" s="6"/>
      <c r="T4733" s="6"/>
      <c r="V4733" s="15" t="n">
        <v>564</v>
      </c>
      <c r="X4733" s="6" t="s">
        <v>689</v>
      </c>
      <c r="Y4733" s="6"/>
      <c r="AA4733" s="16" t="n">
        <v>237.5</v>
      </c>
      <c r="AB4733" s="16"/>
      <c r="AC4733" s="16"/>
    </row>
    <row r="4734" customFormat="false" ht="12.75" hidden="false" customHeight="true" outlineLevel="0" collapsed="false">
      <c r="L4734" s="6" t="s">
        <v>2774</v>
      </c>
      <c r="M4734" s="6"/>
      <c r="N4734" s="6"/>
      <c r="O4734" s="6"/>
      <c r="P4734" s="6"/>
      <c r="Q4734" s="6"/>
      <c r="R4734" s="6"/>
      <c r="S4734" s="6"/>
      <c r="T4734" s="6"/>
    </row>
    <row r="4735" customFormat="false" ht="12.75" hidden="false" customHeight="true" outlineLevel="0" collapsed="false">
      <c r="B4735" s="6" t="s">
        <v>42</v>
      </c>
      <c r="C4735" s="6"/>
      <c r="D4735" s="6"/>
      <c r="E4735" s="6"/>
      <c r="F4735" s="13" t="s">
        <v>247</v>
      </c>
      <c r="H4735" s="14" t="n">
        <v>40817</v>
      </c>
      <c r="I4735" s="14"/>
      <c r="J4735" s="14"/>
      <c r="L4735" s="6" t="s">
        <v>692</v>
      </c>
      <c r="M4735" s="6"/>
      <c r="N4735" s="6"/>
      <c r="O4735" s="6"/>
      <c r="P4735" s="6"/>
      <c r="Q4735" s="6"/>
      <c r="R4735" s="6"/>
      <c r="S4735" s="6"/>
      <c r="T4735" s="6"/>
      <c r="V4735" s="15" t="n">
        <v>564</v>
      </c>
      <c r="X4735" s="6" t="s">
        <v>691</v>
      </c>
      <c r="Y4735" s="6"/>
      <c r="AA4735" s="16" t="n">
        <v>4750</v>
      </c>
      <c r="AB4735" s="16"/>
      <c r="AC4735" s="16"/>
    </row>
    <row r="4736" customFormat="false" ht="12.75" hidden="false" customHeight="true" outlineLevel="0" collapsed="false">
      <c r="L4736" s="6" t="s">
        <v>2775</v>
      </c>
      <c r="M4736" s="6"/>
      <c r="N4736" s="6"/>
      <c r="O4736" s="6"/>
      <c r="P4736" s="6"/>
      <c r="Q4736" s="6"/>
      <c r="R4736" s="6"/>
      <c r="S4736" s="6"/>
      <c r="T4736" s="6"/>
    </row>
    <row r="4737" customFormat="false" ht="12.75" hidden="false" customHeight="true" outlineLevel="0" collapsed="false">
      <c r="B4737" s="6" t="s">
        <v>42</v>
      </c>
      <c r="C4737" s="6"/>
      <c r="D4737" s="6"/>
      <c r="E4737" s="6"/>
      <c r="F4737" s="13" t="s">
        <v>247</v>
      </c>
      <c r="H4737" s="14" t="n">
        <v>40817</v>
      </c>
      <c r="I4737" s="14"/>
      <c r="J4737" s="14"/>
      <c r="L4737" s="6" t="s">
        <v>694</v>
      </c>
      <c r="M4737" s="6"/>
      <c r="N4737" s="6"/>
      <c r="O4737" s="6"/>
      <c r="P4737" s="6"/>
      <c r="Q4737" s="6"/>
      <c r="R4737" s="6"/>
      <c r="S4737" s="6"/>
      <c r="T4737" s="6"/>
      <c r="V4737" s="15" t="n">
        <v>564</v>
      </c>
      <c r="X4737" s="6" t="s">
        <v>693</v>
      </c>
      <c r="Y4737" s="6"/>
      <c r="AA4737" s="16" t="n">
        <v>5000</v>
      </c>
      <c r="AB4737" s="16"/>
      <c r="AC4737" s="16"/>
    </row>
    <row r="4738" customFormat="false" ht="12.75" hidden="false" customHeight="true" outlineLevel="0" collapsed="false">
      <c r="L4738" s="6" t="s">
        <v>2776</v>
      </c>
      <c r="M4738" s="6"/>
      <c r="N4738" s="6"/>
      <c r="O4738" s="6"/>
      <c r="P4738" s="6"/>
      <c r="Q4738" s="6"/>
      <c r="R4738" s="6"/>
      <c r="S4738" s="6"/>
      <c r="T4738" s="6"/>
    </row>
    <row r="4739" customFormat="false" ht="12.75" hidden="false" customHeight="true" outlineLevel="0" collapsed="false">
      <c r="B4739" s="6" t="s">
        <v>42</v>
      </c>
      <c r="C4739" s="6"/>
      <c r="D4739" s="6"/>
      <c r="E4739" s="6"/>
      <c r="F4739" s="13" t="s">
        <v>247</v>
      </c>
      <c r="H4739" s="14" t="n">
        <v>40817</v>
      </c>
      <c r="I4739" s="14"/>
      <c r="J4739" s="14"/>
      <c r="L4739" s="6" t="s">
        <v>696</v>
      </c>
      <c r="M4739" s="6"/>
      <c r="N4739" s="6"/>
      <c r="O4739" s="6"/>
      <c r="P4739" s="6"/>
      <c r="Q4739" s="6"/>
      <c r="R4739" s="6"/>
      <c r="S4739" s="6"/>
      <c r="T4739" s="6"/>
      <c r="V4739" s="15" t="n">
        <v>564</v>
      </c>
      <c r="X4739" s="6" t="s">
        <v>695</v>
      </c>
      <c r="Y4739" s="6"/>
      <c r="AA4739" s="16" t="n">
        <v>237.5</v>
      </c>
      <c r="AB4739" s="16"/>
      <c r="AC4739" s="16"/>
    </row>
    <row r="4740" customFormat="false" ht="12.75" hidden="false" customHeight="true" outlineLevel="0" collapsed="false">
      <c r="L4740" s="6" t="s">
        <v>2777</v>
      </c>
      <c r="M4740" s="6"/>
      <c r="N4740" s="6"/>
      <c r="O4740" s="6"/>
      <c r="P4740" s="6"/>
      <c r="Q4740" s="6"/>
      <c r="R4740" s="6"/>
      <c r="S4740" s="6"/>
      <c r="T4740" s="6"/>
    </row>
    <row r="4741" customFormat="false" ht="12.75" hidden="false" customHeight="true" outlineLevel="0" collapsed="false">
      <c r="B4741" s="6" t="s">
        <v>42</v>
      </c>
      <c r="C4741" s="6"/>
      <c r="D4741" s="6"/>
      <c r="E4741" s="6"/>
      <c r="F4741" s="13" t="s">
        <v>247</v>
      </c>
      <c r="H4741" s="14" t="n">
        <v>40817</v>
      </c>
      <c r="I4741" s="14"/>
      <c r="J4741" s="14"/>
      <c r="L4741" s="6" t="s">
        <v>698</v>
      </c>
      <c r="M4741" s="6"/>
      <c r="N4741" s="6"/>
      <c r="O4741" s="6"/>
      <c r="P4741" s="6"/>
      <c r="Q4741" s="6"/>
      <c r="R4741" s="6"/>
      <c r="S4741" s="6"/>
      <c r="T4741" s="6"/>
      <c r="V4741" s="15" t="n">
        <v>564</v>
      </c>
      <c r="X4741" s="6" t="s">
        <v>697</v>
      </c>
      <c r="Y4741" s="6"/>
      <c r="AA4741" s="16" t="n">
        <v>1250</v>
      </c>
      <c r="AB4741" s="16"/>
      <c r="AC4741" s="16"/>
    </row>
    <row r="4742" customFormat="false" ht="12.75" hidden="false" customHeight="true" outlineLevel="0" collapsed="false">
      <c r="L4742" s="6" t="s">
        <v>2778</v>
      </c>
      <c r="M4742" s="6"/>
      <c r="N4742" s="6"/>
      <c r="O4742" s="6"/>
      <c r="P4742" s="6"/>
      <c r="Q4742" s="6"/>
      <c r="R4742" s="6"/>
      <c r="S4742" s="6"/>
      <c r="T4742" s="6"/>
    </row>
    <row r="4743" customFormat="false" ht="12.75" hidden="false" customHeight="true" outlineLevel="0" collapsed="false">
      <c r="B4743" s="6" t="s">
        <v>42</v>
      </c>
      <c r="C4743" s="6"/>
      <c r="D4743" s="6"/>
      <c r="E4743" s="6"/>
      <c r="F4743" s="13" t="s">
        <v>247</v>
      </c>
      <c r="H4743" s="14" t="n">
        <v>40817</v>
      </c>
      <c r="I4743" s="14"/>
      <c r="J4743" s="14"/>
      <c r="L4743" s="6" t="s">
        <v>700</v>
      </c>
      <c r="M4743" s="6"/>
      <c r="N4743" s="6"/>
      <c r="O4743" s="6"/>
      <c r="P4743" s="6"/>
      <c r="Q4743" s="6"/>
      <c r="R4743" s="6"/>
      <c r="S4743" s="6"/>
      <c r="T4743" s="6"/>
      <c r="V4743" s="15" t="n">
        <v>564</v>
      </c>
      <c r="X4743" s="6" t="s">
        <v>699</v>
      </c>
      <c r="Y4743" s="6"/>
      <c r="AA4743" s="16" t="n">
        <v>2150</v>
      </c>
      <c r="AB4743" s="16"/>
      <c r="AC4743" s="16"/>
    </row>
    <row r="4744" customFormat="false" ht="12.75" hidden="false" customHeight="true" outlineLevel="0" collapsed="false">
      <c r="L4744" s="6" t="s">
        <v>2779</v>
      </c>
      <c r="M4744" s="6"/>
      <c r="N4744" s="6"/>
      <c r="O4744" s="6"/>
      <c r="P4744" s="6"/>
      <c r="Q4744" s="6"/>
      <c r="R4744" s="6"/>
      <c r="S4744" s="6"/>
      <c r="T4744" s="6"/>
    </row>
    <row r="4745" customFormat="false" ht="12.75" hidden="false" customHeight="true" outlineLevel="0" collapsed="false">
      <c r="B4745" s="6" t="s">
        <v>42</v>
      </c>
      <c r="C4745" s="6"/>
      <c r="D4745" s="6"/>
      <c r="E4745" s="6"/>
      <c r="F4745" s="13" t="s">
        <v>247</v>
      </c>
      <c r="H4745" s="14" t="n">
        <v>40817</v>
      </c>
      <c r="I4745" s="14"/>
      <c r="J4745" s="14"/>
      <c r="L4745" s="6" t="s">
        <v>702</v>
      </c>
      <c r="M4745" s="6"/>
      <c r="N4745" s="6"/>
      <c r="O4745" s="6"/>
      <c r="P4745" s="6"/>
      <c r="Q4745" s="6"/>
      <c r="R4745" s="6"/>
      <c r="S4745" s="6"/>
      <c r="T4745" s="6"/>
      <c r="V4745" s="15" t="n">
        <v>564</v>
      </c>
      <c r="X4745" s="6" t="s">
        <v>701</v>
      </c>
      <c r="Y4745" s="6"/>
      <c r="AA4745" s="16" t="n">
        <v>5500</v>
      </c>
      <c r="AB4745" s="16"/>
      <c r="AC4745" s="16"/>
    </row>
    <row r="4746" customFormat="false" ht="12.75" hidden="false" customHeight="true" outlineLevel="0" collapsed="false">
      <c r="L4746" s="6" t="s">
        <v>2780</v>
      </c>
      <c r="M4746" s="6"/>
      <c r="N4746" s="6"/>
      <c r="O4746" s="6"/>
      <c r="P4746" s="6"/>
      <c r="Q4746" s="6"/>
      <c r="R4746" s="6"/>
      <c r="S4746" s="6"/>
      <c r="T4746" s="6"/>
    </row>
    <row r="4747" customFormat="false" ht="12.75" hidden="false" customHeight="true" outlineLevel="0" collapsed="false">
      <c r="B4747" s="6" t="s">
        <v>42</v>
      </c>
      <c r="C4747" s="6"/>
      <c r="D4747" s="6"/>
      <c r="E4747" s="6"/>
      <c r="F4747" s="13" t="s">
        <v>247</v>
      </c>
      <c r="H4747" s="14" t="n">
        <v>40817</v>
      </c>
      <c r="I4747" s="14"/>
      <c r="J4747" s="14"/>
      <c r="L4747" s="6" t="s">
        <v>704</v>
      </c>
      <c r="M4747" s="6"/>
      <c r="N4747" s="6"/>
      <c r="O4747" s="6"/>
      <c r="P4747" s="6"/>
      <c r="Q4747" s="6"/>
      <c r="R4747" s="6"/>
      <c r="S4747" s="6"/>
      <c r="T4747" s="6"/>
      <c r="V4747" s="15" t="n">
        <v>564</v>
      </c>
      <c r="X4747" s="6" t="s">
        <v>703</v>
      </c>
      <c r="Y4747" s="6"/>
      <c r="AA4747" s="16" t="n">
        <v>3250</v>
      </c>
      <c r="AB4747" s="16"/>
      <c r="AC4747" s="16"/>
    </row>
    <row r="4748" customFormat="false" ht="12.75" hidden="false" customHeight="true" outlineLevel="0" collapsed="false">
      <c r="L4748" s="6" t="s">
        <v>2781</v>
      </c>
      <c r="M4748" s="6"/>
      <c r="N4748" s="6"/>
      <c r="O4748" s="6"/>
      <c r="P4748" s="6"/>
      <c r="Q4748" s="6"/>
      <c r="R4748" s="6"/>
      <c r="S4748" s="6"/>
      <c r="T4748" s="6"/>
    </row>
    <row r="4749" customFormat="false" ht="12.75" hidden="false" customHeight="true" outlineLevel="0" collapsed="false">
      <c r="B4749" s="6" t="s">
        <v>42</v>
      </c>
      <c r="C4749" s="6"/>
      <c r="D4749" s="6"/>
      <c r="E4749" s="6"/>
      <c r="F4749" s="13" t="s">
        <v>247</v>
      </c>
      <c r="H4749" s="14" t="n">
        <v>40817</v>
      </c>
      <c r="I4749" s="14"/>
      <c r="J4749" s="14"/>
      <c r="L4749" s="6" t="s">
        <v>706</v>
      </c>
      <c r="M4749" s="6"/>
      <c r="N4749" s="6"/>
      <c r="O4749" s="6"/>
      <c r="P4749" s="6"/>
      <c r="Q4749" s="6"/>
      <c r="R4749" s="6"/>
      <c r="S4749" s="6"/>
      <c r="T4749" s="6"/>
      <c r="V4749" s="15" t="n">
        <v>564</v>
      </c>
      <c r="X4749" s="6" t="s">
        <v>705</v>
      </c>
      <c r="Y4749" s="6"/>
      <c r="AA4749" s="16" t="n">
        <v>3500</v>
      </c>
      <c r="AB4749" s="16"/>
      <c r="AC4749" s="16"/>
    </row>
    <row r="4750" customFormat="false" ht="12.75" hidden="false" customHeight="true" outlineLevel="0" collapsed="false">
      <c r="L4750" s="6" t="s">
        <v>2782</v>
      </c>
      <c r="M4750" s="6"/>
      <c r="N4750" s="6"/>
      <c r="O4750" s="6"/>
      <c r="P4750" s="6"/>
      <c r="Q4750" s="6"/>
      <c r="R4750" s="6"/>
      <c r="S4750" s="6"/>
      <c r="T4750" s="6"/>
    </row>
    <row r="4751" customFormat="false" ht="12.75" hidden="false" customHeight="true" outlineLevel="0" collapsed="false">
      <c r="B4751" s="6" t="s">
        <v>42</v>
      </c>
      <c r="C4751" s="6"/>
      <c r="D4751" s="6"/>
      <c r="E4751" s="6"/>
      <c r="F4751" s="13" t="s">
        <v>247</v>
      </c>
      <c r="H4751" s="14" t="n">
        <v>40817</v>
      </c>
      <c r="I4751" s="14"/>
      <c r="J4751" s="14"/>
      <c r="L4751" s="6" t="s">
        <v>708</v>
      </c>
      <c r="M4751" s="6"/>
      <c r="N4751" s="6"/>
      <c r="O4751" s="6"/>
      <c r="P4751" s="6"/>
      <c r="Q4751" s="6"/>
      <c r="R4751" s="6"/>
      <c r="S4751" s="6"/>
      <c r="T4751" s="6"/>
      <c r="V4751" s="15" t="n">
        <v>564</v>
      </c>
      <c r="X4751" s="6" t="s">
        <v>707</v>
      </c>
      <c r="Y4751" s="6"/>
      <c r="AA4751" s="16" t="n">
        <v>750</v>
      </c>
      <c r="AB4751" s="16"/>
      <c r="AC4751" s="16"/>
    </row>
    <row r="4752" customFormat="false" ht="12.75" hidden="false" customHeight="true" outlineLevel="0" collapsed="false">
      <c r="L4752" s="6" t="s">
        <v>2783</v>
      </c>
      <c r="M4752" s="6"/>
      <c r="N4752" s="6"/>
      <c r="O4752" s="6"/>
      <c r="P4752" s="6"/>
      <c r="Q4752" s="6"/>
      <c r="R4752" s="6"/>
      <c r="S4752" s="6"/>
      <c r="T4752" s="6"/>
    </row>
    <row r="4753" customFormat="false" ht="12.75" hidden="false" customHeight="true" outlineLevel="0" collapsed="false">
      <c r="B4753" s="6" t="s">
        <v>42</v>
      </c>
      <c r="C4753" s="6"/>
      <c r="D4753" s="6"/>
      <c r="E4753" s="6"/>
      <c r="F4753" s="13" t="s">
        <v>247</v>
      </c>
      <c r="H4753" s="14" t="n">
        <v>40817</v>
      </c>
      <c r="I4753" s="14"/>
      <c r="J4753" s="14"/>
      <c r="L4753" s="6" t="s">
        <v>710</v>
      </c>
      <c r="M4753" s="6"/>
      <c r="N4753" s="6"/>
      <c r="O4753" s="6"/>
      <c r="P4753" s="6"/>
      <c r="Q4753" s="6"/>
      <c r="R4753" s="6"/>
      <c r="S4753" s="6"/>
      <c r="T4753" s="6"/>
      <c r="V4753" s="15" t="n">
        <v>564</v>
      </c>
      <c r="X4753" s="6" t="s">
        <v>709</v>
      </c>
      <c r="Y4753" s="6"/>
      <c r="AA4753" s="16" t="n">
        <v>10000</v>
      </c>
      <c r="AB4753" s="16"/>
      <c r="AC4753" s="16"/>
    </row>
    <row r="4754" customFormat="false" ht="12.75" hidden="false" customHeight="true" outlineLevel="0" collapsed="false">
      <c r="L4754" s="6" t="s">
        <v>2784</v>
      </c>
      <c r="M4754" s="6"/>
      <c r="N4754" s="6"/>
      <c r="O4754" s="6"/>
      <c r="P4754" s="6"/>
      <c r="Q4754" s="6"/>
      <c r="R4754" s="6"/>
      <c r="S4754" s="6"/>
      <c r="T4754" s="6"/>
    </row>
    <row r="4755" customFormat="false" ht="12.75" hidden="false" customHeight="true" outlineLevel="0" collapsed="false">
      <c r="B4755" s="6" t="s">
        <v>42</v>
      </c>
      <c r="C4755" s="6"/>
      <c r="D4755" s="6"/>
      <c r="E4755" s="6"/>
      <c r="F4755" s="13" t="s">
        <v>247</v>
      </c>
      <c r="H4755" s="14" t="n">
        <v>40817</v>
      </c>
      <c r="I4755" s="14"/>
      <c r="J4755" s="14"/>
      <c r="L4755" s="6" t="s">
        <v>712</v>
      </c>
      <c r="M4755" s="6"/>
      <c r="N4755" s="6"/>
      <c r="O4755" s="6"/>
      <c r="P4755" s="6"/>
      <c r="Q4755" s="6"/>
      <c r="R4755" s="6"/>
      <c r="S4755" s="6"/>
      <c r="T4755" s="6"/>
      <c r="V4755" s="15" t="n">
        <v>564</v>
      </c>
      <c r="X4755" s="6" t="s">
        <v>711</v>
      </c>
      <c r="Y4755" s="6"/>
      <c r="AA4755" s="16" t="n">
        <v>475</v>
      </c>
      <c r="AB4755" s="16"/>
      <c r="AC4755" s="16"/>
    </row>
    <row r="4756" customFormat="false" ht="12.75" hidden="false" customHeight="true" outlineLevel="0" collapsed="false">
      <c r="L4756" s="6" t="s">
        <v>2785</v>
      </c>
      <c r="M4756" s="6"/>
      <c r="N4756" s="6"/>
      <c r="O4756" s="6"/>
      <c r="P4756" s="6"/>
      <c r="Q4756" s="6"/>
      <c r="R4756" s="6"/>
      <c r="S4756" s="6"/>
      <c r="T4756" s="6"/>
    </row>
    <row r="4757" customFormat="false" ht="12.75" hidden="false" customHeight="true" outlineLevel="0" collapsed="false">
      <c r="B4757" s="6" t="s">
        <v>42</v>
      </c>
      <c r="C4757" s="6"/>
      <c r="D4757" s="6"/>
      <c r="E4757" s="6"/>
      <c r="F4757" s="13" t="s">
        <v>247</v>
      </c>
      <c r="H4757" s="14" t="n">
        <v>40817</v>
      </c>
      <c r="I4757" s="14"/>
      <c r="J4757" s="14"/>
      <c r="L4757" s="6" t="s">
        <v>714</v>
      </c>
      <c r="M4757" s="6"/>
      <c r="N4757" s="6"/>
      <c r="O4757" s="6"/>
      <c r="P4757" s="6"/>
      <c r="Q4757" s="6"/>
      <c r="R4757" s="6"/>
      <c r="S4757" s="6"/>
      <c r="T4757" s="6"/>
      <c r="V4757" s="15" t="n">
        <v>564</v>
      </c>
      <c r="X4757" s="6" t="s">
        <v>713</v>
      </c>
      <c r="Y4757" s="6"/>
      <c r="AA4757" s="16" t="n">
        <v>3250</v>
      </c>
      <c r="AB4757" s="16"/>
      <c r="AC4757" s="16"/>
    </row>
    <row r="4758" customFormat="false" ht="12.75" hidden="false" customHeight="true" outlineLevel="0" collapsed="false">
      <c r="L4758" s="6" t="s">
        <v>2786</v>
      </c>
      <c r="M4758" s="6"/>
      <c r="N4758" s="6"/>
      <c r="O4758" s="6"/>
      <c r="P4758" s="6"/>
      <c r="Q4758" s="6"/>
      <c r="R4758" s="6"/>
      <c r="S4758" s="6"/>
      <c r="T4758" s="6"/>
    </row>
    <row r="4759" customFormat="false" ht="12.75" hidden="false" customHeight="true" outlineLevel="0" collapsed="false">
      <c r="B4759" s="6" t="s">
        <v>42</v>
      </c>
      <c r="C4759" s="6"/>
      <c r="D4759" s="6"/>
      <c r="E4759" s="6"/>
      <c r="F4759" s="13" t="s">
        <v>247</v>
      </c>
      <c r="H4759" s="14" t="n">
        <v>40817</v>
      </c>
      <c r="I4759" s="14"/>
      <c r="J4759" s="14"/>
      <c r="L4759" s="6" t="s">
        <v>716</v>
      </c>
      <c r="M4759" s="6"/>
      <c r="N4759" s="6"/>
      <c r="O4759" s="6"/>
      <c r="P4759" s="6"/>
      <c r="Q4759" s="6"/>
      <c r="R4759" s="6"/>
      <c r="S4759" s="6"/>
      <c r="T4759" s="6"/>
      <c r="V4759" s="15" t="n">
        <v>564</v>
      </c>
      <c r="X4759" s="6" t="s">
        <v>715</v>
      </c>
      <c r="Y4759" s="6"/>
      <c r="AA4759" s="16" t="n">
        <v>1550</v>
      </c>
      <c r="AB4759" s="16"/>
      <c r="AC4759" s="16"/>
    </row>
    <row r="4760" customFormat="false" ht="12.75" hidden="false" customHeight="true" outlineLevel="0" collapsed="false">
      <c r="L4760" s="6" t="s">
        <v>2787</v>
      </c>
      <c r="M4760" s="6"/>
      <c r="N4760" s="6"/>
      <c r="O4760" s="6"/>
      <c r="P4760" s="6"/>
      <c r="Q4760" s="6"/>
      <c r="R4760" s="6"/>
      <c r="S4760" s="6"/>
      <c r="T4760" s="6"/>
    </row>
    <row r="4761" customFormat="false" ht="12.75" hidden="false" customHeight="true" outlineLevel="0" collapsed="false">
      <c r="B4761" s="6" t="s">
        <v>42</v>
      </c>
      <c r="C4761" s="6"/>
      <c r="D4761" s="6"/>
      <c r="E4761" s="6"/>
      <c r="F4761" s="13" t="s">
        <v>247</v>
      </c>
      <c r="H4761" s="14" t="n">
        <v>40817</v>
      </c>
      <c r="I4761" s="14"/>
      <c r="J4761" s="14"/>
      <c r="L4761" s="6" t="s">
        <v>718</v>
      </c>
      <c r="M4761" s="6"/>
      <c r="N4761" s="6"/>
      <c r="O4761" s="6"/>
      <c r="P4761" s="6"/>
      <c r="Q4761" s="6"/>
      <c r="R4761" s="6"/>
      <c r="S4761" s="6"/>
      <c r="T4761" s="6"/>
      <c r="V4761" s="15" t="n">
        <v>564</v>
      </c>
      <c r="X4761" s="6" t="s">
        <v>717</v>
      </c>
      <c r="Y4761" s="6"/>
      <c r="AA4761" s="16" t="n">
        <v>3750</v>
      </c>
      <c r="AB4761" s="16"/>
      <c r="AC4761" s="16"/>
    </row>
    <row r="4762" customFormat="false" ht="12.75" hidden="false" customHeight="true" outlineLevel="0" collapsed="false">
      <c r="L4762" s="6" t="s">
        <v>2788</v>
      </c>
      <c r="M4762" s="6"/>
      <c r="N4762" s="6"/>
      <c r="O4762" s="6"/>
      <c r="P4762" s="6"/>
      <c r="Q4762" s="6"/>
      <c r="R4762" s="6"/>
      <c r="S4762" s="6"/>
      <c r="T4762" s="6"/>
    </row>
    <row r="4763" customFormat="false" ht="12.75" hidden="false" customHeight="true" outlineLevel="0" collapsed="false">
      <c r="B4763" s="6" t="s">
        <v>42</v>
      </c>
      <c r="C4763" s="6"/>
      <c r="D4763" s="6"/>
      <c r="E4763" s="6"/>
      <c r="F4763" s="13" t="s">
        <v>247</v>
      </c>
      <c r="H4763" s="14" t="n">
        <v>40817</v>
      </c>
      <c r="I4763" s="14"/>
      <c r="J4763" s="14"/>
      <c r="L4763" s="6" t="s">
        <v>720</v>
      </c>
      <c r="M4763" s="6"/>
      <c r="N4763" s="6"/>
      <c r="O4763" s="6"/>
      <c r="P4763" s="6"/>
      <c r="Q4763" s="6"/>
      <c r="R4763" s="6"/>
      <c r="S4763" s="6"/>
      <c r="T4763" s="6"/>
      <c r="V4763" s="15" t="n">
        <v>564</v>
      </c>
      <c r="X4763" s="6" t="s">
        <v>719</v>
      </c>
      <c r="Y4763" s="6"/>
      <c r="AA4763" s="16" t="n">
        <v>3000</v>
      </c>
      <c r="AB4763" s="16"/>
      <c r="AC4763" s="16"/>
    </row>
    <row r="4764" customFormat="false" ht="12.75" hidden="false" customHeight="true" outlineLevel="0" collapsed="false">
      <c r="L4764" s="6" t="s">
        <v>2789</v>
      </c>
      <c r="M4764" s="6"/>
      <c r="N4764" s="6"/>
      <c r="O4764" s="6"/>
      <c r="P4764" s="6"/>
      <c r="Q4764" s="6"/>
      <c r="R4764" s="6"/>
      <c r="S4764" s="6"/>
      <c r="T4764" s="6"/>
    </row>
    <row r="4765" customFormat="false" ht="12.75" hidden="false" customHeight="true" outlineLevel="0" collapsed="false">
      <c r="B4765" s="6" t="s">
        <v>42</v>
      </c>
      <c r="C4765" s="6"/>
      <c r="D4765" s="6"/>
      <c r="E4765" s="6"/>
      <c r="F4765" s="13" t="s">
        <v>247</v>
      </c>
      <c r="H4765" s="14" t="n">
        <v>40817</v>
      </c>
      <c r="I4765" s="14"/>
      <c r="J4765" s="14"/>
      <c r="L4765" s="6" t="s">
        <v>722</v>
      </c>
      <c r="M4765" s="6"/>
      <c r="N4765" s="6"/>
      <c r="O4765" s="6"/>
      <c r="P4765" s="6"/>
      <c r="Q4765" s="6"/>
      <c r="R4765" s="6"/>
      <c r="S4765" s="6"/>
      <c r="T4765" s="6"/>
      <c r="V4765" s="15" t="n">
        <v>564</v>
      </c>
      <c r="X4765" s="6" t="s">
        <v>721</v>
      </c>
      <c r="Y4765" s="6"/>
      <c r="AA4765" s="16" t="n">
        <v>3500</v>
      </c>
      <c r="AB4765" s="16"/>
      <c r="AC4765" s="16"/>
    </row>
    <row r="4766" customFormat="false" ht="12.75" hidden="false" customHeight="true" outlineLevel="0" collapsed="false">
      <c r="L4766" s="6" t="s">
        <v>2790</v>
      </c>
      <c r="M4766" s="6"/>
      <c r="N4766" s="6"/>
      <c r="O4766" s="6"/>
      <c r="P4766" s="6"/>
      <c r="Q4766" s="6"/>
      <c r="R4766" s="6"/>
      <c r="S4766" s="6"/>
      <c r="T4766" s="6"/>
    </row>
    <row r="4767" customFormat="false" ht="12.75" hidden="false" customHeight="true" outlineLevel="0" collapsed="false">
      <c r="B4767" s="6" t="s">
        <v>42</v>
      </c>
      <c r="C4767" s="6"/>
      <c r="D4767" s="6"/>
      <c r="E4767" s="6"/>
      <c r="F4767" s="13" t="s">
        <v>247</v>
      </c>
      <c r="H4767" s="14" t="n">
        <v>40817</v>
      </c>
      <c r="I4767" s="14"/>
      <c r="J4767" s="14"/>
      <c r="L4767" s="6" t="s">
        <v>724</v>
      </c>
      <c r="M4767" s="6"/>
      <c r="N4767" s="6"/>
      <c r="O4767" s="6"/>
      <c r="P4767" s="6"/>
      <c r="Q4767" s="6"/>
      <c r="R4767" s="6"/>
      <c r="S4767" s="6"/>
      <c r="T4767" s="6"/>
      <c r="V4767" s="15" t="n">
        <v>564</v>
      </c>
      <c r="X4767" s="6" t="s">
        <v>723</v>
      </c>
      <c r="Y4767" s="6"/>
      <c r="AA4767" s="16" t="n">
        <v>1500</v>
      </c>
      <c r="AB4767" s="16"/>
      <c r="AC4767" s="16"/>
    </row>
    <row r="4768" customFormat="false" ht="12.75" hidden="false" customHeight="true" outlineLevel="0" collapsed="false">
      <c r="L4768" s="6" t="s">
        <v>2791</v>
      </c>
      <c r="M4768" s="6"/>
      <c r="N4768" s="6"/>
      <c r="O4768" s="6"/>
      <c r="P4768" s="6"/>
      <c r="Q4768" s="6"/>
      <c r="R4768" s="6"/>
      <c r="S4768" s="6"/>
      <c r="T4768" s="6"/>
    </row>
    <row r="4769" customFormat="false" ht="12.75" hidden="false" customHeight="true" outlineLevel="0" collapsed="false">
      <c r="B4769" s="6" t="s">
        <v>42</v>
      </c>
      <c r="C4769" s="6"/>
      <c r="D4769" s="6"/>
      <c r="E4769" s="6"/>
      <c r="F4769" s="13" t="s">
        <v>247</v>
      </c>
      <c r="H4769" s="14" t="n">
        <v>40817</v>
      </c>
      <c r="I4769" s="14"/>
      <c r="J4769" s="14"/>
      <c r="L4769" s="6" t="s">
        <v>726</v>
      </c>
      <c r="M4769" s="6"/>
      <c r="N4769" s="6"/>
      <c r="O4769" s="6"/>
      <c r="P4769" s="6"/>
      <c r="Q4769" s="6"/>
      <c r="R4769" s="6"/>
      <c r="S4769" s="6"/>
      <c r="T4769" s="6"/>
      <c r="V4769" s="15" t="n">
        <v>564</v>
      </c>
      <c r="X4769" s="6" t="s">
        <v>725</v>
      </c>
      <c r="Y4769" s="6"/>
      <c r="AA4769" s="16" t="n">
        <v>2500</v>
      </c>
      <c r="AB4769" s="16"/>
      <c r="AC4769" s="16"/>
    </row>
    <row r="4770" customFormat="false" ht="12.75" hidden="false" customHeight="true" outlineLevel="0" collapsed="false">
      <c r="L4770" s="6" t="s">
        <v>2792</v>
      </c>
      <c r="M4770" s="6"/>
      <c r="N4770" s="6"/>
      <c r="O4770" s="6"/>
      <c r="P4770" s="6"/>
      <c r="Q4770" s="6"/>
      <c r="R4770" s="6"/>
      <c r="S4770" s="6"/>
      <c r="T4770" s="6"/>
    </row>
    <row r="4771" customFormat="false" ht="12.75" hidden="false" customHeight="true" outlineLevel="0" collapsed="false">
      <c r="B4771" s="6" t="s">
        <v>42</v>
      </c>
      <c r="C4771" s="6"/>
      <c r="D4771" s="6"/>
      <c r="E4771" s="6"/>
      <c r="F4771" s="13" t="s">
        <v>247</v>
      </c>
      <c r="H4771" s="14" t="n">
        <v>40817</v>
      </c>
      <c r="I4771" s="14"/>
      <c r="J4771" s="14"/>
      <c r="L4771" s="6" t="s">
        <v>728</v>
      </c>
      <c r="M4771" s="6"/>
      <c r="N4771" s="6"/>
      <c r="O4771" s="6"/>
      <c r="P4771" s="6"/>
      <c r="Q4771" s="6"/>
      <c r="R4771" s="6"/>
      <c r="S4771" s="6"/>
      <c r="T4771" s="6"/>
      <c r="V4771" s="15" t="n">
        <v>564</v>
      </c>
      <c r="X4771" s="6" t="s">
        <v>727</v>
      </c>
      <c r="Y4771" s="6"/>
      <c r="AA4771" s="16" t="n">
        <v>4500</v>
      </c>
      <c r="AB4771" s="16"/>
      <c r="AC4771" s="16"/>
    </row>
    <row r="4772" customFormat="false" ht="12.75" hidden="false" customHeight="true" outlineLevel="0" collapsed="false">
      <c r="L4772" s="6" t="s">
        <v>2793</v>
      </c>
      <c r="M4772" s="6"/>
      <c r="N4772" s="6"/>
      <c r="O4772" s="6"/>
      <c r="P4772" s="6"/>
      <c r="Q4772" s="6"/>
      <c r="R4772" s="6"/>
      <c r="S4772" s="6"/>
      <c r="T4772" s="6"/>
    </row>
    <row r="4773" customFormat="false" ht="12.75" hidden="false" customHeight="true" outlineLevel="0" collapsed="false">
      <c r="B4773" s="6" t="s">
        <v>42</v>
      </c>
      <c r="C4773" s="6"/>
      <c r="D4773" s="6"/>
      <c r="E4773" s="6"/>
      <c r="F4773" s="13" t="s">
        <v>247</v>
      </c>
      <c r="H4773" s="14" t="n">
        <v>40817</v>
      </c>
      <c r="I4773" s="14"/>
      <c r="J4773" s="14"/>
      <c r="L4773" s="6" t="s">
        <v>730</v>
      </c>
      <c r="M4773" s="6"/>
      <c r="N4773" s="6"/>
      <c r="O4773" s="6"/>
      <c r="P4773" s="6"/>
      <c r="Q4773" s="6"/>
      <c r="R4773" s="6"/>
      <c r="S4773" s="6"/>
      <c r="T4773" s="6"/>
      <c r="V4773" s="15" t="n">
        <v>564</v>
      </c>
      <c r="X4773" s="6" t="s">
        <v>729</v>
      </c>
      <c r="Y4773" s="6"/>
      <c r="AA4773" s="16" t="n">
        <v>250</v>
      </c>
      <c r="AB4773" s="16"/>
      <c r="AC4773" s="16"/>
    </row>
    <row r="4774" customFormat="false" ht="12.75" hidden="false" customHeight="true" outlineLevel="0" collapsed="false">
      <c r="L4774" s="6" t="s">
        <v>2794</v>
      </c>
      <c r="M4774" s="6"/>
      <c r="N4774" s="6"/>
      <c r="O4774" s="6"/>
      <c r="P4774" s="6"/>
      <c r="Q4774" s="6"/>
      <c r="R4774" s="6"/>
      <c r="S4774" s="6"/>
      <c r="T4774" s="6"/>
    </row>
    <row r="4775" customFormat="false" ht="12.75" hidden="false" customHeight="true" outlineLevel="0" collapsed="false">
      <c r="B4775" s="6" t="s">
        <v>42</v>
      </c>
      <c r="C4775" s="6"/>
      <c r="D4775" s="6"/>
      <c r="E4775" s="6"/>
      <c r="F4775" s="13" t="s">
        <v>247</v>
      </c>
      <c r="H4775" s="14" t="n">
        <v>40817</v>
      </c>
      <c r="I4775" s="14"/>
      <c r="J4775" s="14"/>
      <c r="L4775" s="6" t="s">
        <v>732</v>
      </c>
      <c r="M4775" s="6"/>
      <c r="N4775" s="6"/>
      <c r="O4775" s="6"/>
      <c r="P4775" s="6"/>
      <c r="Q4775" s="6"/>
      <c r="R4775" s="6"/>
      <c r="S4775" s="6"/>
      <c r="T4775" s="6"/>
      <c r="V4775" s="15" t="n">
        <v>564</v>
      </c>
      <c r="X4775" s="6" t="s">
        <v>731</v>
      </c>
      <c r="Y4775" s="6"/>
      <c r="AA4775" s="16" t="n">
        <v>250</v>
      </c>
      <c r="AB4775" s="16"/>
      <c r="AC4775" s="16"/>
    </row>
    <row r="4776" customFormat="false" ht="12.75" hidden="false" customHeight="true" outlineLevel="0" collapsed="false">
      <c r="L4776" s="6" t="s">
        <v>2795</v>
      </c>
      <c r="M4776" s="6"/>
      <c r="N4776" s="6"/>
      <c r="O4776" s="6"/>
      <c r="P4776" s="6"/>
      <c r="Q4776" s="6"/>
      <c r="R4776" s="6"/>
      <c r="S4776" s="6"/>
      <c r="T4776" s="6"/>
    </row>
    <row r="4777" customFormat="false" ht="12.75" hidden="false" customHeight="true" outlineLevel="0" collapsed="false">
      <c r="B4777" s="6" t="s">
        <v>42</v>
      </c>
      <c r="C4777" s="6"/>
      <c r="D4777" s="6"/>
      <c r="E4777" s="6"/>
      <c r="F4777" s="13" t="s">
        <v>247</v>
      </c>
      <c r="H4777" s="14" t="n">
        <v>40817</v>
      </c>
      <c r="I4777" s="14"/>
      <c r="J4777" s="14"/>
      <c r="L4777" s="6" t="s">
        <v>734</v>
      </c>
      <c r="M4777" s="6"/>
      <c r="N4777" s="6"/>
      <c r="O4777" s="6"/>
      <c r="P4777" s="6"/>
      <c r="Q4777" s="6"/>
      <c r="R4777" s="6"/>
      <c r="S4777" s="6"/>
      <c r="T4777" s="6"/>
      <c r="V4777" s="15" t="n">
        <v>564</v>
      </c>
      <c r="X4777" s="6" t="s">
        <v>733</v>
      </c>
      <c r="Y4777" s="6"/>
      <c r="AA4777" s="16" t="n">
        <v>3000</v>
      </c>
      <c r="AB4777" s="16"/>
      <c r="AC4777" s="16"/>
    </row>
    <row r="4778" customFormat="false" ht="12.75" hidden="false" customHeight="true" outlineLevel="0" collapsed="false">
      <c r="L4778" s="6" t="s">
        <v>2796</v>
      </c>
      <c r="M4778" s="6"/>
      <c r="N4778" s="6"/>
      <c r="O4778" s="6"/>
      <c r="P4778" s="6"/>
      <c r="Q4778" s="6"/>
      <c r="R4778" s="6"/>
      <c r="S4778" s="6"/>
      <c r="T4778" s="6"/>
    </row>
    <row r="4779" customFormat="false" ht="12.75" hidden="false" customHeight="true" outlineLevel="0" collapsed="false">
      <c r="B4779" s="6" t="s">
        <v>42</v>
      </c>
      <c r="C4779" s="6"/>
      <c r="D4779" s="6"/>
      <c r="E4779" s="6"/>
      <c r="F4779" s="13" t="s">
        <v>247</v>
      </c>
      <c r="H4779" s="14" t="n">
        <v>40817</v>
      </c>
      <c r="I4779" s="14"/>
      <c r="J4779" s="14"/>
      <c r="L4779" s="6" t="s">
        <v>736</v>
      </c>
      <c r="M4779" s="6"/>
      <c r="N4779" s="6"/>
      <c r="O4779" s="6"/>
      <c r="P4779" s="6"/>
      <c r="Q4779" s="6"/>
      <c r="R4779" s="6"/>
      <c r="S4779" s="6"/>
      <c r="T4779" s="6"/>
      <c r="V4779" s="15" t="n">
        <v>564</v>
      </c>
      <c r="X4779" s="6" t="s">
        <v>735</v>
      </c>
      <c r="Y4779" s="6"/>
      <c r="AA4779" s="16" t="n">
        <v>21500</v>
      </c>
      <c r="AB4779" s="16"/>
      <c r="AC4779" s="16"/>
    </row>
    <row r="4780" customFormat="false" ht="12.75" hidden="false" customHeight="true" outlineLevel="0" collapsed="false">
      <c r="L4780" s="6" t="s">
        <v>2797</v>
      </c>
      <c r="M4780" s="6"/>
      <c r="N4780" s="6"/>
      <c r="O4780" s="6"/>
      <c r="P4780" s="6"/>
      <c r="Q4780" s="6"/>
      <c r="R4780" s="6"/>
      <c r="S4780" s="6"/>
      <c r="T4780" s="6"/>
    </row>
    <row r="4781" customFormat="false" ht="12.75" hidden="false" customHeight="true" outlineLevel="0" collapsed="false">
      <c r="B4781" s="6" t="s">
        <v>42</v>
      </c>
      <c r="C4781" s="6"/>
      <c r="D4781" s="6"/>
      <c r="E4781" s="6"/>
      <c r="F4781" s="13" t="s">
        <v>247</v>
      </c>
      <c r="H4781" s="14" t="n">
        <v>40817</v>
      </c>
      <c r="I4781" s="14"/>
      <c r="J4781" s="14"/>
      <c r="L4781" s="6" t="s">
        <v>738</v>
      </c>
      <c r="M4781" s="6"/>
      <c r="N4781" s="6"/>
      <c r="O4781" s="6"/>
      <c r="P4781" s="6"/>
      <c r="Q4781" s="6"/>
      <c r="R4781" s="6"/>
      <c r="S4781" s="6"/>
      <c r="T4781" s="6"/>
      <c r="V4781" s="15" t="n">
        <v>564</v>
      </c>
      <c r="X4781" s="6" t="s">
        <v>737</v>
      </c>
      <c r="Y4781" s="6"/>
      <c r="AA4781" s="16" t="n">
        <v>1850</v>
      </c>
      <c r="AB4781" s="16"/>
      <c r="AC4781" s="16"/>
    </row>
    <row r="4782" customFormat="false" ht="12.75" hidden="false" customHeight="true" outlineLevel="0" collapsed="false">
      <c r="L4782" s="6" t="s">
        <v>2798</v>
      </c>
      <c r="M4782" s="6"/>
      <c r="N4782" s="6"/>
      <c r="O4782" s="6"/>
      <c r="P4782" s="6"/>
      <c r="Q4782" s="6"/>
      <c r="R4782" s="6"/>
      <c r="S4782" s="6"/>
      <c r="T4782" s="6"/>
    </row>
    <row r="4783" customFormat="false" ht="12.75" hidden="false" customHeight="true" outlineLevel="0" collapsed="false">
      <c r="B4783" s="6" t="s">
        <v>42</v>
      </c>
      <c r="C4783" s="6"/>
      <c r="D4783" s="6"/>
      <c r="E4783" s="6"/>
      <c r="F4783" s="13" t="s">
        <v>247</v>
      </c>
      <c r="H4783" s="14" t="n">
        <v>40817</v>
      </c>
      <c r="I4783" s="14"/>
      <c r="J4783" s="14"/>
      <c r="L4783" s="6" t="s">
        <v>740</v>
      </c>
      <c r="M4783" s="6"/>
      <c r="N4783" s="6"/>
      <c r="O4783" s="6"/>
      <c r="P4783" s="6"/>
      <c r="Q4783" s="6"/>
      <c r="R4783" s="6"/>
      <c r="S4783" s="6"/>
      <c r="T4783" s="6"/>
      <c r="V4783" s="15" t="n">
        <v>564</v>
      </c>
      <c r="X4783" s="6" t="s">
        <v>739</v>
      </c>
      <c r="Y4783" s="6"/>
      <c r="AA4783" s="16" t="n">
        <v>3750</v>
      </c>
      <c r="AB4783" s="16"/>
      <c r="AC4783" s="16"/>
    </row>
    <row r="4784" customFormat="false" ht="12.75" hidden="false" customHeight="true" outlineLevel="0" collapsed="false">
      <c r="L4784" s="6" t="s">
        <v>2799</v>
      </c>
      <c r="M4784" s="6"/>
      <c r="N4784" s="6"/>
      <c r="O4784" s="6"/>
      <c r="P4784" s="6"/>
      <c r="Q4784" s="6"/>
      <c r="R4784" s="6"/>
      <c r="S4784" s="6"/>
      <c r="T4784" s="6"/>
    </row>
    <row r="4785" customFormat="false" ht="12.75" hidden="false" customHeight="true" outlineLevel="0" collapsed="false">
      <c r="B4785" s="6" t="s">
        <v>42</v>
      </c>
      <c r="C4785" s="6"/>
      <c r="D4785" s="6"/>
      <c r="E4785" s="6"/>
      <c r="F4785" s="13" t="s">
        <v>247</v>
      </c>
      <c r="H4785" s="14" t="n">
        <v>40817</v>
      </c>
      <c r="I4785" s="14"/>
      <c r="J4785" s="14"/>
      <c r="L4785" s="6" t="s">
        <v>742</v>
      </c>
      <c r="M4785" s="6"/>
      <c r="N4785" s="6"/>
      <c r="O4785" s="6"/>
      <c r="P4785" s="6"/>
      <c r="Q4785" s="6"/>
      <c r="R4785" s="6"/>
      <c r="S4785" s="6"/>
      <c r="T4785" s="6"/>
      <c r="V4785" s="15" t="n">
        <v>564</v>
      </c>
      <c r="X4785" s="6" t="s">
        <v>741</v>
      </c>
      <c r="Y4785" s="6"/>
      <c r="AA4785" s="16" t="n">
        <v>6500</v>
      </c>
      <c r="AB4785" s="16"/>
      <c r="AC4785" s="16"/>
    </row>
    <row r="4786" customFormat="false" ht="12.75" hidden="false" customHeight="true" outlineLevel="0" collapsed="false">
      <c r="L4786" s="6" t="s">
        <v>2800</v>
      </c>
      <c r="M4786" s="6"/>
      <c r="N4786" s="6"/>
      <c r="O4786" s="6"/>
      <c r="P4786" s="6"/>
      <c r="Q4786" s="6"/>
      <c r="R4786" s="6"/>
      <c r="S4786" s="6"/>
      <c r="T4786" s="6"/>
    </row>
    <row r="4787" customFormat="false" ht="12.75" hidden="false" customHeight="true" outlineLevel="0" collapsed="false">
      <c r="B4787" s="6" t="s">
        <v>42</v>
      </c>
      <c r="C4787" s="6"/>
      <c r="D4787" s="6"/>
      <c r="E4787" s="6"/>
      <c r="F4787" s="13" t="s">
        <v>247</v>
      </c>
      <c r="H4787" s="14" t="n">
        <v>40817</v>
      </c>
      <c r="I4787" s="14"/>
      <c r="J4787" s="14"/>
      <c r="L4787" s="6" t="s">
        <v>744</v>
      </c>
      <c r="M4787" s="6"/>
      <c r="N4787" s="6"/>
      <c r="O4787" s="6"/>
      <c r="P4787" s="6"/>
      <c r="Q4787" s="6"/>
      <c r="R4787" s="6"/>
      <c r="S4787" s="6"/>
      <c r="T4787" s="6"/>
      <c r="V4787" s="15" t="n">
        <v>564</v>
      </c>
      <c r="X4787" s="6" t="s">
        <v>743</v>
      </c>
      <c r="Y4787" s="6"/>
      <c r="AA4787" s="16" t="n">
        <v>950</v>
      </c>
      <c r="AB4787" s="16"/>
      <c r="AC4787" s="16"/>
    </row>
    <row r="4788" customFormat="false" ht="12.75" hidden="false" customHeight="true" outlineLevel="0" collapsed="false">
      <c r="L4788" s="6" t="s">
        <v>2801</v>
      </c>
      <c r="M4788" s="6"/>
      <c r="N4788" s="6"/>
      <c r="O4788" s="6"/>
      <c r="P4788" s="6"/>
      <c r="Q4788" s="6"/>
      <c r="R4788" s="6"/>
      <c r="S4788" s="6"/>
      <c r="T4788" s="6"/>
    </row>
    <row r="4789" customFormat="false" ht="12.75" hidden="false" customHeight="true" outlineLevel="0" collapsed="false">
      <c r="B4789" s="6" t="s">
        <v>42</v>
      </c>
      <c r="C4789" s="6"/>
      <c r="D4789" s="6"/>
      <c r="E4789" s="6"/>
      <c r="F4789" s="13" t="s">
        <v>247</v>
      </c>
      <c r="H4789" s="14" t="n">
        <v>40817</v>
      </c>
      <c r="I4789" s="14"/>
      <c r="J4789" s="14"/>
      <c r="L4789" s="6" t="s">
        <v>746</v>
      </c>
      <c r="M4789" s="6"/>
      <c r="N4789" s="6"/>
      <c r="O4789" s="6"/>
      <c r="P4789" s="6"/>
      <c r="Q4789" s="6"/>
      <c r="R4789" s="6"/>
      <c r="S4789" s="6"/>
      <c r="T4789" s="6"/>
      <c r="V4789" s="15" t="n">
        <v>564</v>
      </c>
      <c r="X4789" s="6" t="s">
        <v>745</v>
      </c>
      <c r="Y4789" s="6"/>
      <c r="AA4789" s="16" t="n">
        <v>1900</v>
      </c>
      <c r="AB4789" s="16"/>
      <c r="AC4789" s="16"/>
    </row>
    <row r="4790" customFormat="false" ht="12.75" hidden="false" customHeight="true" outlineLevel="0" collapsed="false">
      <c r="L4790" s="6" t="s">
        <v>2802</v>
      </c>
      <c r="M4790" s="6"/>
      <c r="N4790" s="6"/>
      <c r="O4790" s="6"/>
      <c r="P4790" s="6"/>
      <c r="Q4790" s="6"/>
      <c r="R4790" s="6"/>
      <c r="S4790" s="6"/>
      <c r="T4790" s="6"/>
    </row>
    <row r="4791" customFormat="false" ht="12.75" hidden="false" customHeight="true" outlineLevel="0" collapsed="false">
      <c r="B4791" s="6" t="s">
        <v>42</v>
      </c>
      <c r="C4791" s="6"/>
      <c r="D4791" s="6"/>
      <c r="E4791" s="6"/>
      <c r="F4791" s="13" t="s">
        <v>247</v>
      </c>
      <c r="H4791" s="14" t="n">
        <v>40817</v>
      </c>
      <c r="I4791" s="14"/>
      <c r="J4791" s="14"/>
      <c r="L4791" s="6" t="s">
        <v>748</v>
      </c>
      <c r="M4791" s="6"/>
      <c r="N4791" s="6"/>
      <c r="O4791" s="6"/>
      <c r="P4791" s="6"/>
      <c r="Q4791" s="6"/>
      <c r="R4791" s="6"/>
      <c r="S4791" s="6"/>
      <c r="T4791" s="6"/>
      <c r="V4791" s="15" t="n">
        <v>564</v>
      </c>
      <c r="X4791" s="6" t="s">
        <v>747</v>
      </c>
      <c r="Y4791" s="6"/>
      <c r="AA4791" s="16" t="n">
        <v>2500</v>
      </c>
      <c r="AB4791" s="16"/>
      <c r="AC4791" s="16"/>
    </row>
    <row r="4792" customFormat="false" ht="12.75" hidden="false" customHeight="true" outlineLevel="0" collapsed="false">
      <c r="L4792" s="6" t="s">
        <v>2803</v>
      </c>
      <c r="M4792" s="6"/>
      <c r="N4792" s="6"/>
      <c r="O4792" s="6"/>
      <c r="P4792" s="6"/>
      <c r="Q4792" s="6"/>
      <c r="R4792" s="6"/>
      <c r="S4792" s="6"/>
      <c r="T4792" s="6"/>
    </row>
    <row r="4793" customFormat="false" ht="12.75" hidden="false" customHeight="true" outlineLevel="0" collapsed="false">
      <c r="B4793" s="6" t="s">
        <v>42</v>
      </c>
      <c r="C4793" s="6"/>
      <c r="D4793" s="6"/>
      <c r="E4793" s="6"/>
      <c r="F4793" s="13" t="s">
        <v>247</v>
      </c>
      <c r="H4793" s="14" t="n">
        <v>40817</v>
      </c>
      <c r="I4793" s="14"/>
      <c r="J4793" s="14"/>
      <c r="L4793" s="6" t="s">
        <v>750</v>
      </c>
      <c r="M4793" s="6"/>
      <c r="N4793" s="6"/>
      <c r="O4793" s="6"/>
      <c r="P4793" s="6"/>
      <c r="Q4793" s="6"/>
      <c r="R4793" s="6"/>
      <c r="S4793" s="6"/>
      <c r="T4793" s="6"/>
      <c r="V4793" s="15" t="n">
        <v>564</v>
      </c>
      <c r="X4793" s="6" t="s">
        <v>749</v>
      </c>
      <c r="Y4793" s="6"/>
      <c r="AA4793" s="16" t="n">
        <v>5500</v>
      </c>
      <c r="AB4793" s="16"/>
      <c r="AC4793" s="16"/>
    </row>
    <row r="4794" customFormat="false" ht="12.75" hidden="false" customHeight="true" outlineLevel="0" collapsed="false">
      <c r="L4794" s="6" t="s">
        <v>2804</v>
      </c>
      <c r="M4794" s="6"/>
      <c r="N4794" s="6"/>
      <c r="O4794" s="6"/>
      <c r="P4794" s="6"/>
      <c r="Q4794" s="6"/>
      <c r="R4794" s="6"/>
      <c r="S4794" s="6"/>
      <c r="T4794" s="6"/>
    </row>
    <row r="4795" customFormat="false" ht="12.75" hidden="false" customHeight="true" outlineLevel="0" collapsed="false">
      <c r="B4795" s="6" t="s">
        <v>42</v>
      </c>
      <c r="C4795" s="6"/>
      <c r="D4795" s="6"/>
      <c r="E4795" s="6"/>
      <c r="F4795" s="13" t="s">
        <v>247</v>
      </c>
      <c r="H4795" s="14" t="n">
        <v>40817</v>
      </c>
      <c r="I4795" s="14"/>
      <c r="J4795" s="14"/>
      <c r="L4795" s="6" t="s">
        <v>752</v>
      </c>
      <c r="M4795" s="6"/>
      <c r="N4795" s="6"/>
      <c r="O4795" s="6"/>
      <c r="P4795" s="6"/>
      <c r="Q4795" s="6"/>
      <c r="R4795" s="6"/>
      <c r="S4795" s="6"/>
      <c r="T4795" s="6"/>
      <c r="V4795" s="15" t="n">
        <v>564</v>
      </c>
      <c r="X4795" s="6" t="s">
        <v>751</v>
      </c>
      <c r="Y4795" s="6"/>
      <c r="AA4795" s="16" t="n">
        <v>1750</v>
      </c>
      <c r="AB4795" s="16"/>
      <c r="AC4795" s="16"/>
    </row>
    <row r="4796" customFormat="false" ht="12.75" hidden="false" customHeight="true" outlineLevel="0" collapsed="false">
      <c r="L4796" s="6" t="s">
        <v>2805</v>
      </c>
      <c r="M4796" s="6"/>
      <c r="N4796" s="6"/>
      <c r="O4796" s="6"/>
      <c r="P4796" s="6"/>
      <c r="Q4796" s="6"/>
      <c r="R4796" s="6"/>
      <c r="S4796" s="6"/>
      <c r="T4796" s="6"/>
    </row>
    <row r="4797" customFormat="false" ht="12.75" hidden="false" customHeight="true" outlineLevel="0" collapsed="false">
      <c r="B4797" s="6" t="s">
        <v>42</v>
      </c>
      <c r="C4797" s="6"/>
      <c r="D4797" s="6"/>
      <c r="E4797" s="6"/>
      <c r="F4797" s="13" t="s">
        <v>247</v>
      </c>
      <c r="H4797" s="14" t="n">
        <v>40817</v>
      </c>
      <c r="I4797" s="14"/>
      <c r="J4797" s="14"/>
      <c r="L4797" s="6" t="s">
        <v>754</v>
      </c>
      <c r="M4797" s="6"/>
      <c r="N4797" s="6"/>
      <c r="O4797" s="6"/>
      <c r="P4797" s="6"/>
      <c r="Q4797" s="6"/>
      <c r="R4797" s="6"/>
      <c r="S4797" s="6"/>
      <c r="T4797" s="6"/>
      <c r="V4797" s="15" t="n">
        <v>564</v>
      </c>
      <c r="X4797" s="6" t="s">
        <v>753</v>
      </c>
      <c r="Y4797" s="6"/>
      <c r="AA4797" s="16" t="n">
        <v>1250</v>
      </c>
      <c r="AB4797" s="16"/>
      <c r="AC4797" s="16"/>
    </row>
    <row r="4798" customFormat="false" ht="12.75" hidden="false" customHeight="true" outlineLevel="0" collapsed="false">
      <c r="L4798" s="6" t="s">
        <v>2806</v>
      </c>
      <c r="M4798" s="6"/>
      <c r="N4798" s="6"/>
      <c r="O4798" s="6"/>
      <c r="P4798" s="6"/>
      <c r="Q4798" s="6"/>
      <c r="R4798" s="6"/>
      <c r="S4798" s="6"/>
      <c r="T4798" s="6"/>
    </row>
    <row r="4799" customFormat="false" ht="12.75" hidden="false" customHeight="true" outlineLevel="0" collapsed="false">
      <c r="B4799" s="6" t="s">
        <v>42</v>
      </c>
      <c r="C4799" s="6"/>
      <c r="D4799" s="6"/>
      <c r="E4799" s="6"/>
      <c r="F4799" s="13" t="s">
        <v>247</v>
      </c>
      <c r="H4799" s="14" t="n">
        <v>40817</v>
      </c>
      <c r="I4799" s="14"/>
      <c r="J4799" s="14"/>
      <c r="L4799" s="6" t="s">
        <v>756</v>
      </c>
      <c r="M4799" s="6"/>
      <c r="N4799" s="6"/>
      <c r="O4799" s="6"/>
      <c r="P4799" s="6"/>
      <c r="Q4799" s="6"/>
      <c r="R4799" s="6"/>
      <c r="S4799" s="6"/>
      <c r="T4799" s="6"/>
      <c r="V4799" s="15" t="n">
        <v>564</v>
      </c>
      <c r="X4799" s="6" t="s">
        <v>755</v>
      </c>
      <c r="Y4799" s="6"/>
      <c r="AA4799" s="16" t="n">
        <v>3250</v>
      </c>
      <c r="AB4799" s="16"/>
      <c r="AC4799" s="16"/>
    </row>
    <row r="4800" customFormat="false" ht="12.75" hidden="false" customHeight="true" outlineLevel="0" collapsed="false">
      <c r="L4800" s="6" t="s">
        <v>2807</v>
      </c>
      <c r="M4800" s="6"/>
      <c r="N4800" s="6"/>
      <c r="O4800" s="6"/>
      <c r="P4800" s="6"/>
      <c r="Q4800" s="6"/>
      <c r="R4800" s="6"/>
      <c r="S4800" s="6"/>
      <c r="T4800" s="6"/>
    </row>
    <row r="4801" customFormat="false" ht="12.75" hidden="false" customHeight="true" outlineLevel="0" collapsed="false">
      <c r="B4801" s="6" t="s">
        <v>42</v>
      </c>
      <c r="C4801" s="6"/>
      <c r="D4801" s="6"/>
      <c r="E4801" s="6"/>
      <c r="F4801" s="13" t="s">
        <v>247</v>
      </c>
      <c r="H4801" s="14" t="n">
        <v>40817</v>
      </c>
      <c r="I4801" s="14"/>
      <c r="J4801" s="14"/>
      <c r="L4801" s="6" t="s">
        <v>758</v>
      </c>
      <c r="M4801" s="6"/>
      <c r="N4801" s="6"/>
      <c r="O4801" s="6"/>
      <c r="P4801" s="6"/>
      <c r="Q4801" s="6"/>
      <c r="R4801" s="6"/>
      <c r="S4801" s="6"/>
      <c r="T4801" s="6"/>
      <c r="V4801" s="15" t="n">
        <v>564</v>
      </c>
      <c r="X4801" s="6" t="s">
        <v>757</v>
      </c>
      <c r="Y4801" s="6"/>
      <c r="AA4801" s="16" t="n">
        <v>1950</v>
      </c>
      <c r="AB4801" s="16"/>
      <c r="AC4801" s="16"/>
    </row>
    <row r="4802" customFormat="false" ht="12.75" hidden="false" customHeight="true" outlineLevel="0" collapsed="false">
      <c r="L4802" s="6" t="s">
        <v>2808</v>
      </c>
      <c r="M4802" s="6"/>
      <c r="N4802" s="6"/>
      <c r="O4802" s="6"/>
      <c r="P4802" s="6"/>
      <c r="Q4802" s="6"/>
      <c r="R4802" s="6"/>
      <c r="S4802" s="6"/>
      <c r="T4802" s="6"/>
    </row>
    <row r="4803" customFormat="false" ht="12.75" hidden="false" customHeight="true" outlineLevel="0" collapsed="false">
      <c r="B4803" s="6" t="s">
        <v>42</v>
      </c>
      <c r="C4803" s="6"/>
      <c r="D4803" s="6"/>
      <c r="E4803" s="6"/>
      <c r="F4803" s="13" t="s">
        <v>247</v>
      </c>
      <c r="H4803" s="14" t="n">
        <v>40817</v>
      </c>
      <c r="I4803" s="14"/>
      <c r="J4803" s="14"/>
      <c r="L4803" s="6" t="s">
        <v>760</v>
      </c>
      <c r="M4803" s="6"/>
      <c r="N4803" s="6"/>
      <c r="O4803" s="6"/>
      <c r="P4803" s="6"/>
      <c r="Q4803" s="6"/>
      <c r="R4803" s="6"/>
      <c r="S4803" s="6"/>
      <c r="T4803" s="6"/>
      <c r="V4803" s="15" t="n">
        <v>564</v>
      </c>
      <c r="X4803" s="6" t="s">
        <v>759</v>
      </c>
      <c r="Y4803" s="6"/>
      <c r="AA4803" s="16" t="n">
        <v>2100</v>
      </c>
      <c r="AB4803" s="16"/>
      <c r="AC4803" s="16"/>
    </row>
    <row r="4804" customFormat="false" ht="12.75" hidden="false" customHeight="true" outlineLevel="0" collapsed="false">
      <c r="L4804" s="6" t="s">
        <v>2809</v>
      </c>
      <c r="M4804" s="6"/>
      <c r="N4804" s="6"/>
      <c r="O4804" s="6"/>
      <c r="P4804" s="6"/>
      <c r="Q4804" s="6"/>
      <c r="R4804" s="6"/>
      <c r="S4804" s="6"/>
      <c r="T4804" s="6"/>
    </row>
    <row r="4805" customFormat="false" ht="12.75" hidden="false" customHeight="true" outlineLevel="0" collapsed="false">
      <c r="B4805" s="6" t="s">
        <v>42</v>
      </c>
      <c r="C4805" s="6"/>
      <c r="D4805" s="6"/>
      <c r="E4805" s="6"/>
      <c r="F4805" s="13" t="s">
        <v>247</v>
      </c>
      <c r="H4805" s="14" t="n">
        <v>40817</v>
      </c>
      <c r="I4805" s="14"/>
      <c r="J4805" s="14"/>
      <c r="L4805" s="6" t="s">
        <v>762</v>
      </c>
      <c r="M4805" s="6"/>
      <c r="N4805" s="6"/>
      <c r="O4805" s="6"/>
      <c r="P4805" s="6"/>
      <c r="Q4805" s="6"/>
      <c r="R4805" s="6"/>
      <c r="S4805" s="6"/>
      <c r="T4805" s="6"/>
      <c r="V4805" s="15" t="n">
        <v>564</v>
      </c>
      <c r="X4805" s="6" t="s">
        <v>761</v>
      </c>
      <c r="Y4805" s="6"/>
      <c r="AA4805" s="16" t="n">
        <v>1800</v>
      </c>
      <c r="AB4805" s="16"/>
      <c r="AC4805" s="16"/>
    </row>
    <row r="4806" customFormat="false" ht="12.75" hidden="false" customHeight="true" outlineLevel="0" collapsed="false">
      <c r="L4806" s="6" t="s">
        <v>2810</v>
      </c>
      <c r="M4806" s="6"/>
      <c r="N4806" s="6"/>
      <c r="O4806" s="6"/>
      <c r="P4806" s="6"/>
      <c r="Q4806" s="6"/>
      <c r="R4806" s="6"/>
      <c r="S4806" s="6"/>
      <c r="T4806" s="6"/>
    </row>
    <row r="4807" customFormat="false" ht="12.75" hidden="false" customHeight="true" outlineLevel="0" collapsed="false">
      <c r="B4807" s="6" t="s">
        <v>42</v>
      </c>
      <c r="C4807" s="6"/>
      <c r="D4807" s="6"/>
      <c r="E4807" s="6"/>
      <c r="F4807" s="13" t="s">
        <v>247</v>
      </c>
      <c r="H4807" s="14" t="n">
        <v>40817</v>
      </c>
      <c r="I4807" s="14"/>
      <c r="J4807" s="14"/>
      <c r="L4807" s="6" t="s">
        <v>764</v>
      </c>
      <c r="M4807" s="6"/>
      <c r="N4807" s="6"/>
      <c r="O4807" s="6"/>
      <c r="P4807" s="6"/>
      <c r="Q4807" s="6"/>
      <c r="R4807" s="6"/>
      <c r="S4807" s="6"/>
      <c r="T4807" s="6"/>
      <c r="V4807" s="15" t="n">
        <v>564</v>
      </c>
      <c r="X4807" s="6" t="s">
        <v>763</v>
      </c>
      <c r="Y4807" s="6"/>
      <c r="AA4807" s="16" t="n">
        <v>1000</v>
      </c>
      <c r="AB4807" s="16"/>
      <c r="AC4807" s="16"/>
    </row>
    <row r="4808" customFormat="false" ht="12.75" hidden="false" customHeight="true" outlineLevel="0" collapsed="false">
      <c r="L4808" s="6" t="s">
        <v>2811</v>
      </c>
      <c r="M4808" s="6"/>
      <c r="N4808" s="6"/>
      <c r="O4808" s="6"/>
      <c r="P4808" s="6"/>
      <c r="Q4808" s="6"/>
      <c r="R4808" s="6"/>
      <c r="S4808" s="6"/>
      <c r="T4808" s="6"/>
    </row>
    <row r="4809" customFormat="false" ht="12.75" hidden="false" customHeight="true" outlineLevel="0" collapsed="false">
      <c r="B4809" s="6" t="s">
        <v>42</v>
      </c>
      <c r="C4809" s="6"/>
      <c r="D4809" s="6"/>
      <c r="E4809" s="6"/>
      <c r="F4809" s="13" t="s">
        <v>247</v>
      </c>
      <c r="H4809" s="14" t="n">
        <v>40817</v>
      </c>
      <c r="I4809" s="14"/>
      <c r="J4809" s="14"/>
      <c r="L4809" s="6" t="s">
        <v>766</v>
      </c>
      <c r="M4809" s="6"/>
      <c r="N4809" s="6"/>
      <c r="O4809" s="6"/>
      <c r="P4809" s="6"/>
      <c r="Q4809" s="6"/>
      <c r="R4809" s="6"/>
      <c r="S4809" s="6"/>
      <c r="T4809" s="6"/>
      <c r="V4809" s="15" t="n">
        <v>564</v>
      </c>
      <c r="X4809" s="6" t="s">
        <v>765</v>
      </c>
      <c r="Y4809" s="6"/>
      <c r="AA4809" s="16" t="n">
        <v>5000</v>
      </c>
      <c r="AB4809" s="16"/>
      <c r="AC4809" s="16"/>
    </row>
    <row r="4810" customFormat="false" ht="12.75" hidden="false" customHeight="true" outlineLevel="0" collapsed="false">
      <c r="L4810" s="6" t="s">
        <v>2812</v>
      </c>
      <c r="M4810" s="6"/>
      <c r="N4810" s="6"/>
      <c r="O4810" s="6"/>
      <c r="P4810" s="6"/>
      <c r="Q4810" s="6"/>
      <c r="R4810" s="6"/>
      <c r="S4810" s="6"/>
      <c r="T4810" s="6"/>
    </row>
    <row r="4811" customFormat="false" ht="12.75" hidden="false" customHeight="true" outlineLevel="0" collapsed="false">
      <c r="B4811" s="6" t="s">
        <v>42</v>
      </c>
      <c r="C4811" s="6"/>
      <c r="D4811" s="6"/>
      <c r="E4811" s="6"/>
      <c r="F4811" s="13" t="s">
        <v>247</v>
      </c>
      <c r="H4811" s="14" t="n">
        <v>40817</v>
      </c>
      <c r="I4811" s="14"/>
      <c r="J4811" s="14"/>
      <c r="L4811" s="6" t="s">
        <v>768</v>
      </c>
      <c r="M4811" s="6"/>
      <c r="N4811" s="6"/>
      <c r="O4811" s="6"/>
      <c r="P4811" s="6"/>
      <c r="Q4811" s="6"/>
      <c r="R4811" s="6"/>
      <c r="S4811" s="6"/>
      <c r="T4811" s="6"/>
      <c r="V4811" s="15" t="n">
        <v>564</v>
      </c>
      <c r="X4811" s="6" t="s">
        <v>767</v>
      </c>
      <c r="Y4811" s="6"/>
      <c r="AA4811" s="16" t="n">
        <v>35</v>
      </c>
      <c r="AB4811" s="16"/>
      <c r="AC4811" s="16"/>
    </row>
    <row r="4812" customFormat="false" ht="12.75" hidden="false" customHeight="true" outlineLevel="0" collapsed="false">
      <c r="L4812" s="6" t="s">
        <v>2813</v>
      </c>
      <c r="M4812" s="6"/>
      <c r="N4812" s="6"/>
      <c r="O4812" s="6"/>
      <c r="P4812" s="6"/>
      <c r="Q4812" s="6"/>
      <c r="R4812" s="6"/>
      <c r="S4812" s="6"/>
      <c r="T4812" s="6"/>
    </row>
    <row r="4813" customFormat="false" ht="12.75" hidden="false" customHeight="true" outlineLevel="0" collapsed="false">
      <c r="B4813" s="6" t="s">
        <v>42</v>
      </c>
      <c r="C4813" s="6"/>
      <c r="D4813" s="6"/>
      <c r="E4813" s="6"/>
      <c r="F4813" s="13" t="s">
        <v>247</v>
      </c>
      <c r="H4813" s="14" t="n">
        <v>40817</v>
      </c>
      <c r="I4813" s="14"/>
      <c r="J4813" s="14"/>
      <c r="L4813" s="6" t="s">
        <v>770</v>
      </c>
      <c r="M4813" s="6"/>
      <c r="N4813" s="6"/>
      <c r="O4813" s="6"/>
      <c r="P4813" s="6"/>
      <c r="Q4813" s="6"/>
      <c r="R4813" s="6"/>
      <c r="S4813" s="6"/>
      <c r="T4813" s="6"/>
      <c r="V4813" s="15" t="n">
        <v>564</v>
      </c>
      <c r="X4813" s="6" t="s">
        <v>769</v>
      </c>
      <c r="Y4813" s="6"/>
      <c r="AA4813" s="16" t="n">
        <v>4000</v>
      </c>
      <c r="AB4813" s="16"/>
      <c r="AC4813" s="16"/>
    </row>
    <row r="4814" customFormat="false" ht="12.75" hidden="false" customHeight="true" outlineLevel="0" collapsed="false">
      <c r="L4814" s="6" t="s">
        <v>2814</v>
      </c>
      <c r="M4814" s="6"/>
      <c r="N4814" s="6"/>
      <c r="O4814" s="6"/>
      <c r="P4814" s="6"/>
      <c r="Q4814" s="6"/>
      <c r="R4814" s="6"/>
      <c r="S4814" s="6"/>
      <c r="T4814" s="6"/>
    </row>
    <row r="4815" customFormat="false" ht="12.75" hidden="false" customHeight="true" outlineLevel="0" collapsed="false">
      <c r="B4815" s="6" t="s">
        <v>42</v>
      </c>
      <c r="C4815" s="6"/>
      <c r="D4815" s="6"/>
      <c r="E4815" s="6"/>
      <c r="F4815" s="13" t="s">
        <v>247</v>
      </c>
      <c r="H4815" s="14" t="n">
        <v>40817</v>
      </c>
      <c r="I4815" s="14"/>
      <c r="J4815" s="14"/>
      <c r="L4815" s="6" t="s">
        <v>772</v>
      </c>
      <c r="M4815" s="6"/>
      <c r="N4815" s="6"/>
      <c r="O4815" s="6"/>
      <c r="P4815" s="6"/>
      <c r="Q4815" s="6"/>
      <c r="R4815" s="6"/>
      <c r="S4815" s="6"/>
      <c r="T4815" s="6"/>
      <c r="V4815" s="15" t="n">
        <v>564</v>
      </c>
      <c r="X4815" s="6" t="s">
        <v>771</v>
      </c>
      <c r="Y4815" s="6"/>
      <c r="AA4815" s="16" t="n">
        <v>3250</v>
      </c>
      <c r="AB4815" s="16"/>
      <c r="AC4815" s="16"/>
    </row>
    <row r="4816" customFormat="false" ht="12.75" hidden="false" customHeight="true" outlineLevel="0" collapsed="false">
      <c r="L4816" s="6" t="s">
        <v>2815</v>
      </c>
      <c r="M4816" s="6"/>
      <c r="N4816" s="6"/>
      <c r="O4816" s="6"/>
      <c r="P4816" s="6"/>
      <c r="Q4816" s="6"/>
      <c r="R4816" s="6"/>
      <c r="S4816" s="6"/>
      <c r="T4816" s="6"/>
    </row>
    <row r="4817" customFormat="false" ht="12.75" hidden="false" customHeight="true" outlineLevel="0" collapsed="false">
      <c r="B4817" s="6" t="s">
        <v>42</v>
      </c>
      <c r="C4817" s="6"/>
      <c r="D4817" s="6"/>
      <c r="E4817" s="6"/>
      <c r="F4817" s="13" t="s">
        <v>247</v>
      </c>
      <c r="H4817" s="14" t="n">
        <v>40817</v>
      </c>
      <c r="I4817" s="14"/>
      <c r="J4817" s="14"/>
      <c r="L4817" s="6" t="s">
        <v>774</v>
      </c>
      <c r="M4817" s="6"/>
      <c r="N4817" s="6"/>
      <c r="O4817" s="6"/>
      <c r="P4817" s="6"/>
      <c r="Q4817" s="6"/>
      <c r="R4817" s="6"/>
      <c r="S4817" s="6"/>
      <c r="T4817" s="6"/>
      <c r="V4817" s="15" t="n">
        <v>564</v>
      </c>
      <c r="X4817" s="6" t="s">
        <v>773</v>
      </c>
      <c r="Y4817" s="6"/>
      <c r="AA4817" s="16" t="n">
        <v>2150</v>
      </c>
      <c r="AB4817" s="16"/>
      <c r="AC4817" s="16"/>
    </row>
    <row r="4818" customFormat="false" ht="12.75" hidden="false" customHeight="true" outlineLevel="0" collapsed="false">
      <c r="L4818" s="6" t="s">
        <v>2816</v>
      </c>
      <c r="M4818" s="6"/>
      <c r="N4818" s="6"/>
      <c r="O4818" s="6"/>
      <c r="P4818" s="6"/>
      <c r="Q4818" s="6"/>
      <c r="R4818" s="6"/>
      <c r="S4818" s="6"/>
      <c r="T4818" s="6"/>
    </row>
    <row r="4819" customFormat="false" ht="12.75" hidden="false" customHeight="true" outlineLevel="0" collapsed="false">
      <c r="B4819" s="6" t="s">
        <v>42</v>
      </c>
      <c r="C4819" s="6"/>
      <c r="D4819" s="6"/>
      <c r="E4819" s="6"/>
      <c r="F4819" s="13" t="s">
        <v>247</v>
      </c>
      <c r="H4819" s="14" t="n">
        <v>40817</v>
      </c>
      <c r="I4819" s="14"/>
      <c r="J4819" s="14"/>
      <c r="L4819" s="6" t="s">
        <v>776</v>
      </c>
      <c r="M4819" s="6"/>
      <c r="N4819" s="6"/>
      <c r="O4819" s="6"/>
      <c r="P4819" s="6"/>
      <c r="Q4819" s="6"/>
      <c r="R4819" s="6"/>
      <c r="S4819" s="6"/>
      <c r="T4819" s="6"/>
      <c r="V4819" s="15" t="n">
        <v>564</v>
      </c>
      <c r="X4819" s="6" t="s">
        <v>775</v>
      </c>
      <c r="Y4819" s="6"/>
      <c r="AA4819" s="16" t="n">
        <v>2000</v>
      </c>
      <c r="AB4819" s="16"/>
      <c r="AC4819" s="16"/>
    </row>
    <row r="4820" customFormat="false" ht="12.75" hidden="false" customHeight="true" outlineLevel="0" collapsed="false">
      <c r="L4820" s="6" t="s">
        <v>2817</v>
      </c>
      <c r="M4820" s="6"/>
      <c r="N4820" s="6"/>
      <c r="O4820" s="6"/>
      <c r="P4820" s="6"/>
      <c r="Q4820" s="6"/>
      <c r="R4820" s="6"/>
      <c r="S4820" s="6"/>
      <c r="T4820" s="6"/>
    </row>
    <row r="4821" customFormat="false" ht="12.75" hidden="false" customHeight="true" outlineLevel="0" collapsed="false">
      <c r="B4821" s="6" t="s">
        <v>42</v>
      </c>
      <c r="C4821" s="6"/>
      <c r="D4821" s="6"/>
      <c r="E4821" s="6"/>
      <c r="F4821" s="13" t="s">
        <v>247</v>
      </c>
      <c r="H4821" s="14" t="n">
        <v>40817</v>
      </c>
      <c r="I4821" s="14"/>
      <c r="J4821" s="14"/>
      <c r="L4821" s="6" t="s">
        <v>778</v>
      </c>
      <c r="M4821" s="6"/>
      <c r="N4821" s="6"/>
      <c r="O4821" s="6"/>
      <c r="P4821" s="6"/>
      <c r="Q4821" s="6"/>
      <c r="R4821" s="6"/>
      <c r="S4821" s="6"/>
      <c r="T4821" s="6"/>
      <c r="V4821" s="15" t="n">
        <v>564</v>
      </c>
      <c r="X4821" s="6" t="s">
        <v>777</v>
      </c>
      <c r="Y4821" s="6"/>
      <c r="AA4821" s="16" t="n">
        <v>1850</v>
      </c>
      <c r="AB4821" s="16"/>
      <c r="AC4821" s="16"/>
    </row>
    <row r="4822" customFormat="false" ht="12.75" hidden="false" customHeight="true" outlineLevel="0" collapsed="false">
      <c r="L4822" s="6" t="s">
        <v>2818</v>
      </c>
      <c r="M4822" s="6"/>
      <c r="N4822" s="6"/>
      <c r="O4822" s="6"/>
      <c r="P4822" s="6"/>
      <c r="Q4822" s="6"/>
      <c r="R4822" s="6"/>
      <c r="S4822" s="6"/>
      <c r="T4822" s="6"/>
    </row>
    <row r="4823" customFormat="false" ht="12.75" hidden="false" customHeight="true" outlineLevel="0" collapsed="false">
      <c r="B4823" s="6" t="s">
        <v>42</v>
      </c>
      <c r="C4823" s="6"/>
      <c r="D4823" s="6"/>
      <c r="E4823" s="6"/>
      <c r="F4823" s="13" t="s">
        <v>247</v>
      </c>
      <c r="H4823" s="14" t="n">
        <v>40817</v>
      </c>
      <c r="I4823" s="14"/>
      <c r="J4823" s="14"/>
      <c r="L4823" s="6" t="s">
        <v>780</v>
      </c>
      <c r="M4823" s="6"/>
      <c r="N4823" s="6"/>
      <c r="O4823" s="6"/>
      <c r="P4823" s="6"/>
      <c r="Q4823" s="6"/>
      <c r="R4823" s="6"/>
      <c r="S4823" s="6"/>
      <c r="T4823" s="6"/>
      <c r="V4823" s="15" t="n">
        <v>564</v>
      </c>
      <c r="X4823" s="6" t="s">
        <v>779</v>
      </c>
      <c r="Y4823" s="6"/>
      <c r="AA4823" s="16" t="n">
        <v>2400</v>
      </c>
      <c r="AB4823" s="16"/>
      <c r="AC4823" s="16"/>
    </row>
    <row r="4824" customFormat="false" ht="12.75" hidden="false" customHeight="true" outlineLevel="0" collapsed="false">
      <c r="L4824" s="6" t="s">
        <v>2819</v>
      </c>
      <c r="M4824" s="6"/>
      <c r="N4824" s="6"/>
      <c r="O4824" s="6"/>
      <c r="P4824" s="6"/>
      <c r="Q4824" s="6"/>
      <c r="R4824" s="6"/>
      <c r="S4824" s="6"/>
      <c r="T4824" s="6"/>
    </row>
    <row r="4825" customFormat="false" ht="12.75" hidden="false" customHeight="true" outlineLevel="0" collapsed="false">
      <c r="B4825" s="6" t="s">
        <v>42</v>
      </c>
      <c r="C4825" s="6"/>
      <c r="D4825" s="6"/>
      <c r="E4825" s="6"/>
      <c r="F4825" s="13" t="s">
        <v>247</v>
      </c>
      <c r="H4825" s="14" t="n">
        <v>40817</v>
      </c>
      <c r="I4825" s="14"/>
      <c r="J4825" s="14"/>
      <c r="L4825" s="6" t="s">
        <v>782</v>
      </c>
      <c r="M4825" s="6"/>
      <c r="N4825" s="6"/>
      <c r="O4825" s="6"/>
      <c r="P4825" s="6"/>
      <c r="Q4825" s="6"/>
      <c r="R4825" s="6"/>
      <c r="S4825" s="6"/>
      <c r="T4825" s="6"/>
      <c r="V4825" s="15" t="n">
        <v>564</v>
      </c>
      <c r="X4825" s="6" t="s">
        <v>781</v>
      </c>
      <c r="Y4825" s="6"/>
      <c r="AA4825" s="16" t="n">
        <v>450</v>
      </c>
      <c r="AB4825" s="16"/>
      <c r="AC4825" s="16"/>
    </row>
    <row r="4826" customFormat="false" ht="12.75" hidden="false" customHeight="true" outlineLevel="0" collapsed="false">
      <c r="L4826" s="6" t="s">
        <v>2820</v>
      </c>
      <c r="M4826" s="6"/>
      <c r="N4826" s="6"/>
      <c r="O4826" s="6"/>
      <c r="P4826" s="6"/>
      <c r="Q4826" s="6"/>
      <c r="R4826" s="6"/>
      <c r="S4826" s="6"/>
      <c r="T4826" s="6"/>
    </row>
    <row r="4827" customFormat="false" ht="12.75" hidden="false" customHeight="true" outlineLevel="0" collapsed="false">
      <c r="B4827" s="6" t="s">
        <v>42</v>
      </c>
      <c r="C4827" s="6"/>
      <c r="D4827" s="6"/>
      <c r="E4827" s="6"/>
      <c r="F4827" s="13" t="s">
        <v>247</v>
      </c>
      <c r="H4827" s="14" t="n">
        <v>40817</v>
      </c>
      <c r="I4827" s="14"/>
      <c r="J4827" s="14"/>
      <c r="L4827" s="6" t="s">
        <v>784</v>
      </c>
      <c r="M4827" s="6"/>
      <c r="N4827" s="6"/>
      <c r="O4827" s="6"/>
      <c r="P4827" s="6"/>
      <c r="Q4827" s="6"/>
      <c r="R4827" s="6"/>
      <c r="S4827" s="6"/>
      <c r="T4827" s="6"/>
      <c r="V4827" s="15" t="n">
        <v>564</v>
      </c>
      <c r="X4827" s="6" t="s">
        <v>783</v>
      </c>
      <c r="Y4827" s="6"/>
      <c r="AA4827" s="16" t="n">
        <v>4000</v>
      </c>
      <c r="AB4827" s="16"/>
      <c r="AC4827" s="16"/>
    </row>
    <row r="4828" customFormat="false" ht="12.75" hidden="false" customHeight="true" outlineLevel="0" collapsed="false">
      <c r="L4828" s="6" t="s">
        <v>2821</v>
      </c>
      <c r="M4828" s="6"/>
      <c r="N4828" s="6"/>
      <c r="O4828" s="6"/>
      <c r="P4828" s="6"/>
      <c r="Q4828" s="6"/>
      <c r="R4828" s="6"/>
      <c r="S4828" s="6"/>
      <c r="T4828" s="6"/>
    </row>
    <row r="4829" customFormat="false" ht="12.75" hidden="false" customHeight="true" outlineLevel="0" collapsed="false">
      <c r="B4829" s="6" t="s">
        <v>42</v>
      </c>
      <c r="C4829" s="6"/>
      <c r="D4829" s="6"/>
      <c r="E4829" s="6"/>
      <c r="F4829" s="13" t="s">
        <v>247</v>
      </c>
      <c r="H4829" s="14" t="n">
        <v>40817</v>
      </c>
      <c r="I4829" s="14"/>
      <c r="J4829" s="14"/>
      <c r="L4829" s="6" t="s">
        <v>786</v>
      </c>
      <c r="M4829" s="6"/>
      <c r="N4829" s="6"/>
      <c r="O4829" s="6"/>
      <c r="P4829" s="6"/>
      <c r="Q4829" s="6"/>
      <c r="R4829" s="6"/>
      <c r="S4829" s="6"/>
      <c r="T4829" s="6"/>
      <c r="V4829" s="15" t="n">
        <v>564</v>
      </c>
      <c r="X4829" s="6" t="s">
        <v>785</v>
      </c>
      <c r="Y4829" s="6"/>
      <c r="AA4829" s="16" t="n">
        <v>700</v>
      </c>
      <c r="AB4829" s="16"/>
      <c r="AC4829" s="16"/>
    </row>
    <row r="4830" customFormat="false" ht="12.75" hidden="false" customHeight="true" outlineLevel="0" collapsed="false">
      <c r="L4830" s="6" t="s">
        <v>2822</v>
      </c>
      <c r="M4830" s="6"/>
      <c r="N4830" s="6"/>
      <c r="O4830" s="6"/>
      <c r="P4830" s="6"/>
      <c r="Q4830" s="6"/>
      <c r="R4830" s="6"/>
      <c r="S4830" s="6"/>
      <c r="T4830" s="6"/>
    </row>
    <row r="4831" customFormat="false" ht="12.75" hidden="false" customHeight="true" outlineLevel="0" collapsed="false">
      <c r="B4831" s="6" t="s">
        <v>42</v>
      </c>
      <c r="C4831" s="6"/>
      <c r="D4831" s="6"/>
      <c r="E4831" s="6"/>
      <c r="F4831" s="13" t="s">
        <v>247</v>
      </c>
      <c r="H4831" s="14" t="n">
        <v>40817</v>
      </c>
      <c r="I4831" s="14"/>
      <c r="J4831" s="14"/>
      <c r="L4831" s="6" t="s">
        <v>788</v>
      </c>
      <c r="M4831" s="6"/>
      <c r="N4831" s="6"/>
      <c r="O4831" s="6"/>
      <c r="P4831" s="6"/>
      <c r="Q4831" s="6"/>
      <c r="R4831" s="6"/>
      <c r="S4831" s="6"/>
      <c r="T4831" s="6"/>
      <c r="V4831" s="15" t="n">
        <v>564</v>
      </c>
      <c r="X4831" s="6" t="s">
        <v>787</v>
      </c>
      <c r="Y4831" s="6"/>
      <c r="AA4831" s="16" t="n">
        <v>3750</v>
      </c>
      <c r="AB4831" s="16"/>
      <c r="AC4831" s="16"/>
    </row>
    <row r="4832" customFormat="false" ht="12.75" hidden="false" customHeight="true" outlineLevel="0" collapsed="false">
      <c r="L4832" s="6" t="s">
        <v>2823</v>
      </c>
      <c r="M4832" s="6"/>
      <c r="N4832" s="6"/>
      <c r="O4832" s="6"/>
      <c r="P4832" s="6"/>
      <c r="Q4832" s="6"/>
      <c r="R4832" s="6"/>
      <c r="S4832" s="6"/>
      <c r="T4832" s="6"/>
    </row>
    <row r="4833" customFormat="false" ht="12.75" hidden="false" customHeight="true" outlineLevel="0" collapsed="false">
      <c r="B4833" s="6" t="s">
        <v>42</v>
      </c>
      <c r="C4833" s="6"/>
      <c r="D4833" s="6"/>
      <c r="E4833" s="6"/>
      <c r="F4833" s="13" t="s">
        <v>247</v>
      </c>
      <c r="H4833" s="14" t="n">
        <v>40817</v>
      </c>
      <c r="I4833" s="14"/>
      <c r="J4833" s="14"/>
      <c r="L4833" s="6" t="s">
        <v>790</v>
      </c>
      <c r="M4833" s="6"/>
      <c r="N4833" s="6"/>
      <c r="O4833" s="6"/>
      <c r="P4833" s="6"/>
      <c r="Q4833" s="6"/>
      <c r="R4833" s="6"/>
      <c r="S4833" s="6"/>
      <c r="T4833" s="6"/>
      <c r="V4833" s="15" t="n">
        <v>564</v>
      </c>
      <c r="X4833" s="6" t="s">
        <v>789</v>
      </c>
      <c r="Y4833" s="6"/>
      <c r="AA4833" s="16" t="n">
        <v>5000</v>
      </c>
      <c r="AB4833" s="16"/>
      <c r="AC4833" s="16"/>
    </row>
    <row r="4834" customFormat="false" ht="12.75" hidden="false" customHeight="true" outlineLevel="0" collapsed="false">
      <c r="L4834" s="6" t="s">
        <v>2824</v>
      </c>
      <c r="M4834" s="6"/>
      <c r="N4834" s="6"/>
      <c r="O4834" s="6"/>
      <c r="P4834" s="6"/>
      <c r="Q4834" s="6"/>
      <c r="R4834" s="6"/>
      <c r="S4834" s="6"/>
      <c r="T4834" s="6"/>
    </row>
    <row r="4835" customFormat="false" ht="12.75" hidden="false" customHeight="true" outlineLevel="0" collapsed="false">
      <c r="B4835" s="6" t="s">
        <v>42</v>
      </c>
      <c r="C4835" s="6"/>
      <c r="D4835" s="6"/>
      <c r="E4835" s="6"/>
      <c r="F4835" s="13" t="s">
        <v>247</v>
      </c>
      <c r="H4835" s="14" t="n">
        <v>40817</v>
      </c>
      <c r="I4835" s="14"/>
      <c r="J4835" s="14"/>
      <c r="L4835" s="6" t="s">
        <v>792</v>
      </c>
      <c r="M4835" s="6"/>
      <c r="N4835" s="6"/>
      <c r="O4835" s="6"/>
      <c r="P4835" s="6"/>
      <c r="Q4835" s="6"/>
      <c r="R4835" s="6"/>
      <c r="S4835" s="6"/>
      <c r="T4835" s="6"/>
      <c r="V4835" s="15" t="n">
        <v>564</v>
      </c>
      <c r="X4835" s="6" t="s">
        <v>791</v>
      </c>
      <c r="Y4835" s="6"/>
      <c r="AA4835" s="16" t="n">
        <v>4000</v>
      </c>
      <c r="AB4835" s="16"/>
      <c r="AC4835" s="16"/>
    </row>
    <row r="4836" customFormat="false" ht="12.75" hidden="false" customHeight="true" outlineLevel="0" collapsed="false">
      <c r="L4836" s="6" t="s">
        <v>2825</v>
      </c>
      <c r="M4836" s="6"/>
      <c r="N4836" s="6"/>
      <c r="O4836" s="6"/>
      <c r="P4836" s="6"/>
      <c r="Q4836" s="6"/>
      <c r="R4836" s="6"/>
      <c r="S4836" s="6"/>
      <c r="T4836" s="6"/>
    </row>
    <row r="4837" customFormat="false" ht="12.75" hidden="false" customHeight="true" outlineLevel="0" collapsed="false">
      <c r="B4837" s="6" t="s">
        <v>42</v>
      </c>
      <c r="C4837" s="6"/>
      <c r="D4837" s="6"/>
      <c r="E4837" s="6"/>
      <c r="F4837" s="13" t="s">
        <v>247</v>
      </c>
      <c r="H4837" s="14" t="n">
        <v>40817</v>
      </c>
      <c r="I4837" s="14"/>
      <c r="J4837" s="14"/>
      <c r="L4837" s="6" t="s">
        <v>794</v>
      </c>
      <c r="M4837" s="6"/>
      <c r="N4837" s="6"/>
      <c r="O4837" s="6"/>
      <c r="P4837" s="6"/>
      <c r="Q4837" s="6"/>
      <c r="R4837" s="6"/>
      <c r="S4837" s="6"/>
      <c r="T4837" s="6"/>
      <c r="V4837" s="15" t="n">
        <v>564</v>
      </c>
      <c r="X4837" s="6" t="s">
        <v>793</v>
      </c>
      <c r="Y4837" s="6"/>
      <c r="AA4837" s="16" t="n">
        <v>3000</v>
      </c>
      <c r="AB4837" s="16"/>
      <c r="AC4837" s="16"/>
    </row>
    <row r="4838" customFormat="false" ht="12.75" hidden="false" customHeight="true" outlineLevel="0" collapsed="false">
      <c r="L4838" s="6" t="s">
        <v>2826</v>
      </c>
      <c r="M4838" s="6"/>
      <c r="N4838" s="6"/>
      <c r="O4838" s="6"/>
      <c r="P4838" s="6"/>
      <c r="Q4838" s="6"/>
      <c r="R4838" s="6"/>
      <c r="S4838" s="6"/>
      <c r="T4838" s="6"/>
    </row>
    <row r="4839" customFormat="false" ht="12.75" hidden="false" customHeight="true" outlineLevel="0" collapsed="false">
      <c r="B4839" s="6" t="s">
        <v>42</v>
      </c>
      <c r="C4839" s="6"/>
      <c r="D4839" s="6"/>
      <c r="E4839" s="6"/>
      <c r="F4839" s="13" t="s">
        <v>247</v>
      </c>
      <c r="H4839" s="14" t="n">
        <v>40817</v>
      </c>
      <c r="I4839" s="14"/>
      <c r="J4839" s="14"/>
      <c r="L4839" s="6" t="s">
        <v>796</v>
      </c>
      <c r="M4839" s="6"/>
      <c r="N4839" s="6"/>
      <c r="O4839" s="6"/>
      <c r="P4839" s="6"/>
      <c r="Q4839" s="6"/>
      <c r="R4839" s="6"/>
      <c r="S4839" s="6"/>
      <c r="T4839" s="6"/>
      <c r="V4839" s="15" t="n">
        <v>564</v>
      </c>
      <c r="X4839" s="6" t="s">
        <v>795</v>
      </c>
      <c r="Y4839" s="6"/>
      <c r="AA4839" s="16" t="n">
        <v>2750</v>
      </c>
      <c r="AB4839" s="16"/>
      <c r="AC4839" s="16"/>
    </row>
    <row r="4840" customFormat="false" ht="12.75" hidden="false" customHeight="true" outlineLevel="0" collapsed="false">
      <c r="L4840" s="6" t="s">
        <v>2827</v>
      </c>
      <c r="M4840" s="6"/>
      <c r="N4840" s="6"/>
      <c r="O4840" s="6"/>
      <c r="P4840" s="6"/>
      <c r="Q4840" s="6"/>
      <c r="R4840" s="6"/>
      <c r="S4840" s="6"/>
      <c r="T4840" s="6"/>
    </row>
    <row r="4841" customFormat="false" ht="12.75" hidden="false" customHeight="true" outlineLevel="0" collapsed="false">
      <c r="B4841" s="6" t="s">
        <v>42</v>
      </c>
      <c r="C4841" s="6"/>
      <c r="D4841" s="6"/>
      <c r="E4841" s="6"/>
      <c r="F4841" s="13" t="s">
        <v>247</v>
      </c>
      <c r="H4841" s="14" t="n">
        <v>40817</v>
      </c>
      <c r="I4841" s="14"/>
      <c r="J4841" s="14"/>
      <c r="L4841" s="6" t="s">
        <v>798</v>
      </c>
      <c r="M4841" s="6"/>
      <c r="N4841" s="6"/>
      <c r="O4841" s="6"/>
      <c r="P4841" s="6"/>
      <c r="Q4841" s="6"/>
      <c r="R4841" s="6"/>
      <c r="S4841" s="6"/>
      <c r="T4841" s="6"/>
      <c r="V4841" s="15" t="n">
        <v>564</v>
      </c>
      <c r="X4841" s="6" t="s">
        <v>797</v>
      </c>
      <c r="Y4841" s="6"/>
      <c r="AA4841" s="16" t="n">
        <v>175</v>
      </c>
      <c r="AB4841" s="16"/>
      <c r="AC4841" s="16"/>
    </row>
    <row r="4842" customFormat="false" ht="12.75" hidden="false" customHeight="true" outlineLevel="0" collapsed="false">
      <c r="L4842" s="6" t="s">
        <v>2828</v>
      </c>
      <c r="M4842" s="6"/>
      <c r="N4842" s="6"/>
      <c r="O4842" s="6"/>
      <c r="P4842" s="6"/>
      <c r="Q4842" s="6"/>
      <c r="R4842" s="6"/>
      <c r="S4842" s="6"/>
      <c r="T4842" s="6"/>
    </row>
    <row r="4843" customFormat="false" ht="12.75" hidden="false" customHeight="true" outlineLevel="0" collapsed="false">
      <c r="B4843" s="6" t="s">
        <v>42</v>
      </c>
      <c r="C4843" s="6"/>
      <c r="D4843" s="6"/>
      <c r="E4843" s="6"/>
      <c r="F4843" s="13" t="s">
        <v>247</v>
      </c>
      <c r="H4843" s="14" t="n">
        <v>40817</v>
      </c>
      <c r="I4843" s="14"/>
      <c r="J4843" s="14"/>
      <c r="L4843" s="6" t="s">
        <v>800</v>
      </c>
      <c r="M4843" s="6"/>
      <c r="N4843" s="6"/>
      <c r="O4843" s="6"/>
      <c r="P4843" s="6"/>
      <c r="Q4843" s="6"/>
      <c r="R4843" s="6"/>
      <c r="S4843" s="6"/>
      <c r="T4843" s="6"/>
      <c r="V4843" s="15" t="n">
        <v>564</v>
      </c>
      <c r="X4843" s="6" t="s">
        <v>799</v>
      </c>
      <c r="Y4843" s="6"/>
      <c r="AA4843" s="16" t="n">
        <v>3750</v>
      </c>
      <c r="AB4843" s="16"/>
      <c r="AC4843" s="16"/>
    </row>
    <row r="4844" customFormat="false" ht="12.75" hidden="false" customHeight="true" outlineLevel="0" collapsed="false">
      <c r="L4844" s="6" t="s">
        <v>2829</v>
      </c>
      <c r="M4844" s="6"/>
      <c r="N4844" s="6"/>
      <c r="O4844" s="6"/>
      <c r="P4844" s="6"/>
      <c r="Q4844" s="6"/>
      <c r="R4844" s="6"/>
      <c r="S4844" s="6"/>
      <c r="T4844" s="6"/>
    </row>
    <row r="4845" customFormat="false" ht="12.75" hidden="false" customHeight="true" outlineLevel="0" collapsed="false">
      <c r="B4845" s="6" t="s">
        <v>42</v>
      </c>
      <c r="C4845" s="6"/>
      <c r="D4845" s="6"/>
      <c r="E4845" s="6"/>
      <c r="F4845" s="13" t="s">
        <v>247</v>
      </c>
      <c r="H4845" s="14" t="n">
        <v>40817</v>
      </c>
      <c r="I4845" s="14"/>
      <c r="J4845" s="14"/>
      <c r="L4845" s="6" t="s">
        <v>802</v>
      </c>
      <c r="M4845" s="6"/>
      <c r="N4845" s="6"/>
      <c r="O4845" s="6"/>
      <c r="P4845" s="6"/>
      <c r="Q4845" s="6"/>
      <c r="R4845" s="6"/>
      <c r="S4845" s="6"/>
      <c r="T4845" s="6"/>
      <c r="V4845" s="15" t="n">
        <v>564</v>
      </c>
      <c r="X4845" s="6" t="s">
        <v>801</v>
      </c>
      <c r="Y4845" s="6"/>
      <c r="AA4845" s="16" t="n">
        <v>3000</v>
      </c>
      <c r="AB4845" s="16"/>
      <c r="AC4845" s="16"/>
    </row>
    <row r="4846" customFormat="false" ht="12.75" hidden="false" customHeight="true" outlineLevel="0" collapsed="false">
      <c r="L4846" s="6" t="s">
        <v>2830</v>
      </c>
      <c r="M4846" s="6"/>
      <c r="N4846" s="6"/>
      <c r="O4846" s="6"/>
      <c r="P4846" s="6"/>
      <c r="Q4846" s="6"/>
      <c r="R4846" s="6"/>
      <c r="S4846" s="6"/>
      <c r="T4846" s="6"/>
    </row>
    <row r="4847" customFormat="false" ht="12.75" hidden="false" customHeight="true" outlineLevel="0" collapsed="false">
      <c r="B4847" s="6" t="s">
        <v>42</v>
      </c>
      <c r="C4847" s="6"/>
      <c r="D4847" s="6"/>
      <c r="E4847" s="6"/>
      <c r="F4847" s="13" t="s">
        <v>247</v>
      </c>
      <c r="H4847" s="14" t="n">
        <v>40817</v>
      </c>
      <c r="I4847" s="14"/>
      <c r="J4847" s="14"/>
      <c r="L4847" s="6" t="s">
        <v>804</v>
      </c>
      <c r="M4847" s="6"/>
      <c r="N4847" s="6"/>
      <c r="O4847" s="6"/>
      <c r="P4847" s="6"/>
      <c r="Q4847" s="6"/>
      <c r="R4847" s="6"/>
      <c r="S4847" s="6"/>
      <c r="T4847" s="6"/>
      <c r="V4847" s="15" t="n">
        <v>564</v>
      </c>
      <c r="X4847" s="6" t="s">
        <v>803</v>
      </c>
      <c r="Y4847" s="6"/>
      <c r="AA4847" s="16" t="n">
        <v>3000</v>
      </c>
      <c r="AB4847" s="16"/>
      <c r="AC4847" s="16"/>
    </row>
    <row r="4848" customFormat="false" ht="12.75" hidden="false" customHeight="true" outlineLevel="0" collapsed="false">
      <c r="L4848" s="6" t="s">
        <v>2831</v>
      </c>
      <c r="M4848" s="6"/>
      <c r="N4848" s="6"/>
      <c r="O4848" s="6"/>
      <c r="P4848" s="6"/>
      <c r="Q4848" s="6"/>
      <c r="R4848" s="6"/>
      <c r="S4848" s="6"/>
      <c r="T4848" s="6"/>
    </row>
    <row r="4849" customFormat="false" ht="12.75" hidden="false" customHeight="true" outlineLevel="0" collapsed="false">
      <c r="B4849" s="6" t="s">
        <v>42</v>
      </c>
      <c r="C4849" s="6"/>
      <c r="D4849" s="6"/>
      <c r="E4849" s="6"/>
      <c r="F4849" s="13" t="s">
        <v>247</v>
      </c>
      <c r="H4849" s="14" t="n">
        <v>40817</v>
      </c>
      <c r="I4849" s="14"/>
      <c r="J4849" s="14"/>
      <c r="L4849" s="6" t="s">
        <v>806</v>
      </c>
      <c r="M4849" s="6"/>
      <c r="N4849" s="6"/>
      <c r="O4849" s="6"/>
      <c r="P4849" s="6"/>
      <c r="Q4849" s="6"/>
      <c r="R4849" s="6"/>
      <c r="S4849" s="6"/>
      <c r="T4849" s="6"/>
      <c r="V4849" s="15" t="n">
        <v>564</v>
      </c>
      <c r="X4849" s="6" t="s">
        <v>805</v>
      </c>
      <c r="Y4849" s="6"/>
      <c r="AA4849" s="16" t="n">
        <v>3750</v>
      </c>
      <c r="AB4849" s="16"/>
      <c r="AC4849" s="16"/>
    </row>
    <row r="4850" customFormat="false" ht="12.75" hidden="false" customHeight="true" outlineLevel="0" collapsed="false">
      <c r="L4850" s="6" t="s">
        <v>2832</v>
      </c>
      <c r="M4850" s="6"/>
      <c r="N4850" s="6"/>
      <c r="O4850" s="6"/>
      <c r="P4850" s="6"/>
      <c r="Q4850" s="6"/>
      <c r="R4850" s="6"/>
      <c r="S4850" s="6"/>
      <c r="T4850" s="6"/>
    </row>
    <row r="4851" customFormat="false" ht="12.75" hidden="false" customHeight="true" outlineLevel="0" collapsed="false">
      <c r="B4851" s="6" t="s">
        <v>42</v>
      </c>
      <c r="C4851" s="6"/>
      <c r="D4851" s="6"/>
      <c r="E4851" s="6"/>
      <c r="F4851" s="13" t="s">
        <v>247</v>
      </c>
      <c r="H4851" s="14" t="n">
        <v>40817</v>
      </c>
      <c r="I4851" s="14"/>
      <c r="J4851" s="14"/>
      <c r="L4851" s="6" t="s">
        <v>808</v>
      </c>
      <c r="M4851" s="6"/>
      <c r="N4851" s="6"/>
      <c r="O4851" s="6"/>
      <c r="P4851" s="6"/>
      <c r="Q4851" s="6"/>
      <c r="R4851" s="6"/>
      <c r="S4851" s="6"/>
      <c r="T4851" s="6"/>
      <c r="V4851" s="15" t="n">
        <v>564</v>
      </c>
      <c r="X4851" s="6" t="s">
        <v>807</v>
      </c>
      <c r="Y4851" s="6"/>
      <c r="AA4851" s="16" t="n">
        <v>3000</v>
      </c>
      <c r="AB4851" s="16"/>
      <c r="AC4851" s="16"/>
    </row>
    <row r="4852" customFormat="false" ht="12.75" hidden="false" customHeight="true" outlineLevel="0" collapsed="false">
      <c r="L4852" s="6" t="s">
        <v>2833</v>
      </c>
      <c r="M4852" s="6"/>
      <c r="N4852" s="6"/>
      <c r="O4852" s="6"/>
      <c r="P4852" s="6"/>
      <c r="Q4852" s="6"/>
      <c r="R4852" s="6"/>
      <c r="S4852" s="6"/>
      <c r="T4852" s="6"/>
    </row>
    <row r="4853" customFormat="false" ht="12.75" hidden="false" customHeight="true" outlineLevel="0" collapsed="false">
      <c r="B4853" s="6" t="s">
        <v>42</v>
      </c>
      <c r="C4853" s="6"/>
      <c r="D4853" s="6"/>
      <c r="E4853" s="6"/>
      <c r="F4853" s="13" t="s">
        <v>247</v>
      </c>
      <c r="H4853" s="14" t="n">
        <v>40817</v>
      </c>
      <c r="I4853" s="14"/>
      <c r="J4853" s="14"/>
      <c r="L4853" s="6" t="s">
        <v>810</v>
      </c>
      <c r="M4853" s="6"/>
      <c r="N4853" s="6"/>
      <c r="O4853" s="6"/>
      <c r="P4853" s="6"/>
      <c r="Q4853" s="6"/>
      <c r="R4853" s="6"/>
      <c r="S4853" s="6"/>
      <c r="T4853" s="6"/>
      <c r="V4853" s="15" t="n">
        <v>564</v>
      </c>
      <c r="X4853" s="6" t="s">
        <v>809</v>
      </c>
      <c r="Y4853" s="6"/>
      <c r="AA4853" s="16" t="n">
        <v>152.5</v>
      </c>
      <c r="AB4853" s="16"/>
      <c r="AC4853" s="16"/>
    </row>
    <row r="4854" customFormat="false" ht="12.75" hidden="false" customHeight="true" outlineLevel="0" collapsed="false">
      <c r="L4854" s="6" t="s">
        <v>2834</v>
      </c>
      <c r="M4854" s="6"/>
      <c r="N4854" s="6"/>
      <c r="O4854" s="6"/>
      <c r="P4854" s="6"/>
      <c r="Q4854" s="6"/>
      <c r="R4854" s="6"/>
      <c r="S4854" s="6"/>
      <c r="T4854" s="6"/>
    </row>
    <row r="4855" customFormat="false" ht="12.75" hidden="false" customHeight="true" outlineLevel="0" collapsed="false">
      <c r="B4855" s="6" t="s">
        <v>42</v>
      </c>
      <c r="C4855" s="6"/>
      <c r="D4855" s="6"/>
      <c r="E4855" s="6"/>
      <c r="F4855" s="13" t="s">
        <v>247</v>
      </c>
      <c r="H4855" s="14" t="n">
        <v>40817</v>
      </c>
      <c r="I4855" s="14"/>
      <c r="J4855" s="14"/>
      <c r="L4855" s="6" t="s">
        <v>812</v>
      </c>
      <c r="M4855" s="6"/>
      <c r="N4855" s="6"/>
      <c r="O4855" s="6"/>
      <c r="P4855" s="6"/>
      <c r="Q4855" s="6"/>
      <c r="R4855" s="6"/>
      <c r="S4855" s="6"/>
      <c r="T4855" s="6"/>
      <c r="V4855" s="15" t="n">
        <v>564</v>
      </c>
      <c r="X4855" s="6" t="s">
        <v>811</v>
      </c>
      <c r="Y4855" s="6"/>
      <c r="AA4855" s="16" t="n">
        <v>500</v>
      </c>
      <c r="AB4855" s="16"/>
      <c r="AC4855" s="16"/>
    </row>
    <row r="4856" customFormat="false" ht="12.75" hidden="false" customHeight="true" outlineLevel="0" collapsed="false">
      <c r="L4856" s="6" t="s">
        <v>2835</v>
      </c>
      <c r="M4856" s="6"/>
      <c r="N4856" s="6"/>
      <c r="O4856" s="6"/>
      <c r="P4856" s="6"/>
      <c r="Q4856" s="6"/>
      <c r="R4856" s="6"/>
      <c r="S4856" s="6"/>
      <c r="T4856" s="6"/>
    </row>
    <row r="4857" customFormat="false" ht="12.75" hidden="false" customHeight="true" outlineLevel="0" collapsed="false">
      <c r="B4857" s="6" t="s">
        <v>42</v>
      </c>
      <c r="C4857" s="6"/>
      <c r="D4857" s="6"/>
      <c r="E4857" s="6"/>
      <c r="F4857" s="13" t="s">
        <v>247</v>
      </c>
      <c r="H4857" s="14" t="n">
        <v>40817</v>
      </c>
      <c r="I4857" s="14"/>
      <c r="J4857" s="14"/>
      <c r="L4857" s="6" t="s">
        <v>814</v>
      </c>
      <c r="M4857" s="6"/>
      <c r="N4857" s="6"/>
      <c r="O4857" s="6"/>
      <c r="P4857" s="6"/>
      <c r="Q4857" s="6"/>
      <c r="R4857" s="6"/>
      <c r="S4857" s="6"/>
      <c r="T4857" s="6"/>
      <c r="V4857" s="15" t="n">
        <v>564</v>
      </c>
      <c r="X4857" s="6" t="s">
        <v>813</v>
      </c>
      <c r="Y4857" s="6"/>
      <c r="AA4857" s="16" t="n">
        <v>2500</v>
      </c>
      <c r="AB4857" s="16"/>
      <c r="AC4857" s="16"/>
    </row>
    <row r="4858" customFormat="false" ht="12.75" hidden="false" customHeight="true" outlineLevel="0" collapsed="false">
      <c r="L4858" s="6" t="s">
        <v>2836</v>
      </c>
      <c r="M4858" s="6"/>
      <c r="N4858" s="6"/>
      <c r="O4858" s="6"/>
      <c r="P4858" s="6"/>
      <c r="Q4858" s="6"/>
      <c r="R4858" s="6"/>
      <c r="S4858" s="6"/>
      <c r="T4858" s="6"/>
    </row>
    <row r="4859" customFormat="false" ht="12.75" hidden="false" customHeight="true" outlineLevel="0" collapsed="false">
      <c r="B4859" s="6" t="s">
        <v>42</v>
      </c>
      <c r="C4859" s="6"/>
      <c r="D4859" s="6"/>
      <c r="E4859" s="6"/>
      <c r="F4859" s="13" t="s">
        <v>247</v>
      </c>
      <c r="H4859" s="14" t="n">
        <v>40817</v>
      </c>
      <c r="I4859" s="14"/>
      <c r="J4859" s="14"/>
      <c r="L4859" s="6" t="s">
        <v>816</v>
      </c>
      <c r="M4859" s="6"/>
      <c r="N4859" s="6"/>
      <c r="O4859" s="6"/>
      <c r="P4859" s="6"/>
      <c r="Q4859" s="6"/>
      <c r="R4859" s="6"/>
      <c r="S4859" s="6"/>
      <c r="T4859" s="6"/>
      <c r="V4859" s="15" t="n">
        <v>564</v>
      </c>
      <c r="X4859" s="6" t="s">
        <v>815</v>
      </c>
      <c r="Y4859" s="6"/>
      <c r="AA4859" s="16" t="n">
        <v>3750</v>
      </c>
      <c r="AB4859" s="16"/>
      <c r="AC4859" s="16"/>
    </row>
    <row r="4860" customFormat="false" ht="12.75" hidden="false" customHeight="true" outlineLevel="0" collapsed="false">
      <c r="L4860" s="6" t="s">
        <v>2837</v>
      </c>
      <c r="M4860" s="6"/>
      <c r="N4860" s="6"/>
      <c r="O4860" s="6"/>
      <c r="P4860" s="6"/>
      <c r="Q4860" s="6"/>
      <c r="R4860" s="6"/>
      <c r="S4860" s="6"/>
      <c r="T4860" s="6"/>
    </row>
    <row r="4861" customFormat="false" ht="12.75" hidden="false" customHeight="true" outlineLevel="0" collapsed="false">
      <c r="B4861" s="6" t="s">
        <v>42</v>
      </c>
      <c r="C4861" s="6"/>
      <c r="D4861" s="6"/>
      <c r="E4861" s="6"/>
      <c r="F4861" s="13" t="s">
        <v>247</v>
      </c>
      <c r="H4861" s="14" t="n">
        <v>40817</v>
      </c>
      <c r="I4861" s="14"/>
      <c r="J4861" s="14"/>
      <c r="L4861" s="6" t="s">
        <v>818</v>
      </c>
      <c r="M4861" s="6"/>
      <c r="N4861" s="6"/>
      <c r="O4861" s="6"/>
      <c r="P4861" s="6"/>
      <c r="Q4861" s="6"/>
      <c r="R4861" s="6"/>
      <c r="S4861" s="6"/>
      <c r="T4861" s="6"/>
      <c r="V4861" s="15" t="n">
        <v>564</v>
      </c>
      <c r="X4861" s="6" t="s">
        <v>817</v>
      </c>
      <c r="Y4861" s="6"/>
      <c r="AA4861" s="16" t="n">
        <v>875</v>
      </c>
      <c r="AB4861" s="16"/>
      <c r="AC4861" s="16"/>
    </row>
    <row r="4862" customFormat="false" ht="12.75" hidden="false" customHeight="true" outlineLevel="0" collapsed="false">
      <c r="L4862" s="6" t="s">
        <v>2838</v>
      </c>
      <c r="M4862" s="6"/>
      <c r="N4862" s="6"/>
      <c r="O4862" s="6"/>
      <c r="P4862" s="6"/>
      <c r="Q4862" s="6"/>
      <c r="R4862" s="6"/>
      <c r="S4862" s="6"/>
      <c r="T4862" s="6"/>
    </row>
    <row r="4863" customFormat="false" ht="12.75" hidden="false" customHeight="true" outlineLevel="0" collapsed="false">
      <c r="B4863" s="6" t="s">
        <v>42</v>
      </c>
      <c r="C4863" s="6"/>
      <c r="D4863" s="6"/>
      <c r="E4863" s="6"/>
      <c r="F4863" s="13" t="s">
        <v>247</v>
      </c>
      <c r="H4863" s="14" t="n">
        <v>40817</v>
      </c>
      <c r="I4863" s="14"/>
      <c r="J4863" s="14"/>
      <c r="L4863" s="6" t="s">
        <v>820</v>
      </c>
      <c r="M4863" s="6"/>
      <c r="N4863" s="6"/>
      <c r="O4863" s="6"/>
      <c r="P4863" s="6"/>
      <c r="Q4863" s="6"/>
      <c r="R4863" s="6"/>
      <c r="S4863" s="6"/>
      <c r="T4863" s="6"/>
      <c r="V4863" s="15" t="n">
        <v>564</v>
      </c>
      <c r="X4863" s="6" t="s">
        <v>819</v>
      </c>
      <c r="Y4863" s="6"/>
      <c r="AA4863" s="16" t="n">
        <v>3250</v>
      </c>
      <c r="AB4863" s="16"/>
      <c r="AC4863" s="16"/>
    </row>
    <row r="4864" customFormat="false" ht="12.75" hidden="false" customHeight="true" outlineLevel="0" collapsed="false">
      <c r="L4864" s="6" t="s">
        <v>2839</v>
      </c>
      <c r="M4864" s="6"/>
      <c r="N4864" s="6"/>
      <c r="O4864" s="6"/>
      <c r="P4864" s="6"/>
      <c r="Q4864" s="6"/>
      <c r="R4864" s="6"/>
      <c r="S4864" s="6"/>
      <c r="T4864" s="6"/>
    </row>
    <row r="4865" customFormat="false" ht="12.75" hidden="false" customHeight="true" outlineLevel="0" collapsed="false">
      <c r="B4865" s="6" t="s">
        <v>42</v>
      </c>
      <c r="C4865" s="6"/>
      <c r="D4865" s="6"/>
      <c r="E4865" s="6"/>
      <c r="F4865" s="13" t="s">
        <v>247</v>
      </c>
      <c r="H4865" s="14" t="n">
        <v>40817</v>
      </c>
      <c r="I4865" s="14"/>
      <c r="J4865" s="14"/>
      <c r="L4865" s="6" t="s">
        <v>822</v>
      </c>
      <c r="M4865" s="6"/>
      <c r="N4865" s="6"/>
      <c r="O4865" s="6"/>
      <c r="P4865" s="6"/>
      <c r="Q4865" s="6"/>
      <c r="R4865" s="6"/>
      <c r="S4865" s="6"/>
      <c r="T4865" s="6"/>
      <c r="V4865" s="15" t="n">
        <v>564</v>
      </c>
      <c r="X4865" s="6" t="s">
        <v>821</v>
      </c>
      <c r="Y4865" s="6"/>
      <c r="AA4865" s="16" t="n">
        <v>30000</v>
      </c>
      <c r="AB4865" s="16"/>
      <c r="AC4865" s="16"/>
    </row>
    <row r="4866" customFormat="false" ht="12.75" hidden="false" customHeight="true" outlineLevel="0" collapsed="false">
      <c r="L4866" s="6" t="s">
        <v>2840</v>
      </c>
      <c r="M4866" s="6"/>
      <c r="N4866" s="6"/>
      <c r="O4866" s="6"/>
      <c r="P4866" s="6"/>
      <c r="Q4866" s="6"/>
      <c r="R4866" s="6"/>
      <c r="S4866" s="6"/>
      <c r="T4866" s="6"/>
    </row>
    <row r="4867" customFormat="false" ht="12.75" hidden="false" customHeight="true" outlineLevel="0" collapsed="false">
      <c r="B4867" s="6" t="s">
        <v>42</v>
      </c>
      <c r="C4867" s="6"/>
      <c r="D4867" s="6"/>
      <c r="E4867" s="6"/>
      <c r="F4867" s="13" t="s">
        <v>247</v>
      </c>
      <c r="H4867" s="14" t="n">
        <v>40817</v>
      </c>
      <c r="I4867" s="14"/>
      <c r="J4867" s="14"/>
      <c r="L4867" s="6" t="s">
        <v>824</v>
      </c>
      <c r="M4867" s="6"/>
      <c r="N4867" s="6"/>
      <c r="O4867" s="6"/>
      <c r="P4867" s="6"/>
      <c r="Q4867" s="6"/>
      <c r="R4867" s="6"/>
      <c r="S4867" s="6"/>
      <c r="T4867" s="6"/>
      <c r="V4867" s="15" t="n">
        <v>564</v>
      </c>
      <c r="X4867" s="6" t="s">
        <v>823</v>
      </c>
      <c r="Y4867" s="6"/>
      <c r="AA4867" s="16" t="n">
        <v>875</v>
      </c>
      <c r="AB4867" s="16"/>
      <c r="AC4867" s="16"/>
    </row>
    <row r="4868" customFormat="false" ht="12.75" hidden="false" customHeight="true" outlineLevel="0" collapsed="false">
      <c r="L4868" s="6" t="s">
        <v>2841</v>
      </c>
      <c r="M4868" s="6"/>
      <c r="N4868" s="6"/>
      <c r="O4868" s="6"/>
      <c r="P4868" s="6"/>
      <c r="Q4868" s="6"/>
      <c r="R4868" s="6"/>
      <c r="S4868" s="6"/>
      <c r="T4868" s="6"/>
    </row>
    <row r="4869" customFormat="false" ht="12.75" hidden="false" customHeight="true" outlineLevel="0" collapsed="false">
      <c r="B4869" s="6" t="s">
        <v>42</v>
      </c>
      <c r="C4869" s="6"/>
      <c r="D4869" s="6"/>
      <c r="E4869" s="6"/>
      <c r="F4869" s="13" t="s">
        <v>247</v>
      </c>
      <c r="H4869" s="14" t="n">
        <v>40817</v>
      </c>
      <c r="I4869" s="14"/>
      <c r="J4869" s="14"/>
      <c r="L4869" s="6" t="s">
        <v>826</v>
      </c>
      <c r="M4869" s="6"/>
      <c r="N4869" s="6"/>
      <c r="O4869" s="6"/>
      <c r="P4869" s="6"/>
      <c r="Q4869" s="6"/>
      <c r="R4869" s="6"/>
      <c r="S4869" s="6"/>
      <c r="T4869" s="6"/>
      <c r="V4869" s="15" t="n">
        <v>564</v>
      </c>
      <c r="X4869" s="6" t="s">
        <v>825</v>
      </c>
      <c r="Y4869" s="6"/>
      <c r="AA4869" s="16" t="n">
        <v>1250</v>
      </c>
      <c r="AB4869" s="16"/>
      <c r="AC4869" s="16"/>
    </row>
    <row r="4870" customFormat="false" ht="12.75" hidden="false" customHeight="true" outlineLevel="0" collapsed="false">
      <c r="L4870" s="6" t="s">
        <v>2842</v>
      </c>
      <c r="M4870" s="6"/>
      <c r="N4870" s="6"/>
      <c r="O4870" s="6"/>
      <c r="P4870" s="6"/>
      <c r="Q4870" s="6"/>
      <c r="R4870" s="6"/>
      <c r="S4870" s="6"/>
      <c r="T4870" s="6"/>
    </row>
    <row r="4871" customFormat="false" ht="12.75" hidden="false" customHeight="true" outlineLevel="0" collapsed="false">
      <c r="B4871" s="6" t="s">
        <v>42</v>
      </c>
      <c r="C4871" s="6"/>
      <c r="D4871" s="6"/>
      <c r="E4871" s="6"/>
      <c r="F4871" s="13" t="s">
        <v>247</v>
      </c>
      <c r="H4871" s="14" t="n">
        <v>40817</v>
      </c>
      <c r="I4871" s="14"/>
      <c r="J4871" s="14"/>
      <c r="L4871" s="6" t="s">
        <v>828</v>
      </c>
      <c r="M4871" s="6"/>
      <c r="N4871" s="6"/>
      <c r="O4871" s="6"/>
      <c r="P4871" s="6"/>
      <c r="Q4871" s="6"/>
      <c r="R4871" s="6"/>
      <c r="S4871" s="6"/>
      <c r="T4871" s="6"/>
      <c r="V4871" s="15" t="n">
        <v>564</v>
      </c>
      <c r="X4871" s="6" t="s">
        <v>827</v>
      </c>
      <c r="Y4871" s="6"/>
      <c r="AA4871" s="16" t="n">
        <v>5000</v>
      </c>
      <c r="AB4871" s="16"/>
      <c r="AC4871" s="16"/>
    </row>
    <row r="4872" customFormat="false" ht="12.75" hidden="false" customHeight="true" outlineLevel="0" collapsed="false">
      <c r="L4872" s="6" t="s">
        <v>2843</v>
      </c>
      <c r="M4872" s="6"/>
      <c r="N4872" s="6"/>
      <c r="O4872" s="6"/>
      <c r="P4872" s="6"/>
      <c r="Q4872" s="6"/>
      <c r="R4872" s="6"/>
      <c r="S4872" s="6"/>
      <c r="T4872" s="6"/>
    </row>
    <row r="4873" customFormat="false" ht="12.75" hidden="false" customHeight="true" outlineLevel="0" collapsed="false">
      <c r="B4873" s="6" t="s">
        <v>42</v>
      </c>
      <c r="C4873" s="6"/>
      <c r="D4873" s="6"/>
      <c r="E4873" s="6"/>
      <c r="F4873" s="13" t="s">
        <v>247</v>
      </c>
      <c r="H4873" s="14" t="n">
        <v>40817</v>
      </c>
      <c r="I4873" s="14"/>
      <c r="J4873" s="14"/>
      <c r="L4873" s="6" t="s">
        <v>830</v>
      </c>
      <c r="M4873" s="6"/>
      <c r="N4873" s="6"/>
      <c r="O4873" s="6"/>
      <c r="P4873" s="6"/>
      <c r="Q4873" s="6"/>
      <c r="R4873" s="6"/>
      <c r="S4873" s="6"/>
      <c r="T4873" s="6"/>
      <c r="V4873" s="15" t="n">
        <v>564</v>
      </c>
      <c r="X4873" s="6" t="s">
        <v>829</v>
      </c>
      <c r="Y4873" s="6"/>
      <c r="AA4873" s="16" t="n">
        <v>3750</v>
      </c>
      <c r="AB4873" s="16"/>
      <c r="AC4873" s="16"/>
    </row>
    <row r="4874" customFormat="false" ht="12.75" hidden="false" customHeight="true" outlineLevel="0" collapsed="false">
      <c r="L4874" s="6" t="s">
        <v>2844</v>
      </c>
      <c r="M4874" s="6"/>
      <c r="N4874" s="6"/>
      <c r="O4874" s="6"/>
      <c r="P4874" s="6"/>
      <c r="Q4874" s="6"/>
      <c r="R4874" s="6"/>
      <c r="S4874" s="6"/>
      <c r="T4874" s="6"/>
    </row>
    <row r="4875" customFormat="false" ht="12.75" hidden="false" customHeight="true" outlineLevel="0" collapsed="false">
      <c r="B4875" s="6" t="s">
        <v>42</v>
      </c>
      <c r="C4875" s="6"/>
      <c r="D4875" s="6"/>
      <c r="E4875" s="6"/>
      <c r="F4875" s="13" t="s">
        <v>247</v>
      </c>
      <c r="H4875" s="14" t="n">
        <v>40817</v>
      </c>
      <c r="I4875" s="14"/>
      <c r="J4875" s="14"/>
      <c r="L4875" s="6" t="s">
        <v>832</v>
      </c>
      <c r="M4875" s="6"/>
      <c r="N4875" s="6"/>
      <c r="O4875" s="6"/>
      <c r="P4875" s="6"/>
      <c r="Q4875" s="6"/>
      <c r="R4875" s="6"/>
      <c r="S4875" s="6"/>
      <c r="T4875" s="6"/>
      <c r="V4875" s="15" t="n">
        <v>564</v>
      </c>
      <c r="X4875" s="6" t="s">
        <v>831</v>
      </c>
      <c r="Y4875" s="6"/>
      <c r="AA4875" s="16" t="n">
        <v>6250</v>
      </c>
      <c r="AB4875" s="16"/>
      <c r="AC4875" s="16"/>
    </row>
    <row r="4876" customFormat="false" ht="12.75" hidden="false" customHeight="true" outlineLevel="0" collapsed="false">
      <c r="L4876" s="6" t="s">
        <v>2845</v>
      </c>
      <c r="M4876" s="6"/>
      <c r="N4876" s="6"/>
      <c r="O4876" s="6"/>
      <c r="P4876" s="6"/>
      <c r="Q4876" s="6"/>
      <c r="R4876" s="6"/>
      <c r="S4876" s="6"/>
      <c r="T4876" s="6"/>
    </row>
    <row r="4877" customFormat="false" ht="12.75" hidden="false" customHeight="true" outlineLevel="0" collapsed="false">
      <c r="B4877" s="6" t="s">
        <v>42</v>
      </c>
      <c r="C4877" s="6"/>
      <c r="D4877" s="6"/>
      <c r="E4877" s="6"/>
      <c r="F4877" s="13" t="s">
        <v>247</v>
      </c>
      <c r="H4877" s="14" t="n">
        <v>40817</v>
      </c>
      <c r="I4877" s="14"/>
      <c r="J4877" s="14"/>
      <c r="L4877" s="6" t="s">
        <v>834</v>
      </c>
      <c r="M4877" s="6"/>
      <c r="N4877" s="6"/>
      <c r="O4877" s="6"/>
      <c r="P4877" s="6"/>
      <c r="Q4877" s="6"/>
      <c r="R4877" s="6"/>
      <c r="S4877" s="6"/>
      <c r="T4877" s="6"/>
      <c r="V4877" s="15" t="n">
        <v>564</v>
      </c>
      <c r="X4877" s="6" t="s">
        <v>833</v>
      </c>
      <c r="Y4877" s="6"/>
      <c r="AA4877" s="16" t="n">
        <v>500</v>
      </c>
      <c r="AB4877" s="16"/>
      <c r="AC4877" s="16"/>
    </row>
    <row r="4878" customFormat="false" ht="12.75" hidden="false" customHeight="true" outlineLevel="0" collapsed="false">
      <c r="L4878" s="6" t="s">
        <v>2846</v>
      </c>
      <c r="M4878" s="6"/>
      <c r="N4878" s="6"/>
      <c r="O4878" s="6"/>
      <c r="P4878" s="6"/>
      <c r="Q4878" s="6"/>
      <c r="R4878" s="6"/>
      <c r="S4878" s="6"/>
      <c r="T4878" s="6"/>
    </row>
    <row r="4879" customFormat="false" ht="12.75" hidden="false" customHeight="true" outlineLevel="0" collapsed="false">
      <c r="B4879" s="6" t="s">
        <v>42</v>
      </c>
      <c r="C4879" s="6"/>
      <c r="D4879" s="6"/>
      <c r="E4879" s="6"/>
      <c r="F4879" s="13" t="s">
        <v>247</v>
      </c>
      <c r="H4879" s="14" t="n">
        <v>40817</v>
      </c>
      <c r="I4879" s="14"/>
      <c r="J4879" s="14"/>
      <c r="L4879" s="6" t="s">
        <v>836</v>
      </c>
      <c r="M4879" s="6"/>
      <c r="N4879" s="6"/>
      <c r="O4879" s="6"/>
      <c r="P4879" s="6"/>
      <c r="Q4879" s="6"/>
      <c r="R4879" s="6"/>
      <c r="S4879" s="6"/>
      <c r="T4879" s="6"/>
      <c r="V4879" s="15" t="n">
        <v>564</v>
      </c>
      <c r="X4879" s="6" t="s">
        <v>835</v>
      </c>
      <c r="Y4879" s="6"/>
      <c r="AA4879" s="16" t="n">
        <v>375000</v>
      </c>
      <c r="AB4879" s="16"/>
      <c r="AC4879" s="16"/>
    </row>
    <row r="4880" customFormat="false" ht="12.75" hidden="false" customHeight="true" outlineLevel="0" collapsed="false">
      <c r="L4880" s="6" t="s">
        <v>2847</v>
      </c>
      <c r="M4880" s="6"/>
      <c r="N4880" s="6"/>
      <c r="O4880" s="6"/>
      <c r="P4880" s="6"/>
      <c r="Q4880" s="6"/>
      <c r="R4880" s="6"/>
      <c r="S4880" s="6"/>
      <c r="T4880" s="6"/>
    </row>
    <row r="4881" customFormat="false" ht="12.75" hidden="false" customHeight="true" outlineLevel="0" collapsed="false">
      <c r="B4881" s="6" t="s">
        <v>42</v>
      </c>
      <c r="C4881" s="6"/>
      <c r="D4881" s="6"/>
      <c r="E4881" s="6"/>
      <c r="F4881" s="13" t="s">
        <v>247</v>
      </c>
      <c r="H4881" s="14" t="n">
        <v>40817</v>
      </c>
      <c r="I4881" s="14"/>
      <c r="J4881" s="14"/>
      <c r="L4881" s="6" t="s">
        <v>838</v>
      </c>
      <c r="M4881" s="6"/>
      <c r="N4881" s="6"/>
      <c r="O4881" s="6"/>
      <c r="P4881" s="6"/>
      <c r="Q4881" s="6"/>
      <c r="R4881" s="6"/>
      <c r="S4881" s="6"/>
      <c r="T4881" s="6"/>
      <c r="V4881" s="15" t="n">
        <v>564</v>
      </c>
      <c r="X4881" s="6" t="s">
        <v>837</v>
      </c>
      <c r="Y4881" s="6"/>
      <c r="AA4881" s="16" t="n">
        <v>37500</v>
      </c>
      <c r="AB4881" s="16"/>
      <c r="AC4881" s="16"/>
    </row>
    <row r="4882" customFormat="false" ht="12.75" hidden="false" customHeight="true" outlineLevel="0" collapsed="false">
      <c r="L4882" s="6" t="s">
        <v>2848</v>
      </c>
      <c r="M4882" s="6"/>
      <c r="N4882" s="6"/>
      <c r="O4882" s="6"/>
      <c r="P4882" s="6"/>
      <c r="Q4882" s="6"/>
      <c r="R4882" s="6"/>
      <c r="S4882" s="6"/>
      <c r="T4882" s="6"/>
    </row>
    <row r="4883" customFormat="false" ht="12.75" hidden="false" customHeight="true" outlineLevel="0" collapsed="false">
      <c r="B4883" s="6" t="s">
        <v>42</v>
      </c>
      <c r="C4883" s="6"/>
      <c r="D4883" s="6"/>
      <c r="E4883" s="6"/>
      <c r="F4883" s="13" t="s">
        <v>247</v>
      </c>
      <c r="H4883" s="14" t="n">
        <v>40817</v>
      </c>
      <c r="I4883" s="14"/>
      <c r="J4883" s="14"/>
      <c r="L4883" s="6" t="s">
        <v>840</v>
      </c>
      <c r="M4883" s="6"/>
      <c r="N4883" s="6"/>
      <c r="O4883" s="6"/>
      <c r="P4883" s="6"/>
      <c r="Q4883" s="6"/>
      <c r="R4883" s="6"/>
      <c r="S4883" s="6"/>
      <c r="T4883" s="6"/>
      <c r="V4883" s="15" t="n">
        <v>564</v>
      </c>
      <c r="X4883" s="6" t="s">
        <v>839</v>
      </c>
      <c r="Y4883" s="6"/>
      <c r="AA4883" s="16" t="n">
        <v>2500</v>
      </c>
      <c r="AB4883" s="16"/>
      <c r="AC4883" s="16"/>
    </row>
    <row r="4884" customFormat="false" ht="12.75" hidden="false" customHeight="true" outlineLevel="0" collapsed="false">
      <c r="L4884" s="6" t="s">
        <v>2849</v>
      </c>
      <c r="M4884" s="6"/>
      <c r="N4884" s="6"/>
      <c r="O4884" s="6"/>
      <c r="P4884" s="6"/>
      <c r="Q4884" s="6"/>
      <c r="R4884" s="6"/>
      <c r="S4884" s="6"/>
      <c r="T4884" s="6"/>
    </row>
    <row r="4885" customFormat="false" ht="12.75" hidden="false" customHeight="true" outlineLevel="0" collapsed="false">
      <c r="B4885" s="6" t="s">
        <v>42</v>
      </c>
      <c r="C4885" s="6"/>
      <c r="D4885" s="6"/>
      <c r="E4885" s="6"/>
      <c r="F4885" s="13" t="s">
        <v>247</v>
      </c>
      <c r="H4885" s="14" t="n">
        <v>40817</v>
      </c>
      <c r="I4885" s="14"/>
      <c r="J4885" s="14"/>
      <c r="L4885" s="6" t="s">
        <v>842</v>
      </c>
      <c r="M4885" s="6"/>
      <c r="N4885" s="6"/>
      <c r="O4885" s="6"/>
      <c r="P4885" s="6"/>
      <c r="Q4885" s="6"/>
      <c r="R4885" s="6"/>
      <c r="S4885" s="6"/>
      <c r="T4885" s="6"/>
      <c r="V4885" s="15" t="n">
        <v>564</v>
      </c>
      <c r="X4885" s="6" t="s">
        <v>841</v>
      </c>
      <c r="Y4885" s="6"/>
      <c r="AA4885" s="16" t="n">
        <v>3500</v>
      </c>
      <c r="AB4885" s="16"/>
      <c r="AC4885" s="16"/>
    </row>
    <row r="4886" customFormat="false" ht="12.75" hidden="false" customHeight="true" outlineLevel="0" collapsed="false">
      <c r="L4886" s="6" t="s">
        <v>2850</v>
      </c>
      <c r="M4886" s="6"/>
      <c r="N4886" s="6"/>
      <c r="O4886" s="6"/>
      <c r="P4886" s="6"/>
      <c r="Q4886" s="6"/>
      <c r="R4886" s="6"/>
      <c r="S4886" s="6"/>
      <c r="T4886" s="6"/>
    </row>
    <row r="4887" customFormat="false" ht="12.75" hidden="false" customHeight="true" outlineLevel="0" collapsed="false">
      <c r="B4887" s="6" t="s">
        <v>42</v>
      </c>
      <c r="C4887" s="6"/>
      <c r="D4887" s="6"/>
      <c r="E4887" s="6"/>
      <c r="F4887" s="13" t="s">
        <v>247</v>
      </c>
      <c r="H4887" s="14" t="n">
        <v>40817</v>
      </c>
      <c r="I4887" s="14"/>
      <c r="J4887" s="14"/>
      <c r="L4887" s="6" t="s">
        <v>844</v>
      </c>
      <c r="M4887" s="6"/>
      <c r="N4887" s="6"/>
      <c r="O4887" s="6"/>
      <c r="P4887" s="6"/>
      <c r="Q4887" s="6"/>
      <c r="R4887" s="6"/>
      <c r="S4887" s="6"/>
      <c r="T4887" s="6"/>
      <c r="V4887" s="15" t="n">
        <v>564</v>
      </c>
      <c r="X4887" s="6" t="s">
        <v>843</v>
      </c>
      <c r="Y4887" s="6"/>
      <c r="AA4887" s="16" t="n">
        <v>212.5</v>
      </c>
      <c r="AB4887" s="16"/>
      <c r="AC4887" s="16"/>
    </row>
    <row r="4888" customFormat="false" ht="12.75" hidden="false" customHeight="true" outlineLevel="0" collapsed="false">
      <c r="L4888" s="6" t="s">
        <v>2851</v>
      </c>
      <c r="M4888" s="6"/>
      <c r="N4888" s="6"/>
      <c r="O4888" s="6"/>
      <c r="P4888" s="6"/>
      <c r="Q4888" s="6"/>
      <c r="R4888" s="6"/>
      <c r="S4888" s="6"/>
      <c r="T4888" s="6"/>
    </row>
    <row r="4889" customFormat="false" ht="12.75" hidden="false" customHeight="true" outlineLevel="0" collapsed="false">
      <c r="B4889" s="6" t="s">
        <v>42</v>
      </c>
      <c r="C4889" s="6"/>
      <c r="D4889" s="6"/>
      <c r="E4889" s="6"/>
      <c r="F4889" s="13" t="s">
        <v>247</v>
      </c>
      <c r="H4889" s="14" t="n">
        <v>40817</v>
      </c>
      <c r="I4889" s="14"/>
      <c r="J4889" s="14"/>
      <c r="L4889" s="6" t="s">
        <v>846</v>
      </c>
      <c r="M4889" s="6"/>
      <c r="N4889" s="6"/>
      <c r="O4889" s="6"/>
      <c r="P4889" s="6"/>
      <c r="Q4889" s="6"/>
      <c r="R4889" s="6"/>
      <c r="S4889" s="6"/>
      <c r="T4889" s="6"/>
      <c r="V4889" s="15" t="n">
        <v>564</v>
      </c>
      <c r="X4889" s="6" t="s">
        <v>845</v>
      </c>
      <c r="Y4889" s="6"/>
      <c r="AA4889" s="16" t="n">
        <v>52.5</v>
      </c>
      <c r="AB4889" s="16"/>
      <c r="AC4889" s="16"/>
    </row>
    <row r="4890" customFormat="false" ht="12.75" hidden="false" customHeight="true" outlineLevel="0" collapsed="false">
      <c r="L4890" s="6" t="s">
        <v>2852</v>
      </c>
      <c r="M4890" s="6"/>
      <c r="N4890" s="6"/>
      <c r="O4890" s="6"/>
      <c r="P4890" s="6"/>
      <c r="Q4890" s="6"/>
      <c r="R4890" s="6"/>
      <c r="S4890" s="6"/>
      <c r="T4890" s="6"/>
    </row>
    <row r="4891" customFormat="false" ht="12.75" hidden="false" customHeight="true" outlineLevel="0" collapsed="false">
      <c r="B4891" s="6" t="s">
        <v>42</v>
      </c>
      <c r="C4891" s="6"/>
      <c r="D4891" s="6"/>
      <c r="E4891" s="6"/>
      <c r="F4891" s="13" t="s">
        <v>247</v>
      </c>
      <c r="H4891" s="14" t="n">
        <v>40817</v>
      </c>
      <c r="I4891" s="14"/>
      <c r="J4891" s="14"/>
      <c r="L4891" s="6" t="s">
        <v>848</v>
      </c>
      <c r="M4891" s="6"/>
      <c r="N4891" s="6"/>
      <c r="O4891" s="6"/>
      <c r="P4891" s="6"/>
      <c r="Q4891" s="6"/>
      <c r="R4891" s="6"/>
      <c r="S4891" s="6"/>
      <c r="T4891" s="6"/>
      <c r="V4891" s="15" t="n">
        <v>564</v>
      </c>
      <c r="X4891" s="6" t="s">
        <v>847</v>
      </c>
      <c r="Y4891" s="6"/>
      <c r="AA4891" s="16" t="n">
        <v>800</v>
      </c>
      <c r="AB4891" s="16"/>
      <c r="AC4891" s="16"/>
    </row>
    <row r="4892" customFormat="false" ht="12.75" hidden="false" customHeight="true" outlineLevel="0" collapsed="false">
      <c r="L4892" s="6" t="s">
        <v>2853</v>
      </c>
      <c r="M4892" s="6"/>
      <c r="N4892" s="6"/>
      <c r="O4892" s="6"/>
      <c r="P4892" s="6"/>
      <c r="Q4892" s="6"/>
      <c r="R4892" s="6"/>
      <c r="S4892" s="6"/>
      <c r="T4892" s="6"/>
    </row>
    <row r="4893" customFormat="false" ht="12.75" hidden="false" customHeight="true" outlineLevel="0" collapsed="false">
      <c r="B4893" s="6" t="s">
        <v>42</v>
      </c>
      <c r="C4893" s="6"/>
      <c r="D4893" s="6"/>
      <c r="E4893" s="6"/>
      <c r="F4893" s="13" t="s">
        <v>247</v>
      </c>
      <c r="H4893" s="14" t="n">
        <v>40817</v>
      </c>
      <c r="I4893" s="14"/>
      <c r="J4893" s="14"/>
      <c r="L4893" s="6" t="s">
        <v>850</v>
      </c>
      <c r="M4893" s="6"/>
      <c r="N4893" s="6"/>
      <c r="O4893" s="6"/>
      <c r="P4893" s="6"/>
      <c r="Q4893" s="6"/>
      <c r="R4893" s="6"/>
      <c r="S4893" s="6"/>
      <c r="T4893" s="6"/>
      <c r="V4893" s="15" t="n">
        <v>564</v>
      </c>
      <c r="X4893" s="6" t="s">
        <v>849</v>
      </c>
      <c r="Y4893" s="6"/>
      <c r="AA4893" s="16" t="n">
        <v>1325</v>
      </c>
      <c r="AB4893" s="16"/>
      <c r="AC4893" s="16"/>
    </row>
    <row r="4894" customFormat="false" ht="12.75" hidden="false" customHeight="true" outlineLevel="0" collapsed="false">
      <c r="L4894" s="6" t="s">
        <v>2854</v>
      </c>
      <c r="M4894" s="6"/>
      <c r="N4894" s="6"/>
      <c r="O4894" s="6"/>
      <c r="P4894" s="6"/>
      <c r="Q4894" s="6"/>
      <c r="R4894" s="6"/>
      <c r="S4894" s="6"/>
      <c r="T4894" s="6"/>
    </row>
    <row r="4895" customFormat="false" ht="12.75" hidden="false" customHeight="true" outlineLevel="0" collapsed="false">
      <c r="B4895" s="6" t="s">
        <v>42</v>
      </c>
      <c r="C4895" s="6"/>
      <c r="D4895" s="6"/>
      <c r="E4895" s="6"/>
      <c r="F4895" s="13" t="s">
        <v>247</v>
      </c>
      <c r="H4895" s="14" t="n">
        <v>40817</v>
      </c>
      <c r="I4895" s="14"/>
      <c r="J4895" s="14"/>
      <c r="L4895" s="6" t="s">
        <v>852</v>
      </c>
      <c r="M4895" s="6"/>
      <c r="N4895" s="6"/>
      <c r="O4895" s="6"/>
      <c r="P4895" s="6"/>
      <c r="Q4895" s="6"/>
      <c r="R4895" s="6"/>
      <c r="S4895" s="6"/>
      <c r="T4895" s="6"/>
      <c r="V4895" s="15" t="n">
        <v>564</v>
      </c>
      <c r="X4895" s="6" t="s">
        <v>851</v>
      </c>
      <c r="Y4895" s="6"/>
      <c r="AA4895" s="16" t="n">
        <v>7500</v>
      </c>
      <c r="AB4895" s="16"/>
      <c r="AC4895" s="16"/>
    </row>
    <row r="4896" customFormat="false" ht="12.75" hidden="false" customHeight="true" outlineLevel="0" collapsed="false">
      <c r="L4896" s="6" t="s">
        <v>2855</v>
      </c>
      <c r="M4896" s="6"/>
      <c r="N4896" s="6"/>
      <c r="O4896" s="6"/>
      <c r="P4896" s="6"/>
      <c r="Q4896" s="6"/>
      <c r="R4896" s="6"/>
      <c r="S4896" s="6"/>
      <c r="T4896" s="6"/>
    </row>
    <row r="4897" customFormat="false" ht="12.75" hidden="false" customHeight="true" outlineLevel="0" collapsed="false">
      <c r="B4897" s="6" t="s">
        <v>42</v>
      </c>
      <c r="C4897" s="6"/>
      <c r="D4897" s="6"/>
      <c r="E4897" s="6"/>
      <c r="F4897" s="13" t="s">
        <v>247</v>
      </c>
      <c r="H4897" s="14" t="n">
        <v>40817</v>
      </c>
      <c r="I4897" s="14"/>
      <c r="J4897" s="14"/>
      <c r="L4897" s="6" t="s">
        <v>854</v>
      </c>
      <c r="M4897" s="6"/>
      <c r="N4897" s="6"/>
      <c r="O4897" s="6"/>
      <c r="P4897" s="6"/>
      <c r="Q4897" s="6"/>
      <c r="R4897" s="6"/>
      <c r="S4897" s="6"/>
      <c r="T4897" s="6"/>
      <c r="V4897" s="15" t="n">
        <v>564</v>
      </c>
      <c r="X4897" s="6" t="s">
        <v>853</v>
      </c>
      <c r="Y4897" s="6"/>
      <c r="AA4897" s="16" t="n">
        <v>3000</v>
      </c>
      <c r="AB4897" s="16"/>
      <c r="AC4897" s="16"/>
    </row>
    <row r="4898" customFormat="false" ht="12.75" hidden="false" customHeight="true" outlineLevel="0" collapsed="false">
      <c r="L4898" s="6" t="s">
        <v>2856</v>
      </c>
      <c r="M4898" s="6"/>
      <c r="N4898" s="6"/>
      <c r="O4898" s="6"/>
      <c r="P4898" s="6"/>
      <c r="Q4898" s="6"/>
      <c r="R4898" s="6"/>
      <c r="S4898" s="6"/>
      <c r="T4898" s="6"/>
    </row>
    <row r="4899" customFormat="false" ht="12.75" hidden="false" customHeight="true" outlineLevel="0" collapsed="false">
      <c r="B4899" s="6" t="s">
        <v>42</v>
      </c>
      <c r="C4899" s="6"/>
      <c r="D4899" s="6"/>
      <c r="E4899" s="6"/>
      <c r="F4899" s="13" t="s">
        <v>247</v>
      </c>
      <c r="H4899" s="14" t="n">
        <v>40817</v>
      </c>
      <c r="I4899" s="14"/>
      <c r="J4899" s="14"/>
      <c r="L4899" s="6" t="s">
        <v>856</v>
      </c>
      <c r="M4899" s="6"/>
      <c r="N4899" s="6"/>
      <c r="O4899" s="6"/>
      <c r="P4899" s="6"/>
      <c r="Q4899" s="6"/>
      <c r="R4899" s="6"/>
      <c r="S4899" s="6"/>
      <c r="T4899" s="6"/>
      <c r="V4899" s="15" t="n">
        <v>564</v>
      </c>
      <c r="X4899" s="6" t="s">
        <v>855</v>
      </c>
      <c r="Y4899" s="6"/>
      <c r="AA4899" s="16" t="n">
        <v>3000</v>
      </c>
      <c r="AB4899" s="16"/>
      <c r="AC4899" s="16"/>
    </row>
    <row r="4900" customFormat="false" ht="12.75" hidden="false" customHeight="true" outlineLevel="0" collapsed="false">
      <c r="L4900" s="6" t="s">
        <v>2857</v>
      </c>
      <c r="M4900" s="6"/>
      <c r="N4900" s="6"/>
      <c r="O4900" s="6"/>
      <c r="P4900" s="6"/>
      <c r="Q4900" s="6"/>
      <c r="R4900" s="6"/>
      <c r="S4900" s="6"/>
      <c r="T4900" s="6"/>
    </row>
    <row r="4901" customFormat="false" ht="12.75" hidden="false" customHeight="true" outlineLevel="0" collapsed="false">
      <c r="B4901" s="6" t="s">
        <v>42</v>
      </c>
      <c r="C4901" s="6"/>
      <c r="D4901" s="6"/>
      <c r="E4901" s="6"/>
      <c r="F4901" s="13" t="s">
        <v>247</v>
      </c>
      <c r="H4901" s="14" t="n">
        <v>40817</v>
      </c>
      <c r="I4901" s="14"/>
      <c r="J4901" s="14"/>
      <c r="L4901" s="6" t="s">
        <v>858</v>
      </c>
      <c r="M4901" s="6"/>
      <c r="N4901" s="6"/>
      <c r="O4901" s="6"/>
      <c r="P4901" s="6"/>
      <c r="Q4901" s="6"/>
      <c r="R4901" s="6"/>
      <c r="S4901" s="6"/>
      <c r="T4901" s="6"/>
      <c r="V4901" s="15" t="n">
        <v>564</v>
      </c>
      <c r="X4901" s="6" t="s">
        <v>857</v>
      </c>
      <c r="Y4901" s="6"/>
      <c r="AA4901" s="16" t="n">
        <v>1125</v>
      </c>
      <c r="AB4901" s="16"/>
      <c r="AC4901" s="16"/>
    </row>
    <row r="4902" customFormat="false" ht="12.75" hidden="false" customHeight="true" outlineLevel="0" collapsed="false">
      <c r="L4902" s="6" t="s">
        <v>2858</v>
      </c>
      <c r="M4902" s="6"/>
      <c r="N4902" s="6"/>
      <c r="O4902" s="6"/>
      <c r="P4902" s="6"/>
      <c r="Q4902" s="6"/>
      <c r="R4902" s="6"/>
      <c r="S4902" s="6"/>
      <c r="T4902" s="6"/>
    </row>
    <row r="4903" customFormat="false" ht="12.75" hidden="false" customHeight="true" outlineLevel="0" collapsed="false">
      <c r="B4903" s="6" t="s">
        <v>42</v>
      </c>
      <c r="C4903" s="6"/>
      <c r="D4903" s="6"/>
      <c r="E4903" s="6"/>
      <c r="F4903" s="13" t="s">
        <v>247</v>
      </c>
      <c r="H4903" s="14" t="n">
        <v>40817</v>
      </c>
      <c r="I4903" s="14"/>
      <c r="J4903" s="14"/>
      <c r="L4903" s="6" t="s">
        <v>860</v>
      </c>
      <c r="M4903" s="6"/>
      <c r="N4903" s="6"/>
      <c r="O4903" s="6"/>
      <c r="P4903" s="6"/>
      <c r="Q4903" s="6"/>
      <c r="R4903" s="6"/>
      <c r="S4903" s="6"/>
      <c r="T4903" s="6"/>
      <c r="V4903" s="15" t="n">
        <v>564</v>
      </c>
      <c r="X4903" s="6" t="s">
        <v>859</v>
      </c>
      <c r="Y4903" s="6"/>
      <c r="AA4903" s="16" t="n">
        <v>775</v>
      </c>
      <c r="AB4903" s="16"/>
      <c r="AC4903" s="16"/>
    </row>
    <row r="4904" customFormat="false" ht="12.75" hidden="false" customHeight="true" outlineLevel="0" collapsed="false">
      <c r="L4904" s="6" t="s">
        <v>2859</v>
      </c>
      <c r="M4904" s="6"/>
      <c r="N4904" s="6"/>
      <c r="O4904" s="6"/>
      <c r="P4904" s="6"/>
      <c r="Q4904" s="6"/>
      <c r="R4904" s="6"/>
      <c r="S4904" s="6"/>
      <c r="T4904" s="6"/>
    </row>
    <row r="4905" customFormat="false" ht="12.75" hidden="false" customHeight="true" outlineLevel="0" collapsed="false">
      <c r="B4905" s="6" t="s">
        <v>42</v>
      </c>
      <c r="C4905" s="6"/>
      <c r="D4905" s="6"/>
      <c r="E4905" s="6"/>
      <c r="F4905" s="13" t="s">
        <v>247</v>
      </c>
      <c r="H4905" s="14" t="n">
        <v>40817</v>
      </c>
      <c r="I4905" s="14"/>
      <c r="J4905" s="14"/>
      <c r="L4905" s="6" t="s">
        <v>862</v>
      </c>
      <c r="M4905" s="6"/>
      <c r="N4905" s="6"/>
      <c r="O4905" s="6"/>
      <c r="P4905" s="6"/>
      <c r="Q4905" s="6"/>
      <c r="R4905" s="6"/>
      <c r="S4905" s="6"/>
      <c r="T4905" s="6"/>
      <c r="V4905" s="15" t="n">
        <v>564</v>
      </c>
      <c r="X4905" s="6" t="s">
        <v>861</v>
      </c>
      <c r="Y4905" s="6"/>
      <c r="AA4905" s="16" t="n">
        <v>5000</v>
      </c>
      <c r="AB4905" s="16"/>
      <c r="AC4905" s="16"/>
    </row>
    <row r="4906" customFormat="false" ht="12.75" hidden="false" customHeight="true" outlineLevel="0" collapsed="false">
      <c r="L4906" s="6" t="s">
        <v>2860</v>
      </c>
      <c r="M4906" s="6"/>
      <c r="N4906" s="6"/>
      <c r="O4906" s="6"/>
      <c r="P4906" s="6"/>
      <c r="Q4906" s="6"/>
      <c r="R4906" s="6"/>
      <c r="S4906" s="6"/>
      <c r="T4906" s="6"/>
    </row>
    <row r="4907" customFormat="false" ht="12.75" hidden="false" customHeight="true" outlineLevel="0" collapsed="false">
      <c r="B4907" s="6" t="s">
        <v>42</v>
      </c>
      <c r="C4907" s="6"/>
      <c r="D4907" s="6"/>
      <c r="E4907" s="6"/>
      <c r="F4907" s="13" t="s">
        <v>247</v>
      </c>
      <c r="H4907" s="14" t="n">
        <v>40817</v>
      </c>
      <c r="I4907" s="14"/>
      <c r="J4907" s="14"/>
      <c r="L4907" s="6" t="s">
        <v>864</v>
      </c>
      <c r="M4907" s="6"/>
      <c r="N4907" s="6"/>
      <c r="O4907" s="6"/>
      <c r="P4907" s="6"/>
      <c r="Q4907" s="6"/>
      <c r="R4907" s="6"/>
      <c r="S4907" s="6"/>
      <c r="T4907" s="6"/>
      <c r="V4907" s="15" t="n">
        <v>564</v>
      </c>
      <c r="X4907" s="6" t="s">
        <v>863</v>
      </c>
      <c r="Y4907" s="6"/>
      <c r="AA4907" s="16" t="n">
        <v>3500</v>
      </c>
      <c r="AB4907" s="16"/>
      <c r="AC4907" s="16"/>
    </row>
    <row r="4908" customFormat="false" ht="12.75" hidden="false" customHeight="true" outlineLevel="0" collapsed="false">
      <c r="L4908" s="6" t="s">
        <v>2861</v>
      </c>
      <c r="M4908" s="6"/>
      <c r="N4908" s="6"/>
      <c r="O4908" s="6"/>
      <c r="P4908" s="6"/>
      <c r="Q4908" s="6"/>
      <c r="R4908" s="6"/>
      <c r="S4908" s="6"/>
      <c r="T4908" s="6"/>
    </row>
    <row r="4909" customFormat="false" ht="12.75" hidden="false" customHeight="true" outlineLevel="0" collapsed="false">
      <c r="B4909" s="6" t="s">
        <v>42</v>
      </c>
      <c r="C4909" s="6"/>
      <c r="D4909" s="6"/>
      <c r="E4909" s="6"/>
      <c r="F4909" s="13" t="s">
        <v>247</v>
      </c>
      <c r="H4909" s="14" t="n">
        <v>40817</v>
      </c>
      <c r="I4909" s="14"/>
      <c r="J4909" s="14"/>
      <c r="L4909" s="6" t="s">
        <v>866</v>
      </c>
      <c r="M4909" s="6"/>
      <c r="N4909" s="6"/>
      <c r="O4909" s="6"/>
      <c r="P4909" s="6"/>
      <c r="Q4909" s="6"/>
      <c r="R4909" s="6"/>
      <c r="S4909" s="6"/>
      <c r="T4909" s="6"/>
      <c r="V4909" s="15" t="n">
        <v>564</v>
      </c>
      <c r="X4909" s="6" t="s">
        <v>865</v>
      </c>
      <c r="Y4909" s="6"/>
      <c r="AA4909" s="16" t="n">
        <v>5500</v>
      </c>
      <c r="AB4909" s="16"/>
      <c r="AC4909" s="16"/>
    </row>
    <row r="4910" customFormat="false" ht="12.75" hidden="false" customHeight="true" outlineLevel="0" collapsed="false">
      <c r="L4910" s="6" t="s">
        <v>2862</v>
      </c>
      <c r="M4910" s="6"/>
      <c r="N4910" s="6"/>
      <c r="O4910" s="6"/>
      <c r="P4910" s="6"/>
      <c r="Q4910" s="6"/>
      <c r="R4910" s="6"/>
      <c r="S4910" s="6"/>
      <c r="T4910" s="6"/>
    </row>
    <row r="4911" customFormat="false" ht="12.75" hidden="false" customHeight="true" outlineLevel="0" collapsed="false">
      <c r="B4911" s="6" t="s">
        <v>42</v>
      </c>
      <c r="C4911" s="6"/>
      <c r="D4911" s="6"/>
      <c r="E4911" s="6"/>
      <c r="F4911" s="13" t="s">
        <v>247</v>
      </c>
      <c r="H4911" s="14" t="n">
        <v>40817</v>
      </c>
      <c r="I4911" s="14"/>
      <c r="J4911" s="14"/>
      <c r="L4911" s="6" t="s">
        <v>868</v>
      </c>
      <c r="M4911" s="6"/>
      <c r="N4911" s="6"/>
      <c r="O4911" s="6"/>
      <c r="P4911" s="6"/>
      <c r="Q4911" s="6"/>
      <c r="R4911" s="6"/>
      <c r="S4911" s="6"/>
      <c r="T4911" s="6"/>
      <c r="V4911" s="15" t="n">
        <v>564</v>
      </c>
      <c r="X4911" s="6" t="s">
        <v>867</v>
      </c>
      <c r="Y4911" s="6"/>
      <c r="AA4911" s="16" t="n">
        <v>1050</v>
      </c>
      <c r="AB4911" s="16"/>
      <c r="AC4911" s="16"/>
    </row>
    <row r="4912" customFormat="false" ht="12.75" hidden="false" customHeight="true" outlineLevel="0" collapsed="false">
      <c r="L4912" s="6" t="s">
        <v>2863</v>
      </c>
      <c r="M4912" s="6"/>
      <c r="N4912" s="6"/>
      <c r="O4912" s="6"/>
      <c r="P4912" s="6"/>
      <c r="Q4912" s="6"/>
      <c r="R4912" s="6"/>
      <c r="S4912" s="6"/>
      <c r="T4912" s="6"/>
    </row>
    <row r="4913" customFormat="false" ht="12.75" hidden="false" customHeight="true" outlineLevel="0" collapsed="false">
      <c r="B4913" s="6" t="s">
        <v>42</v>
      </c>
      <c r="C4913" s="6"/>
      <c r="D4913" s="6"/>
      <c r="E4913" s="6"/>
      <c r="F4913" s="13" t="s">
        <v>247</v>
      </c>
      <c r="H4913" s="14" t="n">
        <v>40817</v>
      </c>
      <c r="I4913" s="14"/>
      <c r="J4913" s="14"/>
      <c r="L4913" s="6" t="s">
        <v>870</v>
      </c>
      <c r="M4913" s="6"/>
      <c r="N4913" s="6"/>
      <c r="O4913" s="6"/>
      <c r="P4913" s="6"/>
      <c r="Q4913" s="6"/>
      <c r="R4913" s="6"/>
      <c r="S4913" s="6"/>
      <c r="T4913" s="6"/>
      <c r="V4913" s="15" t="n">
        <v>564</v>
      </c>
      <c r="X4913" s="6" t="s">
        <v>869</v>
      </c>
      <c r="Y4913" s="6"/>
      <c r="AA4913" s="16" t="n">
        <v>1125</v>
      </c>
      <c r="AB4913" s="16"/>
      <c r="AC4913" s="16"/>
    </row>
    <row r="4914" customFormat="false" ht="12.75" hidden="false" customHeight="true" outlineLevel="0" collapsed="false">
      <c r="L4914" s="6" t="s">
        <v>2864</v>
      </c>
      <c r="M4914" s="6"/>
      <c r="N4914" s="6"/>
      <c r="O4914" s="6"/>
      <c r="P4914" s="6"/>
      <c r="Q4914" s="6"/>
      <c r="R4914" s="6"/>
      <c r="S4914" s="6"/>
      <c r="T4914" s="6"/>
    </row>
    <row r="4915" customFormat="false" ht="12.75" hidden="false" customHeight="true" outlineLevel="0" collapsed="false">
      <c r="B4915" s="6" t="s">
        <v>42</v>
      </c>
      <c r="C4915" s="6"/>
      <c r="D4915" s="6"/>
      <c r="E4915" s="6"/>
      <c r="F4915" s="13" t="s">
        <v>247</v>
      </c>
      <c r="H4915" s="14" t="n">
        <v>40817</v>
      </c>
      <c r="I4915" s="14"/>
      <c r="J4915" s="14"/>
      <c r="L4915" s="6" t="s">
        <v>872</v>
      </c>
      <c r="M4915" s="6"/>
      <c r="N4915" s="6"/>
      <c r="O4915" s="6"/>
      <c r="P4915" s="6"/>
      <c r="Q4915" s="6"/>
      <c r="R4915" s="6"/>
      <c r="S4915" s="6"/>
      <c r="T4915" s="6"/>
      <c r="V4915" s="15" t="n">
        <v>564</v>
      </c>
      <c r="X4915" s="6" t="s">
        <v>871</v>
      </c>
      <c r="Y4915" s="6"/>
      <c r="AA4915" s="16" t="n">
        <v>4250</v>
      </c>
      <c r="AB4915" s="16"/>
      <c r="AC4915" s="16"/>
    </row>
    <row r="4916" customFormat="false" ht="12.75" hidden="false" customHeight="true" outlineLevel="0" collapsed="false">
      <c r="L4916" s="6" t="s">
        <v>2865</v>
      </c>
      <c r="M4916" s="6"/>
      <c r="N4916" s="6"/>
      <c r="O4916" s="6"/>
      <c r="P4916" s="6"/>
      <c r="Q4916" s="6"/>
      <c r="R4916" s="6"/>
      <c r="S4916" s="6"/>
      <c r="T4916" s="6"/>
    </row>
    <row r="4917" customFormat="false" ht="12.75" hidden="false" customHeight="true" outlineLevel="0" collapsed="false">
      <c r="B4917" s="6" t="s">
        <v>42</v>
      </c>
      <c r="C4917" s="6"/>
      <c r="D4917" s="6"/>
      <c r="E4917" s="6"/>
      <c r="F4917" s="13" t="s">
        <v>247</v>
      </c>
      <c r="H4917" s="14" t="n">
        <v>40817</v>
      </c>
      <c r="I4917" s="14"/>
      <c r="J4917" s="14"/>
      <c r="L4917" s="6" t="s">
        <v>874</v>
      </c>
      <c r="M4917" s="6"/>
      <c r="N4917" s="6"/>
      <c r="O4917" s="6"/>
      <c r="P4917" s="6"/>
      <c r="Q4917" s="6"/>
      <c r="R4917" s="6"/>
      <c r="S4917" s="6"/>
      <c r="T4917" s="6"/>
      <c r="V4917" s="15" t="n">
        <v>564</v>
      </c>
      <c r="X4917" s="6" t="s">
        <v>873</v>
      </c>
      <c r="Y4917" s="6"/>
      <c r="AA4917" s="16" t="n">
        <v>4500</v>
      </c>
      <c r="AB4917" s="16"/>
      <c r="AC4917" s="16"/>
    </row>
    <row r="4918" customFormat="false" ht="12.75" hidden="false" customHeight="true" outlineLevel="0" collapsed="false">
      <c r="L4918" s="6" t="s">
        <v>2866</v>
      </c>
      <c r="M4918" s="6"/>
      <c r="N4918" s="6"/>
      <c r="O4918" s="6"/>
      <c r="P4918" s="6"/>
      <c r="Q4918" s="6"/>
      <c r="R4918" s="6"/>
      <c r="S4918" s="6"/>
      <c r="T4918" s="6"/>
    </row>
    <row r="4919" customFormat="false" ht="12.75" hidden="false" customHeight="true" outlineLevel="0" collapsed="false">
      <c r="B4919" s="6" t="s">
        <v>42</v>
      </c>
      <c r="C4919" s="6"/>
      <c r="D4919" s="6"/>
      <c r="E4919" s="6"/>
      <c r="F4919" s="13" t="s">
        <v>247</v>
      </c>
      <c r="H4919" s="14" t="n">
        <v>40817</v>
      </c>
      <c r="I4919" s="14"/>
      <c r="J4919" s="14"/>
      <c r="L4919" s="6" t="s">
        <v>876</v>
      </c>
      <c r="M4919" s="6"/>
      <c r="N4919" s="6"/>
      <c r="O4919" s="6"/>
      <c r="P4919" s="6"/>
      <c r="Q4919" s="6"/>
      <c r="R4919" s="6"/>
      <c r="S4919" s="6"/>
      <c r="T4919" s="6"/>
      <c r="V4919" s="15" t="n">
        <v>564</v>
      </c>
      <c r="X4919" s="6" t="s">
        <v>875</v>
      </c>
      <c r="Y4919" s="6"/>
      <c r="AA4919" s="16" t="n">
        <v>2500</v>
      </c>
      <c r="AB4919" s="16"/>
      <c r="AC4919" s="16"/>
    </row>
    <row r="4920" customFormat="false" ht="12.75" hidden="false" customHeight="true" outlineLevel="0" collapsed="false">
      <c r="L4920" s="6" t="s">
        <v>2867</v>
      </c>
      <c r="M4920" s="6"/>
      <c r="N4920" s="6"/>
      <c r="O4920" s="6"/>
      <c r="P4920" s="6"/>
      <c r="Q4920" s="6"/>
      <c r="R4920" s="6"/>
      <c r="S4920" s="6"/>
      <c r="T4920" s="6"/>
    </row>
    <row r="4921" customFormat="false" ht="12.75" hidden="false" customHeight="true" outlineLevel="0" collapsed="false">
      <c r="B4921" s="6" t="s">
        <v>42</v>
      </c>
      <c r="C4921" s="6"/>
      <c r="D4921" s="6"/>
      <c r="E4921" s="6"/>
      <c r="F4921" s="13" t="s">
        <v>247</v>
      </c>
      <c r="H4921" s="14" t="n">
        <v>40817</v>
      </c>
      <c r="I4921" s="14"/>
      <c r="J4921" s="14"/>
      <c r="L4921" s="6" t="s">
        <v>878</v>
      </c>
      <c r="M4921" s="6"/>
      <c r="N4921" s="6"/>
      <c r="O4921" s="6"/>
      <c r="P4921" s="6"/>
      <c r="Q4921" s="6"/>
      <c r="R4921" s="6"/>
      <c r="S4921" s="6"/>
      <c r="T4921" s="6"/>
      <c r="V4921" s="15" t="n">
        <v>564</v>
      </c>
      <c r="X4921" s="6" t="s">
        <v>877</v>
      </c>
      <c r="Y4921" s="6"/>
      <c r="AA4921" s="16" t="n">
        <v>4000</v>
      </c>
      <c r="AB4921" s="16"/>
      <c r="AC4921" s="16"/>
    </row>
    <row r="4922" customFormat="false" ht="12.75" hidden="false" customHeight="true" outlineLevel="0" collapsed="false">
      <c r="L4922" s="6" t="s">
        <v>2868</v>
      </c>
      <c r="M4922" s="6"/>
      <c r="N4922" s="6"/>
      <c r="O4922" s="6"/>
      <c r="P4922" s="6"/>
      <c r="Q4922" s="6"/>
      <c r="R4922" s="6"/>
      <c r="S4922" s="6"/>
      <c r="T4922" s="6"/>
    </row>
    <row r="4923" customFormat="false" ht="12.75" hidden="false" customHeight="true" outlineLevel="0" collapsed="false">
      <c r="B4923" s="6" t="s">
        <v>42</v>
      </c>
      <c r="C4923" s="6"/>
      <c r="D4923" s="6"/>
      <c r="E4923" s="6"/>
      <c r="F4923" s="13" t="s">
        <v>247</v>
      </c>
      <c r="H4923" s="14" t="n">
        <v>40817</v>
      </c>
      <c r="I4923" s="14"/>
      <c r="J4923" s="14"/>
      <c r="L4923" s="6" t="s">
        <v>880</v>
      </c>
      <c r="M4923" s="6"/>
      <c r="N4923" s="6"/>
      <c r="O4923" s="6"/>
      <c r="P4923" s="6"/>
      <c r="Q4923" s="6"/>
      <c r="R4923" s="6"/>
      <c r="S4923" s="6"/>
      <c r="T4923" s="6"/>
      <c r="V4923" s="15" t="n">
        <v>564</v>
      </c>
      <c r="X4923" s="6" t="s">
        <v>879</v>
      </c>
      <c r="Y4923" s="6"/>
      <c r="AA4923" s="16" t="n">
        <v>3000</v>
      </c>
      <c r="AB4923" s="16"/>
      <c r="AC4923" s="16"/>
    </row>
    <row r="4924" customFormat="false" ht="12.75" hidden="false" customHeight="true" outlineLevel="0" collapsed="false">
      <c r="L4924" s="6" t="s">
        <v>2869</v>
      </c>
      <c r="M4924" s="6"/>
      <c r="N4924" s="6"/>
      <c r="O4924" s="6"/>
      <c r="P4924" s="6"/>
      <c r="Q4924" s="6"/>
      <c r="R4924" s="6"/>
      <c r="S4924" s="6"/>
      <c r="T4924" s="6"/>
    </row>
    <row r="4925" customFormat="false" ht="12.75" hidden="false" customHeight="true" outlineLevel="0" collapsed="false">
      <c r="B4925" s="6" t="s">
        <v>42</v>
      </c>
      <c r="C4925" s="6"/>
      <c r="D4925" s="6"/>
      <c r="E4925" s="6"/>
      <c r="F4925" s="13" t="s">
        <v>247</v>
      </c>
      <c r="H4925" s="14" t="n">
        <v>40817</v>
      </c>
      <c r="I4925" s="14"/>
      <c r="J4925" s="14"/>
      <c r="L4925" s="6" t="s">
        <v>882</v>
      </c>
      <c r="M4925" s="6"/>
      <c r="N4925" s="6"/>
      <c r="O4925" s="6"/>
      <c r="P4925" s="6"/>
      <c r="Q4925" s="6"/>
      <c r="R4925" s="6"/>
      <c r="S4925" s="6"/>
      <c r="T4925" s="6"/>
      <c r="V4925" s="15" t="n">
        <v>564</v>
      </c>
      <c r="X4925" s="6" t="s">
        <v>881</v>
      </c>
      <c r="Y4925" s="6"/>
      <c r="AA4925" s="16" t="n">
        <v>2750</v>
      </c>
      <c r="AB4925" s="16"/>
      <c r="AC4925" s="16"/>
    </row>
    <row r="4926" customFormat="false" ht="12.75" hidden="false" customHeight="true" outlineLevel="0" collapsed="false">
      <c r="L4926" s="6" t="s">
        <v>2870</v>
      </c>
      <c r="M4926" s="6"/>
      <c r="N4926" s="6"/>
      <c r="O4926" s="6"/>
      <c r="P4926" s="6"/>
      <c r="Q4926" s="6"/>
      <c r="R4926" s="6"/>
      <c r="S4926" s="6"/>
      <c r="T4926" s="6"/>
    </row>
    <row r="4927" customFormat="false" ht="12.75" hidden="false" customHeight="true" outlineLevel="0" collapsed="false">
      <c r="B4927" s="6" t="s">
        <v>42</v>
      </c>
      <c r="C4927" s="6"/>
      <c r="D4927" s="6"/>
      <c r="E4927" s="6"/>
      <c r="F4927" s="13" t="s">
        <v>247</v>
      </c>
      <c r="H4927" s="14" t="n">
        <v>40817</v>
      </c>
      <c r="I4927" s="14"/>
      <c r="J4927" s="14"/>
      <c r="L4927" s="6" t="s">
        <v>884</v>
      </c>
      <c r="M4927" s="6"/>
      <c r="N4927" s="6"/>
      <c r="O4927" s="6"/>
      <c r="P4927" s="6"/>
      <c r="Q4927" s="6"/>
      <c r="R4927" s="6"/>
      <c r="S4927" s="6"/>
      <c r="T4927" s="6"/>
      <c r="V4927" s="15" t="n">
        <v>564</v>
      </c>
      <c r="X4927" s="6" t="s">
        <v>883</v>
      </c>
      <c r="Y4927" s="6"/>
      <c r="AA4927" s="16" t="n">
        <v>2050</v>
      </c>
      <c r="AB4927" s="16"/>
      <c r="AC4927" s="16"/>
    </row>
    <row r="4928" customFormat="false" ht="12.75" hidden="false" customHeight="true" outlineLevel="0" collapsed="false">
      <c r="L4928" s="6" t="s">
        <v>2871</v>
      </c>
      <c r="M4928" s="6"/>
      <c r="N4928" s="6"/>
      <c r="O4928" s="6"/>
      <c r="P4928" s="6"/>
      <c r="Q4928" s="6"/>
      <c r="R4928" s="6"/>
      <c r="S4928" s="6"/>
      <c r="T4928" s="6"/>
    </row>
    <row r="4929" customFormat="false" ht="12.75" hidden="false" customHeight="true" outlineLevel="0" collapsed="false">
      <c r="B4929" s="6" t="s">
        <v>42</v>
      </c>
      <c r="C4929" s="6"/>
      <c r="D4929" s="6"/>
      <c r="E4929" s="6"/>
      <c r="F4929" s="13" t="s">
        <v>247</v>
      </c>
      <c r="H4929" s="14" t="n">
        <v>40817</v>
      </c>
      <c r="I4929" s="14"/>
      <c r="J4929" s="14"/>
      <c r="L4929" s="6" t="s">
        <v>886</v>
      </c>
      <c r="M4929" s="6"/>
      <c r="N4929" s="6"/>
      <c r="O4929" s="6"/>
      <c r="P4929" s="6"/>
      <c r="Q4929" s="6"/>
      <c r="R4929" s="6"/>
      <c r="S4929" s="6"/>
      <c r="T4929" s="6"/>
      <c r="V4929" s="15" t="n">
        <v>564</v>
      </c>
      <c r="X4929" s="6" t="s">
        <v>885</v>
      </c>
      <c r="Y4929" s="6"/>
      <c r="AA4929" s="16" t="n">
        <v>1900</v>
      </c>
      <c r="AB4929" s="16"/>
      <c r="AC4929" s="16"/>
    </row>
    <row r="4930" customFormat="false" ht="12.75" hidden="false" customHeight="true" outlineLevel="0" collapsed="false">
      <c r="L4930" s="6" t="s">
        <v>2872</v>
      </c>
      <c r="M4930" s="6"/>
      <c r="N4930" s="6"/>
      <c r="O4930" s="6"/>
      <c r="P4930" s="6"/>
      <c r="Q4930" s="6"/>
      <c r="R4930" s="6"/>
      <c r="S4930" s="6"/>
      <c r="T4930" s="6"/>
    </row>
    <row r="4931" customFormat="false" ht="12.75" hidden="false" customHeight="true" outlineLevel="0" collapsed="false">
      <c r="B4931" s="6" t="s">
        <v>42</v>
      </c>
      <c r="C4931" s="6"/>
      <c r="D4931" s="6"/>
      <c r="E4931" s="6"/>
      <c r="F4931" s="13" t="s">
        <v>247</v>
      </c>
      <c r="H4931" s="14" t="n">
        <v>40817</v>
      </c>
      <c r="I4931" s="14"/>
      <c r="J4931" s="14"/>
      <c r="L4931" s="6" t="s">
        <v>888</v>
      </c>
      <c r="M4931" s="6"/>
      <c r="N4931" s="6"/>
      <c r="O4931" s="6"/>
      <c r="P4931" s="6"/>
      <c r="Q4931" s="6"/>
      <c r="R4931" s="6"/>
      <c r="S4931" s="6"/>
      <c r="T4931" s="6"/>
      <c r="V4931" s="15" t="n">
        <v>564</v>
      </c>
      <c r="X4931" s="6" t="s">
        <v>887</v>
      </c>
      <c r="Y4931" s="6"/>
      <c r="AA4931" s="16" t="n">
        <v>1650</v>
      </c>
      <c r="AB4931" s="16"/>
      <c r="AC4931" s="16"/>
    </row>
    <row r="4932" customFormat="false" ht="12.75" hidden="false" customHeight="true" outlineLevel="0" collapsed="false">
      <c r="L4932" s="6" t="s">
        <v>2873</v>
      </c>
      <c r="M4932" s="6"/>
      <c r="N4932" s="6"/>
      <c r="O4932" s="6"/>
      <c r="P4932" s="6"/>
      <c r="Q4932" s="6"/>
      <c r="R4932" s="6"/>
      <c r="S4932" s="6"/>
      <c r="T4932" s="6"/>
    </row>
    <row r="4933" customFormat="false" ht="12.75" hidden="false" customHeight="true" outlineLevel="0" collapsed="false">
      <c r="B4933" s="6" t="s">
        <v>42</v>
      </c>
      <c r="C4933" s="6"/>
      <c r="D4933" s="6"/>
      <c r="E4933" s="6"/>
      <c r="F4933" s="13" t="s">
        <v>247</v>
      </c>
      <c r="H4933" s="14" t="n">
        <v>40817</v>
      </c>
      <c r="I4933" s="14"/>
      <c r="J4933" s="14"/>
      <c r="L4933" s="6" t="s">
        <v>890</v>
      </c>
      <c r="M4933" s="6"/>
      <c r="N4933" s="6"/>
      <c r="O4933" s="6"/>
      <c r="P4933" s="6"/>
      <c r="Q4933" s="6"/>
      <c r="R4933" s="6"/>
      <c r="S4933" s="6"/>
      <c r="T4933" s="6"/>
      <c r="V4933" s="15" t="n">
        <v>564</v>
      </c>
      <c r="X4933" s="6" t="s">
        <v>889</v>
      </c>
      <c r="Y4933" s="6"/>
      <c r="AA4933" s="16" t="n">
        <v>1550</v>
      </c>
      <c r="AB4933" s="16"/>
      <c r="AC4933" s="16"/>
    </row>
    <row r="4934" customFormat="false" ht="12.75" hidden="false" customHeight="true" outlineLevel="0" collapsed="false">
      <c r="L4934" s="6" t="s">
        <v>2874</v>
      </c>
      <c r="M4934" s="6"/>
      <c r="N4934" s="6"/>
      <c r="O4934" s="6"/>
      <c r="P4934" s="6"/>
      <c r="Q4934" s="6"/>
      <c r="R4934" s="6"/>
      <c r="S4934" s="6"/>
      <c r="T4934" s="6"/>
    </row>
    <row r="4935" customFormat="false" ht="12.75" hidden="false" customHeight="true" outlineLevel="0" collapsed="false">
      <c r="B4935" s="6" t="s">
        <v>42</v>
      </c>
      <c r="C4935" s="6"/>
      <c r="D4935" s="6"/>
      <c r="E4935" s="6"/>
      <c r="F4935" s="13" t="s">
        <v>247</v>
      </c>
      <c r="H4935" s="14" t="n">
        <v>40817</v>
      </c>
      <c r="I4935" s="14"/>
      <c r="J4935" s="14"/>
      <c r="L4935" s="6" t="s">
        <v>892</v>
      </c>
      <c r="M4935" s="6"/>
      <c r="N4935" s="6"/>
      <c r="O4935" s="6"/>
      <c r="P4935" s="6"/>
      <c r="Q4935" s="6"/>
      <c r="R4935" s="6"/>
      <c r="S4935" s="6"/>
      <c r="T4935" s="6"/>
      <c r="V4935" s="15" t="n">
        <v>564</v>
      </c>
      <c r="X4935" s="6" t="s">
        <v>891</v>
      </c>
      <c r="Y4935" s="6"/>
      <c r="AA4935" s="16" t="n">
        <v>2450</v>
      </c>
      <c r="AB4935" s="16"/>
      <c r="AC4935" s="16"/>
    </row>
    <row r="4936" customFormat="false" ht="12.75" hidden="false" customHeight="true" outlineLevel="0" collapsed="false">
      <c r="L4936" s="6" t="s">
        <v>2875</v>
      </c>
      <c r="M4936" s="6"/>
      <c r="N4936" s="6"/>
      <c r="O4936" s="6"/>
      <c r="P4936" s="6"/>
      <c r="Q4936" s="6"/>
      <c r="R4936" s="6"/>
      <c r="S4936" s="6"/>
      <c r="T4936" s="6"/>
    </row>
    <row r="4937" customFormat="false" ht="12.75" hidden="false" customHeight="true" outlineLevel="0" collapsed="false">
      <c r="B4937" s="6" t="s">
        <v>42</v>
      </c>
      <c r="C4937" s="6"/>
      <c r="D4937" s="6"/>
      <c r="E4937" s="6"/>
      <c r="F4937" s="13" t="s">
        <v>247</v>
      </c>
      <c r="H4937" s="14" t="n">
        <v>40817</v>
      </c>
      <c r="I4937" s="14"/>
      <c r="J4937" s="14"/>
      <c r="L4937" s="6" t="s">
        <v>894</v>
      </c>
      <c r="M4937" s="6"/>
      <c r="N4937" s="6"/>
      <c r="O4937" s="6"/>
      <c r="P4937" s="6"/>
      <c r="Q4937" s="6"/>
      <c r="R4937" s="6"/>
      <c r="S4937" s="6"/>
      <c r="T4937" s="6"/>
      <c r="V4937" s="15" t="n">
        <v>564</v>
      </c>
      <c r="X4937" s="6" t="s">
        <v>893</v>
      </c>
      <c r="Y4937" s="6"/>
      <c r="AA4937" s="16" t="n">
        <v>5000</v>
      </c>
      <c r="AB4937" s="16"/>
      <c r="AC4937" s="16"/>
    </row>
    <row r="4938" customFormat="false" ht="12.75" hidden="false" customHeight="true" outlineLevel="0" collapsed="false">
      <c r="L4938" s="6" t="s">
        <v>2876</v>
      </c>
      <c r="M4938" s="6"/>
      <c r="N4938" s="6"/>
      <c r="O4938" s="6"/>
      <c r="P4938" s="6"/>
      <c r="Q4938" s="6"/>
      <c r="R4938" s="6"/>
      <c r="S4938" s="6"/>
      <c r="T4938" s="6"/>
    </row>
    <row r="4939" customFormat="false" ht="12.75" hidden="false" customHeight="true" outlineLevel="0" collapsed="false">
      <c r="B4939" s="6" t="s">
        <v>42</v>
      </c>
      <c r="C4939" s="6"/>
      <c r="D4939" s="6"/>
      <c r="E4939" s="6"/>
      <c r="F4939" s="13" t="s">
        <v>247</v>
      </c>
      <c r="H4939" s="14" t="n">
        <v>40817</v>
      </c>
      <c r="I4939" s="14"/>
      <c r="J4939" s="14"/>
      <c r="L4939" s="6" t="s">
        <v>896</v>
      </c>
      <c r="M4939" s="6"/>
      <c r="N4939" s="6"/>
      <c r="O4939" s="6"/>
      <c r="P4939" s="6"/>
      <c r="Q4939" s="6"/>
      <c r="R4939" s="6"/>
      <c r="S4939" s="6"/>
      <c r="T4939" s="6"/>
      <c r="V4939" s="15" t="n">
        <v>564</v>
      </c>
      <c r="X4939" s="6" t="s">
        <v>895</v>
      </c>
      <c r="Y4939" s="6"/>
      <c r="AA4939" s="16" t="n">
        <v>212.5</v>
      </c>
      <c r="AB4939" s="16"/>
      <c r="AC4939" s="16"/>
    </row>
    <row r="4940" customFormat="false" ht="12.75" hidden="false" customHeight="true" outlineLevel="0" collapsed="false">
      <c r="L4940" s="6" t="s">
        <v>2877</v>
      </c>
      <c r="M4940" s="6"/>
      <c r="N4940" s="6"/>
      <c r="O4940" s="6"/>
      <c r="P4940" s="6"/>
      <c r="Q4940" s="6"/>
      <c r="R4940" s="6"/>
      <c r="S4940" s="6"/>
      <c r="T4940" s="6"/>
    </row>
    <row r="4941" customFormat="false" ht="12.75" hidden="false" customHeight="true" outlineLevel="0" collapsed="false">
      <c r="B4941" s="6" t="s">
        <v>42</v>
      </c>
      <c r="C4941" s="6"/>
      <c r="D4941" s="6"/>
      <c r="E4941" s="6"/>
      <c r="F4941" s="13" t="s">
        <v>247</v>
      </c>
      <c r="H4941" s="14" t="n">
        <v>40817</v>
      </c>
      <c r="I4941" s="14"/>
      <c r="J4941" s="14"/>
      <c r="L4941" s="6" t="s">
        <v>898</v>
      </c>
      <c r="M4941" s="6"/>
      <c r="N4941" s="6"/>
      <c r="O4941" s="6"/>
      <c r="P4941" s="6"/>
      <c r="Q4941" s="6"/>
      <c r="R4941" s="6"/>
      <c r="S4941" s="6"/>
      <c r="T4941" s="6"/>
      <c r="V4941" s="15" t="n">
        <v>564</v>
      </c>
      <c r="X4941" s="6" t="s">
        <v>897</v>
      </c>
      <c r="Y4941" s="6"/>
      <c r="AA4941" s="16" t="n">
        <v>2500</v>
      </c>
      <c r="AB4941" s="16"/>
      <c r="AC4941" s="16"/>
    </row>
    <row r="4942" customFormat="false" ht="12.75" hidden="false" customHeight="true" outlineLevel="0" collapsed="false">
      <c r="L4942" s="6" t="s">
        <v>2878</v>
      </c>
      <c r="M4942" s="6"/>
      <c r="N4942" s="6"/>
      <c r="O4942" s="6"/>
      <c r="P4942" s="6"/>
      <c r="Q4942" s="6"/>
      <c r="R4942" s="6"/>
      <c r="S4942" s="6"/>
      <c r="T4942" s="6"/>
    </row>
    <row r="4943" customFormat="false" ht="12.75" hidden="false" customHeight="true" outlineLevel="0" collapsed="false">
      <c r="B4943" s="6" t="s">
        <v>42</v>
      </c>
      <c r="C4943" s="6"/>
      <c r="D4943" s="6"/>
      <c r="E4943" s="6"/>
      <c r="F4943" s="13" t="s">
        <v>247</v>
      </c>
      <c r="H4943" s="14" t="n">
        <v>40817</v>
      </c>
      <c r="I4943" s="14"/>
      <c r="J4943" s="14"/>
      <c r="L4943" s="6" t="s">
        <v>900</v>
      </c>
      <c r="M4943" s="6"/>
      <c r="N4943" s="6"/>
      <c r="O4943" s="6"/>
      <c r="P4943" s="6"/>
      <c r="Q4943" s="6"/>
      <c r="R4943" s="6"/>
      <c r="S4943" s="6"/>
      <c r="T4943" s="6"/>
      <c r="V4943" s="15" t="n">
        <v>564</v>
      </c>
      <c r="X4943" s="6" t="s">
        <v>899</v>
      </c>
      <c r="Y4943" s="6"/>
      <c r="AA4943" s="16" t="n">
        <v>3250</v>
      </c>
      <c r="AB4943" s="16"/>
      <c r="AC4943" s="16"/>
    </row>
    <row r="4944" customFormat="false" ht="12.75" hidden="false" customHeight="true" outlineLevel="0" collapsed="false">
      <c r="L4944" s="6" t="s">
        <v>2879</v>
      </c>
      <c r="M4944" s="6"/>
      <c r="N4944" s="6"/>
      <c r="O4944" s="6"/>
      <c r="P4944" s="6"/>
      <c r="Q4944" s="6"/>
      <c r="R4944" s="6"/>
      <c r="S4944" s="6"/>
      <c r="T4944" s="6"/>
    </row>
    <row r="4945" customFormat="false" ht="12.75" hidden="false" customHeight="true" outlineLevel="0" collapsed="false">
      <c r="B4945" s="6" t="s">
        <v>42</v>
      </c>
      <c r="C4945" s="6"/>
      <c r="D4945" s="6"/>
      <c r="E4945" s="6"/>
      <c r="F4945" s="13" t="s">
        <v>247</v>
      </c>
      <c r="H4945" s="14" t="n">
        <v>40817</v>
      </c>
      <c r="I4945" s="14"/>
      <c r="J4945" s="14"/>
      <c r="L4945" s="6" t="s">
        <v>902</v>
      </c>
      <c r="M4945" s="6"/>
      <c r="N4945" s="6"/>
      <c r="O4945" s="6"/>
      <c r="P4945" s="6"/>
      <c r="Q4945" s="6"/>
      <c r="R4945" s="6"/>
      <c r="S4945" s="6"/>
      <c r="T4945" s="6"/>
      <c r="V4945" s="15" t="n">
        <v>564</v>
      </c>
      <c r="X4945" s="6" t="s">
        <v>901</v>
      </c>
      <c r="Y4945" s="6"/>
      <c r="AA4945" s="16" t="n">
        <v>1900</v>
      </c>
      <c r="AB4945" s="16"/>
      <c r="AC4945" s="16"/>
    </row>
    <row r="4946" customFormat="false" ht="12.75" hidden="false" customHeight="true" outlineLevel="0" collapsed="false">
      <c r="L4946" s="6" t="s">
        <v>2880</v>
      </c>
      <c r="M4946" s="6"/>
      <c r="N4946" s="6"/>
      <c r="O4946" s="6"/>
      <c r="P4946" s="6"/>
      <c r="Q4946" s="6"/>
      <c r="R4946" s="6"/>
      <c r="S4946" s="6"/>
      <c r="T4946" s="6"/>
    </row>
    <row r="4947" customFormat="false" ht="12.75" hidden="false" customHeight="true" outlineLevel="0" collapsed="false">
      <c r="B4947" s="6" t="s">
        <v>42</v>
      </c>
      <c r="C4947" s="6"/>
      <c r="D4947" s="6"/>
      <c r="E4947" s="6"/>
      <c r="F4947" s="13" t="s">
        <v>247</v>
      </c>
      <c r="H4947" s="14" t="n">
        <v>40817</v>
      </c>
      <c r="I4947" s="14"/>
      <c r="J4947" s="14"/>
      <c r="L4947" s="6" t="s">
        <v>904</v>
      </c>
      <c r="M4947" s="6"/>
      <c r="N4947" s="6"/>
      <c r="O4947" s="6"/>
      <c r="P4947" s="6"/>
      <c r="Q4947" s="6"/>
      <c r="R4947" s="6"/>
      <c r="S4947" s="6"/>
      <c r="T4947" s="6"/>
      <c r="V4947" s="15" t="n">
        <v>564</v>
      </c>
      <c r="X4947" s="6" t="s">
        <v>903</v>
      </c>
      <c r="Y4947" s="6"/>
      <c r="AA4947" s="16" t="n">
        <v>4500</v>
      </c>
      <c r="AB4947" s="16"/>
      <c r="AC4947" s="16"/>
    </row>
    <row r="4948" customFormat="false" ht="12.75" hidden="false" customHeight="true" outlineLevel="0" collapsed="false">
      <c r="L4948" s="6" t="s">
        <v>2881</v>
      </c>
      <c r="M4948" s="6"/>
      <c r="N4948" s="6"/>
      <c r="O4948" s="6"/>
      <c r="P4948" s="6"/>
      <c r="Q4948" s="6"/>
      <c r="R4948" s="6"/>
      <c r="S4948" s="6"/>
      <c r="T4948" s="6"/>
    </row>
    <row r="4949" customFormat="false" ht="12.75" hidden="false" customHeight="true" outlineLevel="0" collapsed="false">
      <c r="B4949" s="6" t="s">
        <v>42</v>
      </c>
      <c r="C4949" s="6"/>
      <c r="D4949" s="6"/>
      <c r="E4949" s="6"/>
      <c r="F4949" s="13" t="s">
        <v>247</v>
      </c>
      <c r="H4949" s="14" t="n">
        <v>40817</v>
      </c>
      <c r="I4949" s="14"/>
      <c r="J4949" s="14"/>
      <c r="L4949" s="6" t="s">
        <v>906</v>
      </c>
      <c r="M4949" s="6"/>
      <c r="N4949" s="6"/>
      <c r="O4949" s="6"/>
      <c r="P4949" s="6"/>
      <c r="Q4949" s="6"/>
      <c r="R4949" s="6"/>
      <c r="S4949" s="6"/>
      <c r="T4949" s="6"/>
      <c r="V4949" s="15" t="n">
        <v>564</v>
      </c>
      <c r="X4949" s="6" t="s">
        <v>905</v>
      </c>
      <c r="Y4949" s="6"/>
      <c r="AA4949" s="16" t="n">
        <v>2250</v>
      </c>
      <c r="AB4949" s="16"/>
      <c r="AC4949" s="16"/>
    </row>
    <row r="4950" customFormat="false" ht="12.75" hidden="false" customHeight="true" outlineLevel="0" collapsed="false">
      <c r="L4950" s="6" t="s">
        <v>2882</v>
      </c>
      <c r="M4950" s="6"/>
      <c r="N4950" s="6"/>
      <c r="O4950" s="6"/>
      <c r="P4950" s="6"/>
      <c r="Q4950" s="6"/>
      <c r="R4950" s="6"/>
      <c r="S4950" s="6"/>
      <c r="T4950" s="6"/>
    </row>
    <row r="4951" customFormat="false" ht="12.75" hidden="false" customHeight="true" outlineLevel="0" collapsed="false">
      <c r="B4951" s="6" t="s">
        <v>42</v>
      </c>
      <c r="C4951" s="6"/>
      <c r="D4951" s="6"/>
      <c r="E4951" s="6"/>
      <c r="F4951" s="13" t="s">
        <v>247</v>
      </c>
      <c r="H4951" s="14" t="n">
        <v>40817</v>
      </c>
      <c r="I4951" s="14"/>
      <c r="J4951" s="14"/>
      <c r="L4951" s="6" t="s">
        <v>908</v>
      </c>
      <c r="M4951" s="6"/>
      <c r="N4951" s="6"/>
      <c r="O4951" s="6"/>
      <c r="P4951" s="6"/>
      <c r="Q4951" s="6"/>
      <c r="R4951" s="6"/>
      <c r="S4951" s="6"/>
      <c r="T4951" s="6"/>
      <c r="V4951" s="15" t="n">
        <v>564</v>
      </c>
      <c r="X4951" s="6" t="s">
        <v>907</v>
      </c>
      <c r="Y4951" s="6"/>
      <c r="AA4951" s="16" t="n">
        <v>1750</v>
      </c>
      <c r="AB4951" s="16"/>
      <c r="AC4951" s="16"/>
    </row>
    <row r="4952" customFormat="false" ht="12.75" hidden="false" customHeight="true" outlineLevel="0" collapsed="false">
      <c r="L4952" s="6" t="s">
        <v>2883</v>
      </c>
      <c r="M4952" s="6"/>
      <c r="N4952" s="6"/>
      <c r="O4952" s="6"/>
      <c r="P4952" s="6"/>
      <c r="Q4952" s="6"/>
      <c r="R4952" s="6"/>
      <c r="S4952" s="6"/>
      <c r="T4952" s="6"/>
    </row>
    <row r="4953" customFormat="false" ht="12.75" hidden="false" customHeight="true" outlineLevel="0" collapsed="false">
      <c r="B4953" s="6" t="s">
        <v>42</v>
      </c>
      <c r="C4953" s="6"/>
      <c r="D4953" s="6"/>
      <c r="E4953" s="6"/>
      <c r="F4953" s="13" t="s">
        <v>247</v>
      </c>
      <c r="H4953" s="14" t="n">
        <v>40817</v>
      </c>
      <c r="I4953" s="14"/>
      <c r="J4953" s="14"/>
      <c r="L4953" s="6" t="s">
        <v>910</v>
      </c>
      <c r="M4953" s="6"/>
      <c r="N4953" s="6"/>
      <c r="O4953" s="6"/>
      <c r="P4953" s="6"/>
      <c r="Q4953" s="6"/>
      <c r="R4953" s="6"/>
      <c r="S4953" s="6"/>
      <c r="T4953" s="6"/>
      <c r="V4953" s="15" t="n">
        <v>564</v>
      </c>
      <c r="X4953" s="6" t="s">
        <v>909</v>
      </c>
      <c r="Y4953" s="6"/>
      <c r="AA4953" s="16" t="n">
        <v>4000</v>
      </c>
      <c r="AB4953" s="16"/>
      <c r="AC4953" s="16"/>
    </row>
    <row r="4954" customFormat="false" ht="12.75" hidden="false" customHeight="true" outlineLevel="0" collapsed="false">
      <c r="L4954" s="6" t="s">
        <v>2884</v>
      </c>
      <c r="M4954" s="6"/>
      <c r="N4954" s="6"/>
      <c r="O4954" s="6"/>
      <c r="P4954" s="6"/>
      <c r="Q4954" s="6"/>
      <c r="R4954" s="6"/>
      <c r="S4954" s="6"/>
      <c r="T4954" s="6"/>
    </row>
    <row r="4955" customFormat="false" ht="12.75" hidden="false" customHeight="true" outlineLevel="0" collapsed="false">
      <c r="B4955" s="6" t="s">
        <v>42</v>
      </c>
      <c r="C4955" s="6"/>
      <c r="D4955" s="6"/>
      <c r="E4955" s="6"/>
      <c r="F4955" s="13" t="s">
        <v>247</v>
      </c>
      <c r="H4955" s="14" t="n">
        <v>40817</v>
      </c>
      <c r="I4955" s="14"/>
      <c r="J4955" s="14"/>
      <c r="L4955" s="6" t="s">
        <v>912</v>
      </c>
      <c r="M4955" s="6"/>
      <c r="N4955" s="6"/>
      <c r="O4955" s="6"/>
      <c r="P4955" s="6"/>
      <c r="Q4955" s="6"/>
      <c r="R4955" s="6"/>
      <c r="S4955" s="6"/>
      <c r="T4955" s="6"/>
      <c r="V4955" s="15" t="n">
        <v>564</v>
      </c>
      <c r="X4955" s="6" t="s">
        <v>911</v>
      </c>
      <c r="Y4955" s="6"/>
      <c r="AA4955" s="16" t="n">
        <v>2250</v>
      </c>
      <c r="AB4955" s="16"/>
      <c r="AC4955" s="16"/>
    </row>
    <row r="4956" customFormat="false" ht="12.75" hidden="false" customHeight="true" outlineLevel="0" collapsed="false">
      <c r="L4956" s="6" t="s">
        <v>2885</v>
      </c>
      <c r="M4956" s="6"/>
      <c r="N4956" s="6"/>
      <c r="O4956" s="6"/>
      <c r="P4956" s="6"/>
      <c r="Q4956" s="6"/>
      <c r="R4956" s="6"/>
      <c r="S4956" s="6"/>
      <c r="T4956" s="6"/>
    </row>
    <row r="4957" customFormat="false" ht="12.75" hidden="false" customHeight="true" outlineLevel="0" collapsed="false">
      <c r="B4957" s="6" t="s">
        <v>42</v>
      </c>
      <c r="C4957" s="6"/>
      <c r="D4957" s="6"/>
      <c r="E4957" s="6"/>
      <c r="F4957" s="13" t="s">
        <v>247</v>
      </c>
      <c r="H4957" s="14" t="n">
        <v>40817</v>
      </c>
      <c r="I4957" s="14"/>
      <c r="J4957" s="14"/>
      <c r="L4957" s="6" t="s">
        <v>914</v>
      </c>
      <c r="M4957" s="6"/>
      <c r="N4957" s="6"/>
      <c r="O4957" s="6"/>
      <c r="P4957" s="6"/>
      <c r="Q4957" s="6"/>
      <c r="R4957" s="6"/>
      <c r="S4957" s="6"/>
      <c r="T4957" s="6"/>
      <c r="V4957" s="15" t="n">
        <v>564</v>
      </c>
      <c r="X4957" s="6" t="s">
        <v>913</v>
      </c>
      <c r="Y4957" s="6"/>
      <c r="AA4957" s="16" t="n">
        <v>1950</v>
      </c>
      <c r="AB4957" s="16"/>
      <c r="AC4957" s="16"/>
    </row>
    <row r="4958" customFormat="false" ht="12.75" hidden="false" customHeight="true" outlineLevel="0" collapsed="false">
      <c r="L4958" s="6" t="s">
        <v>2886</v>
      </c>
      <c r="M4958" s="6"/>
      <c r="N4958" s="6"/>
      <c r="O4958" s="6"/>
      <c r="P4958" s="6"/>
      <c r="Q4958" s="6"/>
      <c r="R4958" s="6"/>
      <c r="S4958" s="6"/>
      <c r="T4958" s="6"/>
    </row>
    <row r="4959" customFormat="false" ht="12.75" hidden="false" customHeight="true" outlineLevel="0" collapsed="false">
      <c r="B4959" s="6" t="s">
        <v>42</v>
      </c>
      <c r="C4959" s="6"/>
      <c r="D4959" s="6"/>
      <c r="E4959" s="6"/>
      <c r="F4959" s="13" t="s">
        <v>247</v>
      </c>
      <c r="H4959" s="14" t="n">
        <v>40817</v>
      </c>
      <c r="I4959" s="14"/>
      <c r="J4959" s="14"/>
      <c r="L4959" s="6" t="s">
        <v>916</v>
      </c>
      <c r="M4959" s="6"/>
      <c r="N4959" s="6"/>
      <c r="O4959" s="6"/>
      <c r="P4959" s="6"/>
      <c r="Q4959" s="6"/>
      <c r="R4959" s="6"/>
      <c r="S4959" s="6"/>
      <c r="T4959" s="6"/>
      <c r="V4959" s="15" t="n">
        <v>564</v>
      </c>
      <c r="X4959" s="6" t="s">
        <v>915</v>
      </c>
      <c r="Y4959" s="6"/>
      <c r="AA4959" s="16" t="n">
        <v>4000</v>
      </c>
      <c r="AB4959" s="16"/>
      <c r="AC4959" s="16"/>
    </row>
    <row r="4960" customFormat="false" ht="12.75" hidden="false" customHeight="true" outlineLevel="0" collapsed="false">
      <c r="L4960" s="6" t="s">
        <v>2887</v>
      </c>
      <c r="M4960" s="6"/>
      <c r="N4960" s="6"/>
      <c r="O4960" s="6"/>
      <c r="P4960" s="6"/>
      <c r="Q4960" s="6"/>
      <c r="R4960" s="6"/>
      <c r="S4960" s="6"/>
      <c r="T4960" s="6"/>
    </row>
    <row r="4961" customFormat="false" ht="12.75" hidden="false" customHeight="true" outlineLevel="0" collapsed="false">
      <c r="B4961" s="6" t="s">
        <v>42</v>
      </c>
      <c r="C4961" s="6"/>
      <c r="D4961" s="6"/>
      <c r="E4961" s="6"/>
      <c r="F4961" s="13" t="s">
        <v>247</v>
      </c>
      <c r="H4961" s="14" t="n">
        <v>40817</v>
      </c>
      <c r="I4961" s="14"/>
      <c r="J4961" s="14"/>
      <c r="L4961" s="6" t="s">
        <v>918</v>
      </c>
      <c r="M4961" s="6"/>
      <c r="N4961" s="6"/>
      <c r="O4961" s="6"/>
      <c r="P4961" s="6"/>
      <c r="Q4961" s="6"/>
      <c r="R4961" s="6"/>
      <c r="S4961" s="6"/>
      <c r="T4961" s="6"/>
      <c r="V4961" s="15" t="n">
        <v>564</v>
      </c>
      <c r="X4961" s="6" t="s">
        <v>917</v>
      </c>
      <c r="Y4961" s="6"/>
      <c r="AA4961" s="16" t="n">
        <v>1250</v>
      </c>
      <c r="AB4961" s="16"/>
      <c r="AC4961" s="16"/>
    </row>
    <row r="4962" customFormat="false" ht="12.75" hidden="false" customHeight="true" outlineLevel="0" collapsed="false">
      <c r="L4962" s="6" t="s">
        <v>2888</v>
      </c>
      <c r="M4962" s="6"/>
      <c r="N4962" s="6"/>
      <c r="O4962" s="6"/>
      <c r="P4962" s="6"/>
      <c r="Q4962" s="6"/>
      <c r="R4962" s="6"/>
      <c r="S4962" s="6"/>
      <c r="T4962" s="6"/>
    </row>
    <row r="4963" customFormat="false" ht="12.75" hidden="false" customHeight="true" outlineLevel="0" collapsed="false">
      <c r="B4963" s="6" t="s">
        <v>42</v>
      </c>
      <c r="C4963" s="6"/>
      <c r="D4963" s="6"/>
      <c r="E4963" s="6"/>
      <c r="F4963" s="13" t="s">
        <v>247</v>
      </c>
      <c r="H4963" s="14" t="n">
        <v>40817</v>
      </c>
      <c r="I4963" s="14"/>
      <c r="J4963" s="14"/>
      <c r="L4963" s="6" t="s">
        <v>920</v>
      </c>
      <c r="M4963" s="6"/>
      <c r="N4963" s="6"/>
      <c r="O4963" s="6"/>
      <c r="P4963" s="6"/>
      <c r="Q4963" s="6"/>
      <c r="R4963" s="6"/>
      <c r="S4963" s="6"/>
      <c r="T4963" s="6"/>
      <c r="V4963" s="15" t="n">
        <v>564</v>
      </c>
      <c r="X4963" s="6" t="s">
        <v>919</v>
      </c>
      <c r="Y4963" s="6"/>
      <c r="AA4963" s="16" t="n">
        <v>2000</v>
      </c>
      <c r="AB4963" s="16"/>
      <c r="AC4963" s="16"/>
    </row>
    <row r="4964" customFormat="false" ht="12.75" hidden="false" customHeight="true" outlineLevel="0" collapsed="false">
      <c r="L4964" s="6" t="s">
        <v>2889</v>
      </c>
      <c r="M4964" s="6"/>
      <c r="N4964" s="6"/>
      <c r="O4964" s="6"/>
      <c r="P4964" s="6"/>
      <c r="Q4964" s="6"/>
      <c r="R4964" s="6"/>
      <c r="S4964" s="6"/>
      <c r="T4964" s="6"/>
    </row>
    <row r="4965" customFormat="false" ht="12.75" hidden="false" customHeight="true" outlineLevel="0" collapsed="false">
      <c r="B4965" s="6" t="s">
        <v>42</v>
      </c>
      <c r="C4965" s="6"/>
      <c r="D4965" s="6"/>
      <c r="E4965" s="6"/>
      <c r="F4965" s="13" t="s">
        <v>247</v>
      </c>
      <c r="H4965" s="14" t="n">
        <v>40817</v>
      </c>
      <c r="I4965" s="14"/>
      <c r="J4965" s="14"/>
      <c r="L4965" s="6" t="s">
        <v>922</v>
      </c>
      <c r="M4965" s="6"/>
      <c r="N4965" s="6"/>
      <c r="O4965" s="6"/>
      <c r="P4965" s="6"/>
      <c r="Q4965" s="6"/>
      <c r="R4965" s="6"/>
      <c r="S4965" s="6"/>
      <c r="T4965" s="6"/>
      <c r="V4965" s="15" t="n">
        <v>564</v>
      </c>
      <c r="X4965" s="6" t="s">
        <v>921</v>
      </c>
      <c r="Y4965" s="6"/>
      <c r="AA4965" s="16" t="n">
        <v>3250</v>
      </c>
      <c r="AB4965" s="16"/>
      <c r="AC4965" s="16"/>
    </row>
    <row r="4966" customFormat="false" ht="12.75" hidden="false" customHeight="true" outlineLevel="0" collapsed="false">
      <c r="L4966" s="6" t="s">
        <v>2890</v>
      </c>
      <c r="M4966" s="6"/>
      <c r="N4966" s="6"/>
      <c r="O4966" s="6"/>
      <c r="P4966" s="6"/>
      <c r="Q4966" s="6"/>
      <c r="R4966" s="6"/>
      <c r="S4966" s="6"/>
      <c r="T4966" s="6"/>
    </row>
    <row r="4967" customFormat="false" ht="12.75" hidden="false" customHeight="true" outlineLevel="0" collapsed="false">
      <c r="B4967" s="6" t="s">
        <v>42</v>
      </c>
      <c r="C4967" s="6"/>
      <c r="D4967" s="6"/>
      <c r="E4967" s="6"/>
      <c r="F4967" s="13" t="s">
        <v>247</v>
      </c>
      <c r="H4967" s="14" t="n">
        <v>40817</v>
      </c>
      <c r="I4967" s="14"/>
      <c r="J4967" s="14"/>
      <c r="L4967" s="6" t="s">
        <v>924</v>
      </c>
      <c r="M4967" s="6"/>
      <c r="N4967" s="6"/>
      <c r="O4967" s="6"/>
      <c r="P4967" s="6"/>
      <c r="Q4967" s="6"/>
      <c r="R4967" s="6"/>
      <c r="S4967" s="6"/>
      <c r="T4967" s="6"/>
      <c r="V4967" s="15" t="n">
        <v>564</v>
      </c>
      <c r="X4967" s="6" t="s">
        <v>923</v>
      </c>
      <c r="Y4967" s="6"/>
      <c r="AA4967" s="16" t="n">
        <v>2750</v>
      </c>
      <c r="AB4967" s="16"/>
      <c r="AC4967" s="16"/>
    </row>
    <row r="4968" customFormat="false" ht="12.75" hidden="false" customHeight="true" outlineLevel="0" collapsed="false">
      <c r="L4968" s="6" t="s">
        <v>2891</v>
      </c>
      <c r="M4968" s="6"/>
      <c r="N4968" s="6"/>
      <c r="O4968" s="6"/>
      <c r="P4968" s="6"/>
      <c r="Q4968" s="6"/>
      <c r="R4968" s="6"/>
      <c r="S4968" s="6"/>
      <c r="T4968" s="6"/>
    </row>
    <row r="4969" customFormat="false" ht="12.75" hidden="false" customHeight="true" outlineLevel="0" collapsed="false">
      <c r="B4969" s="6" t="s">
        <v>42</v>
      </c>
      <c r="C4969" s="6"/>
      <c r="D4969" s="6"/>
      <c r="E4969" s="6"/>
      <c r="F4969" s="13" t="s">
        <v>247</v>
      </c>
      <c r="H4969" s="14" t="n">
        <v>40817</v>
      </c>
      <c r="I4969" s="14"/>
      <c r="J4969" s="14"/>
      <c r="L4969" s="6" t="s">
        <v>926</v>
      </c>
      <c r="M4969" s="6"/>
      <c r="N4969" s="6"/>
      <c r="O4969" s="6"/>
      <c r="P4969" s="6"/>
      <c r="Q4969" s="6"/>
      <c r="R4969" s="6"/>
      <c r="S4969" s="6"/>
      <c r="T4969" s="6"/>
      <c r="V4969" s="15" t="n">
        <v>564</v>
      </c>
      <c r="X4969" s="6" t="s">
        <v>925</v>
      </c>
      <c r="Y4969" s="6"/>
      <c r="AA4969" s="16" t="n">
        <v>100</v>
      </c>
      <c r="AB4969" s="16"/>
      <c r="AC4969" s="16"/>
    </row>
    <row r="4970" customFormat="false" ht="12.75" hidden="false" customHeight="true" outlineLevel="0" collapsed="false">
      <c r="L4970" s="6" t="s">
        <v>2892</v>
      </c>
      <c r="M4970" s="6"/>
      <c r="N4970" s="6"/>
      <c r="O4970" s="6"/>
      <c r="P4970" s="6"/>
      <c r="Q4970" s="6"/>
      <c r="R4970" s="6"/>
      <c r="S4970" s="6"/>
      <c r="T4970" s="6"/>
    </row>
    <row r="4971" customFormat="false" ht="12.75" hidden="false" customHeight="true" outlineLevel="0" collapsed="false">
      <c r="B4971" s="6" t="s">
        <v>42</v>
      </c>
      <c r="C4971" s="6"/>
      <c r="D4971" s="6"/>
      <c r="E4971" s="6"/>
      <c r="F4971" s="13" t="s">
        <v>247</v>
      </c>
      <c r="H4971" s="14" t="n">
        <v>40817</v>
      </c>
      <c r="I4971" s="14"/>
      <c r="J4971" s="14"/>
      <c r="L4971" s="6" t="s">
        <v>928</v>
      </c>
      <c r="M4971" s="6"/>
      <c r="N4971" s="6"/>
      <c r="O4971" s="6"/>
      <c r="P4971" s="6"/>
      <c r="Q4971" s="6"/>
      <c r="R4971" s="6"/>
      <c r="S4971" s="6"/>
      <c r="T4971" s="6"/>
      <c r="V4971" s="15" t="n">
        <v>564</v>
      </c>
      <c r="X4971" s="6" t="s">
        <v>927</v>
      </c>
      <c r="Y4971" s="6"/>
      <c r="AA4971" s="16" t="n">
        <v>1750</v>
      </c>
      <c r="AB4971" s="16"/>
      <c r="AC4971" s="16"/>
    </row>
    <row r="4972" customFormat="false" ht="12.75" hidden="false" customHeight="true" outlineLevel="0" collapsed="false">
      <c r="L4972" s="6" t="s">
        <v>2893</v>
      </c>
      <c r="M4972" s="6"/>
      <c r="N4972" s="6"/>
      <c r="O4972" s="6"/>
      <c r="P4972" s="6"/>
      <c r="Q4972" s="6"/>
      <c r="R4972" s="6"/>
      <c r="S4972" s="6"/>
      <c r="T4972" s="6"/>
    </row>
    <row r="4973" customFormat="false" ht="12.75" hidden="false" customHeight="true" outlineLevel="0" collapsed="false">
      <c r="B4973" s="6" t="s">
        <v>42</v>
      </c>
      <c r="C4973" s="6"/>
      <c r="D4973" s="6"/>
      <c r="E4973" s="6"/>
      <c r="F4973" s="13" t="s">
        <v>247</v>
      </c>
      <c r="H4973" s="14" t="n">
        <v>40817</v>
      </c>
      <c r="I4973" s="14"/>
      <c r="J4973" s="14"/>
      <c r="L4973" s="6" t="s">
        <v>930</v>
      </c>
      <c r="M4973" s="6"/>
      <c r="N4973" s="6"/>
      <c r="O4973" s="6"/>
      <c r="P4973" s="6"/>
      <c r="Q4973" s="6"/>
      <c r="R4973" s="6"/>
      <c r="S4973" s="6"/>
      <c r="T4973" s="6"/>
      <c r="V4973" s="15" t="n">
        <v>564</v>
      </c>
      <c r="X4973" s="6" t="s">
        <v>929</v>
      </c>
      <c r="Y4973" s="6"/>
      <c r="AA4973" s="16" t="n">
        <v>6250</v>
      </c>
      <c r="AB4973" s="16"/>
      <c r="AC4973" s="16"/>
    </row>
    <row r="4974" customFormat="false" ht="12.75" hidden="false" customHeight="true" outlineLevel="0" collapsed="false">
      <c r="L4974" s="6" t="s">
        <v>2894</v>
      </c>
      <c r="M4974" s="6"/>
      <c r="N4974" s="6"/>
      <c r="O4974" s="6"/>
      <c r="P4974" s="6"/>
      <c r="Q4974" s="6"/>
      <c r="R4974" s="6"/>
      <c r="S4974" s="6"/>
      <c r="T4974" s="6"/>
    </row>
    <row r="4975" customFormat="false" ht="12.75" hidden="false" customHeight="true" outlineLevel="0" collapsed="false">
      <c r="B4975" s="6" t="s">
        <v>42</v>
      </c>
      <c r="C4975" s="6"/>
      <c r="D4975" s="6"/>
      <c r="E4975" s="6"/>
      <c r="F4975" s="13" t="s">
        <v>247</v>
      </c>
      <c r="H4975" s="14" t="n">
        <v>40817</v>
      </c>
      <c r="I4975" s="14"/>
      <c r="J4975" s="14"/>
      <c r="L4975" s="6" t="s">
        <v>932</v>
      </c>
      <c r="M4975" s="6"/>
      <c r="N4975" s="6"/>
      <c r="O4975" s="6"/>
      <c r="P4975" s="6"/>
      <c r="Q4975" s="6"/>
      <c r="R4975" s="6"/>
      <c r="S4975" s="6"/>
      <c r="T4975" s="6"/>
      <c r="V4975" s="15" t="n">
        <v>564</v>
      </c>
      <c r="X4975" s="6" t="s">
        <v>931</v>
      </c>
      <c r="Y4975" s="6"/>
      <c r="AA4975" s="16" t="n">
        <v>1500</v>
      </c>
      <c r="AB4975" s="16"/>
      <c r="AC4975" s="16"/>
    </row>
    <row r="4976" customFormat="false" ht="12.75" hidden="false" customHeight="true" outlineLevel="0" collapsed="false">
      <c r="L4976" s="6" t="s">
        <v>2895</v>
      </c>
      <c r="M4976" s="6"/>
      <c r="N4976" s="6"/>
      <c r="O4976" s="6"/>
      <c r="P4976" s="6"/>
      <c r="Q4976" s="6"/>
      <c r="R4976" s="6"/>
      <c r="S4976" s="6"/>
      <c r="T4976" s="6"/>
    </row>
    <row r="4977" customFormat="false" ht="12.75" hidden="false" customHeight="true" outlineLevel="0" collapsed="false">
      <c r="B4977" s="6" t="s">
        <v>42</v>
      </c>
      <c r="C4977" s="6"/>
      <c r="D4977" s="6"/>
      <c r="E4977" s="6"/>
      <c r="F4977" s="13" t="s">
        <v>247</v>
      </c>
      <c r="H4977" s="14" t="n">
        <v>40817</v>
      </c>
      <c r="I4977" s="14"/>
      <c r="J4977" s="14"/>
      <c r="L4977" s="6" t="s">
        <v>934</v>
      </c>
      <c r="M4977" s="6"/>
      <c r="N4977" s="6"/>
      <c r="O4977" s="6"/>
      <c r="P4977" s="6"/>
      <c r="Q4977" s="6"/>
      <c r="R4977" s="6"/>
      <c r="S4977" s="6"/>
      <c r="T4977" s="6"/>
      <c r="V4977" s="15" t="n">
        <v>564</v>
      </c>
      <c r="X4977" s="6" t="s">
        <v>933</v>
      </c>
      <c r="Y4977" s="6"/>
      <c r="AA4977" s="16" t="n">
        <v>3250</v>
      </c>
      <c r="AB4977" s="16"/>
      <c r="AC4977" s="16"/>
    </row>
    <row r="4978" customFormat="false" ht="12.75" hidden="false" customHeight="true" outlineLevel="0" collapsed="false">
      <c r="L4978" s="6" t="s">
        <v>2896</v>
      </c>
      <c r="M4978" s="6"/>
      <c r="N4978" s="6"/>
      <c r="O4978" s="6"/>
      <c r="P4978" s="6"/>
      <c r="Q4978" s="6"/>
      <c r="R4978" s="6"/>
      <c r="S4978" s="6"/>
      <c r="T4978" s="6"/>
    </row>
    <row r="4979" customFormat="false" ht="12.75" hidden="false" customHeight="true" outlineLevel="0" collapsed="false">
      <c r="B4979" s="6" t="s">
        <v>42</v>
      </c>
      <c r="C4979" s="6"/>
      <c r="D4979" s="6"/>
      <c r="E4979" s="6"/>
      <c r="F4979" s="13" t="s">
        <v>247</v>
      </c>
      <c r="H4979" s="14" t="n">
        <v>40817</v>
      </c>
      <c r="I4979" s="14"/>
      <c r="J4979" s="14"/>
      <c r="L4979" s="6" t="s">
        <v>936</v>
      </c>
      <c r="M4979" s="6"/>
      <c r="N4979" s="6"/>
      <c r="O4979" s="6"/>
      <c r="P4979" s="6"/>
      <c r="Q4979" s="6"/>
      <c r="R4979" s="6"/>
      <c r="S4979" s="6"/>
      <c r="T4979" s="6"/>
      <c r="V4979" s="15" t="n">
        <v>564</v>
      </c>
      <c r="X4979" s="6" t="s">
        <v>935</v>
      </c>
      <c r="Y4979" s="6"/>
      <c r="AA4979" s="16" t="n">
        <v>3000</v>
      </c>
      <c r="AB4979" s="16"/>
      <c r="AC4979" s="16"/>
    </row>
    <row r="4980" customFormat="false" ht="12.75" hidden="false" customHeight="true" outlineLevel="0" collapsed="false">
      <c r="L4980" s="6" t="s">
        <v>2897</v>
      </c>
      <c r="M4980" s="6"/>
      <c r="N4980" s="6"/>
      <c r="O4980" s="6"/>
      <c r="P4980" s="6"/>
      <c r="Q4980" s="6"/>
      <c r="R4980" s="6"/>
      <c r="S4980" s="6"/>
      <c r="T4980" s="6"/>
    </row>
    <row r="4981" customFormat="false" ht="12.75" hidden="false" customHeight="true" outlineLevel="0" collapsed="false">
      <c r="B4981" s="6" t="s">
        <v>42</v>
      </c>
      <c r="C4981" s="6"/>
      <c r="D4981" s="6"/>
      <c r="E4981" s="6"/>
      <c r="F4981" s="13" t="s">
        <v>247</v>
      </c>
      <c r="H4981" s="14" t="n">
        <v>40817</v>
      </c>
      <c r="I4981" s="14"/>
      <c r="J4981" s="14"/>
      <c r="L4981" s="6" t="s">
        <v>938</v>
      </c>
      <c r="M4981" s="6"/>
      <c r="N4981" s="6"/>
      <c r="O4981" s="6"/>
      <c r="P4981" s="6"/>
      <c r="Q4981" s="6"/>
      <c r="R4981" s="6"/>
      <c r="S4981" s="6"/>
      <c r="T4981" s="6"/>
      <c r="V4981" s="15" t="n">
        <v>564</v>
      </c>
      <c r="X4981" s="6" t="s">
        <v>937</v>
      </c>
      <c r="Y4981" s="6"/>
      <c r="AA4981" s="16" t="n">
        <v>2750</v>
      </c>
      <c r="AB4981" s="16"/>
      <c r="AC4981" s="16"/>
    </row>
    <row r="4982" customFormat="false" ht="12.75" hidden="false" customHeight="true" outlineLevel="0" collapsed="false">
      <c r="L4982" s="6" t="s">
        <v>2898</v>
      </c>
      <c r="M4982" s="6"/>
      <c r="N4982" s="6"/>
      <c r="O4982" s="6"/>
      <c r="P4982" s="6"/>
      <c r="Q4982" s="6"/>
      <c r="R4982" s="6"/>
      <c r="S4982" s="6"/>
      <c r="T4982" s="6"/>
    </row>
    <row r="4983" customFormat="false" ht="12.75" hidden="false" customHeight="true" outlineLevel="0" collapsed="false">
      <c r="B4983" s="6" t="s">
        <v>42</v>
      </c>
      <c r="C4983" s="6"/>
      <c r="D4983" s="6"/>
      <c r="E4983" s="6"/>
      <c r="F4983" s="13" t="s">
        <v>247</v>
      </c>
      <c r="H4983" s="14" t="n">
        <v>40817</v>
      </c>
      <c r="I4983" s="14"/>
      <c r="J4983" s="14"/>
      <c r="L4983" s="6" t="s">
        <v>940</v>
      </c>
      <c r="M4983" s="6"/>
      <c r="N4983" s="6"/>
      <c r="O4983" s="6"/>
      <c r="P4983" s="6"/>
      <c r="Q4983" s="6"/>
      <c r="R4983" s="6"/>
      <c r="S4983" s="6"/>
      <c r="T4983" s="6"/>
      <c r="V4983" s="15" t="n">
        <v>564</v>
      </c>
      <c r="X4983" s="6" t="s">
        <v>939</v>
      </c>
      <c r="Y4983" s="6"/>
      <c r="AA4983" s="16" t="n">
        <v>500</v>
      </c>
      <c r="AB4983" s="16"/>
      <c r="AC4983" s="16"/>
    </row>
    <row r="4984" customFormat="false" ht="12.75" hidden="false" customHeight="true" outlineLevel="0" collapsed="false">
      <c r="L4984" s="6" t="s">
        <v>2899</v>
      </c>
      <c r="M4984" s="6"/>
      <c r="N4984" s="6"/>
      <c r="O4984" s="6"/>
      <c r="P4984" s="6"/>
      <c r="Q4984" s="6"/>
      <c r="R4984" s="6"/>
      <c r="S4984" s="6"/>
      <c r="T4984" s="6"/>
    </row>
    <row r="4985" customFormat="false" ht="12.75" hidden="false" customHeight="true" outlineLevel="0" collapsed="false">
      <c r="B4985" s="6" t="s">
        <v>42</v>
      </c>
      <c r="C4985" s="6"/>
      <c r="D4985" s="6"/>
      <c r="E4985" s="6"/>
      <c r="F4985" s="13" t="s">
        <v>247</v>
      </c>
      <c r="H4985" s="14" t="n">
        <v>40817</v>
      </c>
      <c r="I4985" s="14"/>
      <c r="J4985" s="14"/>
      <c r="L4985" s="6" t="s">
        <v>942</v>
      </c>
      <c r="M4985" s="6"/>
      <c r="N4985" s="6"/>
      <c r="O4985" s="6"/>
      <c r="P4985" s="6"/>
      <c r="Q4985" s="6"/>
      <c r="R4985" s="6"/>
      <c r="S4985" s="6"/>
      <c r="T4985" s="6"/>
      <c r="V4985" s="15" t="n">
        <v>564</v>
      </c>
      <c r="X4985" s="6" t="s">
        <v>941</v>
      </c>
      <c r="Y4985" s="6"/>
      <c r="AA4985" s="16" t="n">
        <v>4000</v>
      </c>
      <c r="AB4985" s="16"/>
      <c r="AC4985" s="16"/>
    </row>
    <row r="4986" customFormat="false" ht="12.75" hidden="false" customHeight="true" outlineLevel="0" collapsed="false">
      <c r="L4986" s="6" t="s">
        <v>2900</v>
      </c>
      <c r="M4986" s="6"/>
      <c r="N4986" s="6"/>
      <c r="O4986" s="6"/>
      <c r="P4986" s="6"/>
      <c r="Q4986" s="6"/>
      <c r="R4986" s="6"/>
      <c r="S4986" s="6"/>
      <c r="T4986" s="6"/>
    </row>
    <row r="4987" customFormat="false" ht="12.75" hidden="false" customHeight="true" outlineLevel="0" collapsed="false">
      <c r="B4987" s="6" t="s">
        <v>42</v>
      </c>
      <c r="C4987" s="6"/>
      <c r="D4987" s="6"/>
      <c r="E4987" s="6"/>
      <c r="F4987" s="13" t="s">
        <v>247</v>
      </c>
      <c r="H4987" s="14" t="n">
        <v>40817</v>
      </c>
      <c r="I4987" s="14"/>
      <c r="J4987" s="14"/>
      <c r="L4987" s="6" t="s">
        <v>944</v>
      </c>
      <c r="M4987" s="6"/>
      <c r="N4987" s="6"/>
      <c r="O4987" s="6"/>
      <c r="P4987" s="6"/>
      <c r="Q4987" s="6"/>
      <c r="R4987" s="6"/>
      <c r="S4987" s="6"/>
      <c r="T4987" s="6"/>
      <c r="V4987" s="15" t="n">
        <v>564</v>
      </c>
      <c r="X4987" s="6" t="s">
        <v>943</v>
      </c>
      <c r="Y4987" s="6"/>
      <c r="AA4987" s="16" t="n">
        <v>3750</v>
      </c>
      <c r="AB4987" s="16"/>
      <c r="AC4987" s="16"/>
    </row>
    <row r="4988" customFormat="false" ht="12.75" hidden="false" customHeight="true" outlineLevel="0" collapsed="false">
      <c r="L4988" s="6" t="s">
        <v>2901</v>
      </c>
      <c r="M4988" s="6"/>
      <c r="N4988" s="6"/>
      <c r="O4988" s="6"/>
      <c r="P4988" s="6"/>
      <c r="Q4988" s="6"/>
      <c r="R4988" s="6"/>
      <c r="S4988" s="6"/>
      <c r="T4988" s="6"/>
    </row>
    <row r="4989" customFormat="false" ht="12.75" hidden="false" customHeight="true" outlineLevel="0" collapsed="false">
      <c r="B4989" s="6" t="s">
        <v>42</v>
      </c>
      <c r="C4989" s="6"/>
      <c r="D4989" s="6"/>
      <c r="E4989" s="6"/>
      <c r="F4989" s="13" t="s">
        <v>247</v>
      </c>
      <c r="H4989" s="14" t="n">
        <v>40817</v>
      </c>
      <c r="I4989" s="14"/>
      <c r="J4989" s="14"/>
      <c r="L4989" s="6" t="s">
        <v>946</v>
      </c>
      <c r="M4989" s="6"/>
      <c r="N4989" s="6"/>
      <c r="O4989" s="6"/>
      <c r="P4989" s="6"/>
      <c r="Q4989" s="6"/>
      <c r="R4989" s="6"/>
      <c r="S4989" s="6"/>
      <c r="T4989" s="6"/>
      <c r="V4989" s="15" t="n">
        <v>564</v>
      </c>
      <c r="X4989" s="6" t="s">
        <v>945</v>
      </c>
      <c r="Y4989" s="6"/>
      <c r="AA4989" s="16" t="n">
        <v>900</v>
      </c>
      <c r="AB4989" s="16"/>
      <c r="AC4989" s="16"/>
    </row>
    <row r="4990" customFormat="false" ht="12.75" hidden="false" customHeight="true" outlineLevel="0" collapsed="false">
      <c r="L4990" s="6" t="s">
        <v>2902</v>
      </c>
      <c r="M4990" s="6"/>
      <c r="N4990" s="6"/>
      <c r="O4990" s="6"/>
      <c r="P4990" s="6"/>
      <c r="Q4990" s="6"/>
      <c r="R4990" s="6"/>
      <c r="S4990" s="6"/>
      <c r="T4990" s="6"/>
    </row>
    <row r="4991" customFormat="false" ht="12.75" hidden="false" customHeight="true" outlineLevel="0" collapsed="false">
      <c r="B4991" s="6" t="s">
        <v>42</v>
      </c>
      <c r="C4991" s="6"/>
      <c r="D4991" s="6"/>
      <c r="E4991" s="6"/>
      <c r="F4991" s="13" t="s">
        <v>247</v>
      </c>
      <c r="H4991" s="14" t="n">
        <v>40817</v>
      </c>
      <c r="I4991" s="14"/>
      <c r="J4991" s="14"/>
      <c r="L4991" s="6" t="s">
        <v>948</v>
      </c>
      <c r="M4991" s="6"/>
      <c r="N4991" s="6"/>
      <c r="O4991" s="6"/>
      <c r="P4991" s="6"/>
      <c r="Q4991" s="6"/>
      <c r="R4991" s="6"/>
      <c r="S4991" s="6"/>
      <c r="T4991" s="6"/>
      <c r="V4991" s="15" t="n">
        <v>564</v>
      </c>
      <c r="X4991" s="6" t="s">
        <v>947</v>
      </c>
      <c r="Y4991" s="6"/>
      <c r="AA4991" s="16" t="n">
        <v>5000</v>
      </c>
      <c r="AB4991" s="16"/>
      <c r="AC4991" s="16"/>
    </row>
    <row r="4992" customFormat="false" ht="12.75" hidden="false" customHeight="true" outlineLevel="0" collapsed="false">
      <c r="L4992" s="6" t="s">
        <v>2903</v>
      </c>
      <c r="M4992" s="6"/>
      <c r="N4992" s="6"/>
      <c r="O4992" s="6"/>
      <c r="P4992" s="6"/>
      <c r="Q4992" s="6"/>
      <c r="R4992" s="6"/>
      <c r="S4992" s="6"/>
      <c r="T4992" s="6"/>
    </row>
    <row r="4993" customFormat="false" ht="12.75" hidden="false" customHeight="true" outlineLevel="0" collapsed="false">
      <c r="B4993" s="6" t="s">
        <v>42</v>
      </c>
      <c r="C4993" s="6"/>
      <c r="D4993" s="6"/>
      <c r="E4993" s="6"/>
      <c r="F4993" s="13" t="s">
        <v>247</v>
      </c>
      <c r="H4993" s="14" t="n">
        <v>40817</v>
      </c>
      <c r="I4993" s="14"/>
      <c r="J4993" s="14"/>
      <c r="L4993" s="6" t="s">
        <v>950</v>
      </c>
      <c r="M4993" s="6"/>
      <c r="N4993" s="6"/>
      <c r="O4993" s="6"/>
      <c r="P4993" s="6"/>
      <c r="Q4993" s="6"/>
      <c r="R4993" s="6"/>
      <c r="S4993" s="6"/>
      <c r="T4993" s="6"/>
      <c r="V4993" s="15" t="n">
        <v>564</v>
      </c>
      <c r="X4993" s="6" t="s">
        <v>949</v>
      </c>
      <c r="Y4993" s="6"/>
      <c r="AA4993" s="16" t="n">
        <v>3500</v>
      </c>
      <c r="AB4993" s="16"/>
      <c r="AC4993" s="16"/>
    </row>
    <row r="4994" customFormat="false" ht="12.75" hidden="false" customHeight="true" outlineLevel="0" collapsed="false">
      <c r="L4994" s="6" t="s">
        <v>2904</v>
      </c>
      <c r="M4994" s="6"/>
      <c r="N4994" s="6"/>
      <c r="O4994" s="6"/>
      <c r="P4994" s="6"/>
      <c r="Q4994" s="6"/>
      <c r="R4994" s="6"/>
      <c r="S4994" s="6"/>
      <c r="T4994" s="6"/>
    </row>
    <row r="4995" customFormat="false" ht="12.75" hidden="false" customHeight="true" outlineLevel="0" collapsed="false">
      <c r="B4995" s="6" t="s">
        <v>42</v>
      </c>
      <c r="C4995" s="6"/>
      <c r="D4995" s="6"/>
      <c r="E4995" s="6"/>
      <c r="F4995" s="13" t="s">
        <v>247</v>
      </c>
      <c r="H4995" s="14" t="n">
        <v>40817</v>
      </c>
      <c r="I4995" s="14"/>
      <c r="J4995" s="14"/>
      <c r="L4995" s="6" t="s">
        <v>952</v>
      </c>
      <c r="M4995" s="6"/>
      <c r="N4995" s="6"/>
      <c r="O4995" s="6"/>
      <c r="P4995" s="6"/>
      <c r="Q4995" s="6"/>
      <c r="R4995" s="6"/>
      <c r="S4995" s="6"/>
      <c r="T4995" s="6"/>
      <c r="V4995" s="15" t="n">
        <v>564</v>
      </c>
      <c r="X4995" s="6" t="s">
        <v>951</v>
      </c>
      <c r="Y4995" s="6"/>
      <c r="AA4995" s="16" t="n">
        <v>162.5</v>
      </c>
      <c r="AB4995" s="16"/>
      <c r="AC4995" s="16"/>
    </row>
    <row r="4996" customFormat="false" ht="12.75" hidden="false" customHeight="true" outlineLevel="0" collapsed="false">
      <c r="L4996" s="6" t="s">
        <v>2905</v>
      </c>
      <c r="M4996" s="6"/>
      <c r="N4996" s="6"/>
      <c r="O4996" s="6"/>
      <c r="P4996" s="6"/>
      <c r="Q4996" s="6"/>
      <c r="R4996" s="6"/>
      <c r="S4996" s="6"/>
      <c r="T4996" s="6"/>
    </row>
    <row r="4997" customFormat="false" ht="12.75" hidden="false" customHeight="true" outlineLevel="0" collapsed="false">
      <c r="B4997" s="6" t="s">
        <v>42</v>
      </c>
      <c r="C4997" s="6"/>
      <c r="D4997" s="6"/>
      <c r="E4997" s="6"/>
      <c r="F4997" s="13" t="s">
        <v>247</v>
      </c>
      <c r="H4997" s="14" t="n">
        <v>40817</v>
      </c>
      <c r="I4997" s="14"/>
      <c r="J4997" s="14"/>
      <c r="L4997" s="6" t="s">
        <v>954</v>
      </c>
      <c r="M4997" s="6"/>
      <c r="N4997" s="6"/>
      <c r="O4997" s="6"/>
      <c r="P4997" s="6"/>
      <c r="Q4997" s="6"/>
      <c r="R4997" s="6"/>
      <c r="S4997" s="6"/>
      <c r="T4997" s="6"/>
      <c r="V4997" s="15" t="n">
        <v>564</v>
      </c>
      <c r="X4997" s="6" t="s">
        <v>953</v>
      </c>
      <c r="Y4997" s="6"/>
      <c r="AA4997" s="16" t="n">
        <v>6000</v>
      </c>
      <c r="AB4997" s="16"/>
      <c r="AC4997" s="16"/>
    </row>
    <row r="4998" customFormat="false" ht="12.75" hidden="false" customHeight="true" outlineLevel="0" collapsed="false">
      <c r="L4998" s="6" t="s">
        <v>2906</v>
      </c>
      <c r="M4998" s="6"/>
      <c r="N4998" s="6"/>
      <c r="O4998" s="6"/>
      <c r="P4998" s="6"/>
      <c r="Q4998" s="6"/>
      <c r="R4998" s="6"/>
      <c r="S4998" s="6"/>
      <c r="T4998" s="6"/>
    </row>
    <row r="4999" customFormat="false" ht="12.75" hidden="false" customHeight="true" outlineLevel="0" collapsed="false">
      <c r="B4999" s="6" t="s">
        <v>42</v>
      </c>
      <c r="C4999" s="6"/>
      <c r="D4999" s="6"/>
      <c r="E4999" s="6"/>
      <c r="F4999" s="13" t="s">
        <v>247</v>
      </c>
      <c r="H4999" s="14" t="n">
        <v>40817</v>
      </c>
      <c r="I4999" s="14"/>
      <c r="J4999" s="14"/>
      <c r="L4999" s="6" t="s">
        <v>956</v>
      </c>
      <c r="M4999" s="6"/>
      <c r="N4999" s="6"/>
      <c r="O4999" s="6"/>
      <c r="P4999" s="6"/>
      <c r="Q4999" s="6"/>
      <c r="R4999" s="6"/>
      <c r="S4999" s="6"/>
      <c r="T4999" s="6"/>
      <c r="V4999" s="15" t="n">
        <v>564</v>
      </c>
      <c r="X4999" s="6" t="s">
        <v>955</v>
      </c>
      <c r="Y4999" s="6"/>
      <c r="AA4999" s="16" t="n">
        <v>3000</v>
      </c>
      <c r="AB4999" s="16"/>
      <c r="AC4999" s="16"/>
    </row>
    <row r="5000" customFormat="false" ht="12.75" hidden="false" customHeight="true" outlineLevel="0" collapsed="false">
      <c r="L5000" s="6" t="s">
        <v>2907</v>
      </c>
      <c r="M5000" s="6"/>
      <c r="N5000" s="6"/>
      <c r="O5000" s="6"/>
      <c r="P5000" s="6"/>
      <c r="Q5000" s="6"/>
      <c r="R5000" s="6"/>
      <c r="S5000" s="6"/>
      <c r="T5000" s="6"/>
    </row>
    <row r="5001" customFormat="false" ht="12.75" hidden="false" customHeight="true" outlineLevel="0" collapsed="false">
      <c r="B5001" s="6" t="s">
        <v>42</v>
      </c>
      <c r="C5001" s="6"/>
      <c r="D5001" s="6"/>
      <c r="E5001" s="6"/>
      <c r="F5001" s="13" t="s">
        <v>247</v>
      </c>
      <c r="H5001" s="14" t="n">
        <v>40817</v>
      </c>
      <c r="I5001" s="14"/>
      <c r="J5001" s="14"/>
      <c r="L5001" s="6" t="s">
        <v>958</v>
      </c>
      <c r="M5001" s="6"/>
      <c r="N5001" s="6"/>
      <c r="O5001" s="6"/>
      <c r="P5001" s="6"/>
      <c r="Q5001" s="6"/>
      <c r="R5001" s="6"/>
      <c r="S5001" s="6"/>
      <c r="T5001" s="6"/>
      <c r="V5001" s="15" t="n">
        <v>564</v>
      </c>
      <c r="X5001" s="6" t="s">
        <v>957</v>
      </c>
      <c r="Y5001" s="6"/>
      <c r="AA5001" s="16" t="n">
        <v>900</v>
      </c>
      <c r="AB5001" s="16"/>
      <c r="AC5001" s="16"/>
    </row>
    <row r="5002" customFormat="false" ht="12.75" hidden="false" customHeight="true" outlineLevel="0" collapsed="false">
      <c r="L5002" s="6" t="s">
        <v>2908</v>
      </c>
      <c r="M5002" s="6"/>
      <c r="N5002" s="6"/>
      <c r="O5002" s="6"/>
      <c r="P5002" s="6"/>
      <c r="Q5002" s="6"/>
      <c r="R5002" s="6"/>
      <c r="S5002" s="6"/>
      <c r="T5002" s="6"/>
    </row>
    <row r="5003" customFormat="false" ht="12.75" hidden="false" customHeight="true" outlineLevel="0" collapsed="false">
      <c r="B5003" s="6" t="s">
        <v>42</v>
      </c>
      <c r="C5003" s="6"/>
      <c r="D5003" s="6"/>
      <c r="E5003" s="6"/>
      <c r="F5003" s="13" t="s">
        <v>247</v>
      </c>
      <c r="H5003" s="14" t="n">
        <v>40817</v>
      </c>
      <c r="I5003" s="14"/>
      <c r="J5003" s="14"/>
      <c r="L5003" s="6" t="s">
        <v>960</v>
      </c>
      <c r="M5003" s="6"/>
      <c r="N5003" s="6"/>
      <c r="O5003" s="6"/>
      <c r="P5003" s="6"/>
      <c r="Q5003" s="6"/>
      <c r="R5003" s="6"/>
      <c r="S5003" s="6"/>
      <c r="T5003" s="6"/>
      <c r="V5003" s="15" t="n">
        <v>564</v>
      </c>
      <c r="X5003" s="6" t="s">
        <v>959</v>
      </c>
      <c r="Y5003" s="6"/>
      <c r="AA5003" s="16" t="n">
        <v>700</v>
      </c>
      <c r="AB5003" s="16"/>
      <c r="AC5003" s="16"/>
    </row>
    <row r="5004" customFormat="false" ht="12.75" hidden="false" customHeight="true" outlineLevel="0" collapsed="false">
      <c r="L5004" s="6" t="s">
        <v>2909</v>
      </c>
      <c r="M5004" s="6"/>
      <c r="N5004" s="6"/>
      <c r="O5004" s="6"/>
      <c r="P5004" s="6"/>
      <c r="Q5004" s="6"/>
      <c r="R5004" s="6"/>
      <c r="S5004" s="6"/>
      <c r="T5004" s="6"/>
    </row>
    <row r="5005" customFormat="false" ht="12.75" hidden="false" customHeight="true" outlineLevel="0" collapsed="false">
      <c r="B5005" s="6" t="s">
        <v>42</v>
      </c>
      <c r="C5005" s="6"/>
      <c r="D5005" s="6"/>
      <c r="E5005" s="6"/>
      <c r="F5005" s="13" t="s">
        <v>247</v>
      </c>
      <c r="H5005" s="14" t="n">
        <v>40817</v>
      </c>
      <c r="I5005" s="14"/>
      <c r="J5005" s="14"/>
      <c r="L5005" s="6" t="s">
        <v>962</v>
      </c>
      <c r="M5005" s="6"/>
      <c r="N5005" s="6"/>
      <c r="O5005" s="6"/>
      <c r="P5005" s="6"/>
      <c r="Q5005" s="6"/>
      <c r="R5005" s="6"/>
      <c r="S5005" s="6"/>
      <c r="T5005" s="6"/>
      <c r="V5005" s="15" t="n">
        <v>564</v>
      </c>
      <c r="X5005" s="6" t="s">
        <v>961</v>
      </c>
      <c r="Y5005" s="6"/>
      <c r="AA5005" s="16" t="n">
        <v>1550</v>
      </c>
      <c r="AB5005" s="16"/>
      <c r="AC5005" s="16"/>
    </row>
    <row r="5006" customFormat="false" ht="12.75" hidden="false" customHeight="true" outlineLevel="0" collapsed="false">
      <c r="L5006" s="6" t="s">
        <v>2910</v>
      </c>
      <c r="M5006" s="6"/>
      <c r="N5006" s="6"/>
      <c r="O5006" s="6"/>
      <c r="P5006" s="6"/>
      <c r="Q5006" s="6"/>
      <c r="R5006" s="6"/>
      <c r="S5006" s="6"/>
      <c r="T5006" s="6"/>
    </row>
    <row r="5007" customFormat="false" ht="12.75" hidden="false" customHeight="true" outlineLevel="0" collapsed="false">
      <c r="B5007" s="6" t="s">
        <v>42</v>
      </c>
      <c r="C5007" s="6"/>
      <c r="D5007" s="6"/>
      <c r="E5007" s="6"/>
      <c r="F5007" s="13" t="s">
        <v>247</v>
      </c>
      <c r="H5007" s="14" t="n">
        <v>40817</v>
      </c>
      <c r="I5007" s="14"/>
      <c r="J5007" s="14"/>
      <c r="L5007" s="6" t="s">
        <v>964</v>
      </c>
      <c r="M5007" s="6"/>
      <c r="N5007" s="6"/>
      <c r="O5007" s="6"/>
      <c r="P5007" s="6"/>
      <c r="Q5007" s="6"/>
      <c r="R5007" s="6"/>
      <c r="S5007" s="6"/>
      <c r="T5007" s="6"/>
      <c r="V5007" s="15" t="n">
        <v>564</v>
      </c>
      <c r="X5007" s="6" t="s">
        <v>963</v>
      </c>
      <c r="Y5007" s="6"/>
      <c r="AA5007" s="16" t="n">
        <v>3500</v>
      </c>
      <c r="AB5007" s="16"/>
      <c r="AC5007" s="16"/>
    </row>
    <row r="5008" customFormat="false" ht="12.75" hidden="false" customHeight="true" outlineLevel="0" collapsed="false">
      <c r="L5008" s="6" t="s">
        <v>2911</v>
      </c>
      <c r="M5008" s="6"/>
      <c r="N5008" s="6"/>
      <c r="O5008" s="6"/>
      <c r="P5008" s="6"/>
      <c r="Q5008" s="6"/>
      <c r="R5008" s="6"/>
      <c r="S5008" s="6"/>
      <c r="T5008" s="6"/>
    </row>
    <row r="5009" customFormat="false" ht="12.75" hidden="false" customHeight="true" outlineLevel="0" collapsed="false">
      <c r="B5009" s="6" t="s">
        <v>42</v>
      </c>
      <c r="C5009" s="6"/>
      <c r="D5009" s="6"/>
      <c r="E5009" s="6"/>
      <c r="F5009" s="13" t="s">
        <v>247</v>
      </c>
      <c r="H5009" s="14" t="n">
        <v>40817</v>
      </c>
      <c r="I5009" s="14"/>
      <c r="J5009" s="14"/>
      <c r="L5009" s="6" t="s">
        <v>966</v>
      </c>
      <c r="M5009" s="6"/>
      <c r="N5009" s="6"/>
      <c r="O5009" s="6"/>
      <c r="P5009" s="6"/>
      <c r="Q5009" s="6"/>
      <c r="R5009" s="6"/>
      <c r="S5009" s="6"/>
      <c r="T5009" s="6"/>
      <c r="V5009" s="15" t="n">
        <v>564</v>
      </c>
      <c r="X5009" s="6" t="s">
        <v>965</v>
      </c>
      <c r="Y5009" s="6"/>
      <c r="AA5009" s="16" t="n">
        <v>1450</v>
      </c>
      <c r="AB5009" s="16"/>
      <c r="AC5009" s="16"/>
    </row>
    <row r="5010" customFormat="false" ht="12.75" hidden="false" customHeight="true" outlineLevel="0" collapsed="false">
      <c r="L5010" s="6" t="s">
        <v>2912</v>
      </c>
      <c r="M5010" s="6"/>
      <c r="N5010" s="6"/>
      <c r="O5010" s="6"/>
      <c r="P5010" s="6"/>
      <c r="Q5010" s="6"/>
      <c r="R5010" s="6"/>
      <c r="S5010" s="6"/>
      <c r="T5010" s="6"/>
    </row>
    <row r="5011" customFormat="false" ht="12.75" hidden="false" customHeight="true" outlineLevel="0" collapsed="false">
      <c r="B5011" s="6" t="s">
        <v>42</v>
      </c>
      <c r="C5011" s="6"/>
      <c r="D5011" s="6"/>
      <c r="E5011" s="6"/>
      <c r="F5011" s="13" t="s">
        <v>247</v>
      </c>
      <c r="H5011" s="14" t="n">
        <v>40817</v>
      </c>
      <c r="I5011" s="14"/>
      <c r="J5011" s="14"/>
      <c r="L5011" s="6" t="s">
        <v>968</v>
      </c>
      <c r="M5011" s="6"/>
      <c r="N5011" s="6"/>
      <c r="O5011" s="6"/>
      <c r="P5011" s="6"/>
      <c r="Q5011" s="6"/>
      <c r="R5011" s="6"/>
      <c r="S5011" s="6"/>
      <c r="T5011" s="6"/>
      <c r="V5011" s="15" t="n">
        <v>564</v>
      </c>
      <c r="X5011" s="6" t="s">
        <v>967</v>
      </c>
      <c r="Y5011" s="6"/>
      <c r="AA5011" s="16" t="n">
        <v>325</v>
      </c>
      <c r="AB5011" s="16"/>
      <c r="AC5011" s="16"/>
    </row>
    <row r="5012" customFormat="false" ht="12.75" hidden="false" customHeight="true" outlineLevel="0" collapsed="false">
      <c r="L5012" s="6" t="s">
        <v>2913</v>
      </c>
      <c r="M5012" s="6"/>
      <c r="N5012" s="6"/>
      <c r="O5012" s="6"/>
      <c r="P5012" s="6"/>
      <c r="Q5012" s="6"/>
      <c r="R5012" s="6"/>
      <c r="S5012" s="6"/>
      <c r="T5012" s="6"/>
    </row>
    <row r="5013" customFormat="false" ht="12.75" hidden="false" customHeight="true" outlineLevel="0" collapsed="false">
      <c r="B5013" s="6" t="s">
        <v>42</v>
      </c>
      <c r="C5013" s="6"/>
      <c r="D5013" s="6"/>
      <c r="E5013" s="6"/>
      <c r="F5013" s="13" t="s">
        <v>247</v>
      </c>
      <c r="H5013" s="14" t="n">
        <v>40817</v>
      </c>
      <c r="I5013" s="14"/>
      <c r="J5013" s="14"/>
      <c r="L5013" s="6" t="s">
        <v>970</v>
      </c>
      <c r="M5013" s="6"/>
      <c r="N5013" s="6"/>
      <c r="O5013" s="6"/>
      <c r="P5013" s="6"/>
      <c r="Q5013" s="6"/>
      <c r="R5013" s="6"/>
      <c r="S5013" s="6"/>
      <c r="T5013" s="6"/>
      <c r="V5013" s="15" t="n">
        <v>564</v>
      </c>
      <c r="X5013" s="6" t="s">
        <v>969</v>
      </c>
      <c r="Y5013" s="6"/>
      <c r="AA5013" s="16" t="n">
        <v>1150</v>
      </c>
      <c r="AB5013" s="16"/>
      <c r="AC5013" s="16"/>
    </row>
    <row r="5014" customFormat="false" ht="12.75" hidden="false" customHeight="true" outlineLevel="0" collapsed="false">
      <c r="L5014" s="6" t="s">
        <v>2914</v>
      </c>
      <c r="M5014" s="6"/>
      <c r="N5014" s="6"/>
      <c r="O5014" s="6"/>
      <c r="P5014" s="6"/>
      <c r="Q5014" s="6"/>
      <c r="R5014" s="6"/>
      <c r="S5014" s="6"/>
      <c r="T5014" s="6"/>
    </row>
    <row r="5015" customFormat="false" ht="12.75" hidden="false" customHeight="true" outlineLevel="0" collapsed="false">
      <c r="B5015" s="6" t="s">
        <v>42</v>
      </c>
      <c r="C5015" s="6"/>
      <c r="D5015" s="6"/>
      <c r="E5015" s="6"/>
      <c r="F5015" s="13" t="s">
        <v>247</v>
      </c>
      <c r="H5015" s="14" t="n">
        <v>40817</v>
      </c>
      <c r="I5015" s="14"/>
      <c r="J5015" s="14"/>
      <c r="L5015" s="6" t="s">
        <v>972</v>
      </c>
      <c r="M5015" s="6"/>
      <c r="N5015" s="6"/>
      <c r="O5015" s="6"/>
      <c r="P5015" s="6"/>
      <c r="Q5015" s="6"/>
      <c r="R5015" s="6"/>
      <c r="S5015" s="6"/>
      <c r="T5015" s="6"/>
      <c r="V5015" s="15" t="n">
        <v>564</v>
      </c>
      <c r="X5015" s="6" t="s">
        <v>971</v>
      </c>
      <c r="Y5015" s="6"/>
      <c r="AA5015" s="16" t="n">
        <v>3750</v>
      </c>
      <c r="AB5015" s="16"/>
      <c r="AC5015" s="16"/>
    </row>
    <row r="5016" customFormat="false" ht="12.75" hidden="false" customHeight="true" outlineLevel="0" collapsed="false">
      <c r="L5016" s="6" t="s">
        <v>2915</v>
      </c>
      <c r="M5016" s="6"/>
      <c r="N5016" s="6"/>
      <c r="O5016" s="6"/>
      <c r="P5016" s="6"/>
      <c r="Q5016" s="6"/>
      <c r="R5016" s="6"/>
      <c r="S5016" s="6"/>
      <c r="T5016" s="6"/>
    </row>
    <row r="5017" customFormat="false" ht="12.75" hidden="false" customHeight="true" outlineLevel="0" collapsed="false">
      <c r="B5017" s="6" t="s">
        <v>42</v>
      </c>
      <c r="C5017" s="6"/>
      <c r="D5017" s="6"/>
      <c r="E5017" s="6"/>
      <c r="F5017" s="13" t="s">
        <v>247</v>
      </c>
      <c r="H5017" s="14" t="n">
        <v>40817</v>
      </c>
      <c r="I5017" s="14"/>
      <c r="J5017" s="14"/>
      <c r="L5017" s="6" t="s">
        <v>974</v>
      </c>
      <c r="M5017" s="6"/>
      <c r="N5017" s="6"/>
      <c r="O5017" s="6"/>
      <c r="P5017" s="6"/>
      <c r="Q5017" s="6"/>
      <c r="R5017" s="6"/>
      <c r="S5017" s="6"/>
      <c r="T5017" s="6"/>
      <c r="V5017" s="15" t="n">
        <v>564</v>
      </c>
      <c r="X5017" s="6" t="s">
        <v>973</v>
      </c>
      <c r="Y5017" s="6"/>
      <c r="AA5017" s="16" t="n">
        <v>6000</v>
      </c>
      <c r="AB5017" s="16"/>
      <c r="AC5017" s="16"/>
    </row>
    <row r="5018" customFormat="false" ht="12.75" hidden="false" customHeight="true" outlineLevel="0" collapsed="false">
      <c r="L5018" s="6" t="s">
        <v>2916</v>
      </c>
      <c r="M5018" s="6"/>
      <c r="N5018" s="6"/>
      <c r="O5018" s="6"/>
      <c r="P5018" s="6"/>
      <c r="Q5018" s="6"/>
      <c r="R5018" s="6"/>
      <c r="S5018" s="6"/>
      <c r="T5018" s="6"/>
    </row>
    <row r="5019" customFormat="false" ht="12.75" hidden="false" customHeight="true" outlineLevel="0" collapsed="false">
      <c r="B5019" s="6" t="s">
        <v>42</v>
      </c>
      <c r="C5019" s="6"/>
      <c r="D5019" s="6"/>
      <c r="E5019" s="6"/>
      <c r="F5019" s="13" t="s">
        <v>247</v>
      </c>
      <c r="H5019" s="14" t="n">
        <v>40817</v>
      </c>
      <c r="I5019" s="14"/>
      <c r="J5019" s="14"/>
      <c r="L5019" s="6" t="s">
        <v>976</v>
      </c>
      <c r="M5019" s="6"/>
      <c r="N5019" s="6"/>
      <c r="O5019" s="6"/>
      <c r="P5019" s="6"/>
      <c r="Q5019" s="6"/>
      <c r="R5019" s="6"/>
      <c r="S5019" s="6"/>
      <c r="T5019" s="6"/>
      <c r="V5019" s="15" t="n">
        <v>564</v>
      </c>
      <c r="X5019" s="6" t="s">
        <v>975</v>
      </c>
      <c r="Y5019" s="6"/>
      <c r="AA5019" s="16" t="n">
        <v>52500</v>
      </c>
      <c r="AB5019" s="16"/>
      <c r="AC5019" s="16"/>
    </row>
    <row r="5020" customFormat="false" ht="12.75" hidden="false" customHeight="true" outlineLevel="0" collapsed="false">
      <c r="L5020" s="6" t="s">
        <v>2917</v>
      </c>
      <c r="M5020" s="6"/>
      <c r="N5020" s="6"/>
      <c r="O5020" s="6"/>
      <c r="P5020" s="6"/>
      <c r="Q5020" s="6"/>
      <c r="R5020" s="6"/>
      <c r="S5020" s="6"/>
      <c r="T5020" s="6"/>
    </row>
    <row r="5021" customFormat="false" ht="12.75" hidden="false" customHeight="true" outlineLevel="0" collapsed="false">
      <c r="B5021" s="6" t="s">
        <v>42</v>
      </c>
      <c r="C5021" s="6"/>
      <c r="D5021" s="6"/>
      <c r="E5021" s="6"/>
      <c r="F5021" s="13" t="s">
        <v>247</v>
      </c>
      <c r="H5021" s="14" t="n">
        <v>40817</v>
      </c>
      <c r="I5021" s="14"/>
      <c r="J5021" s="14"/>
      <c r="L5021" s="6" t="s">
        <v>978</v>
      </c>
      <c r="M5021" s="6"/>
      <c r="N5021" s="6"/>
      <c r="O5021" s="6"/>
      <c r="P5021" s="6"/>
      <c r="Q5021" s="6"/>
      <c r="R5021" s="6"/>
      <c r="S5021" s="6"/>
      <c r="T5021" s="6"/>
      <c r="V5021" s="15" t="n">
        <v>564</v>
      </c>
      <c r="X5021" s="6" t="s">
        <v>977</v>
      </c>
      <c r="Y5021" s="6"/>
      <c r="AA5021" s="16" t="n">
        <v>600</v>
      </c>
      <c r="AB5021" s="16"/>
      <c r="AC5021" s="16"/>
    </row>
    <row r="5022" customFormat="false" ht="12.75" hidden="false" customHeight="true" outlineLevel="0" collapsed="false">
      <c r="L5022" s="6" t="s">
        <v>2918</v>
      </c>
      <c r="M5022" s="6"/>
      <c r="N5022" s="6"/>
      <c r="O5022" s="6"/>
      <c r="P5022" s="6"/>
      <c r="Q5022" s="6"/>
      <c r="R5022" s="6"/>
      <c r="S5022" s="6"/>
      <c r="T5022" s="6"/>
    </row>
    <row r="5023" customFormat="false" ht="12.75" hidden="false" customHeight="true" outlineLevel="0" collapsed="false">
      <c r="B5023" s="6" t="s">
        <v>42</v>
      </c>
      <c r="C5023" s="6"/>
      <c r="D5023" s="6"/>
      <c r="E5023" s="6"/>
      <c r="F5023" s="13" t="s">
        <v>247</v>
      </c>
      <c r="H5023" s="14" t="n">
        <v>40817</v>
      </c>
      <c r="I5023" s="14"/>
      <c r="J5023" s="14"/>
      <c r="L5023" s="6" t="s">
        <v>980</v>
      </c>
      <c r="M5023" s="6"/>
      <c r="N5023" s="6"/>
      <c r="O5023" s="6"/>
      <c r="P5023" s="6"/>
      <c r="Q5023" s="6"/>
      <c r="R5023" s="6"/>
      <c r="S5023" s="6"/>
      <c r="T5023" s="6"/>
      <c r="V5023" s="15" t="n">
        <v>564</v>
      </c>
      <c r="X5023" s="6" t="s">
        <v>979</v>
      </c>
      <c r="Y5023" s="6"/>
      <c r="AA5023" s="16" t="n">
        <v>2400</v>
      </c>
      <c r="AB5023" s="16"/>
      <c r="AC5023" s="16"/>
    </row>
    <row r="5024" customFormat="false" ht="12.75" hidden="false" customHeight="true" outlineLevel="0" collapsed="false">
      <c r="L5024" s="6" t="s">
        <v>2919</v>
      </c>
      <c r="M5024" s="6"/>
      <c r="N5024" s="6"/>
      <c r="O5024" s="6"/>
      <c r="P5024" s="6"/>
      <c r="Q5024" s="6"/>
      <c r="R5024" s="6"/>
      <c r="S5024" s="6"/>
      <c r="T5024" s="6"/>
    </row>
    <row r="5025" customFormat="false" ht="12.75" hidden="false" customHeight="true" outlineLevel="0" collapsed="false">
      <c r="B5025" s="6" t="s">
        <v>42</v>
      </c>
      <c r="C5025" s="6"/>
      <c r="D5025" s="6"/>
      <c r="E5025" s="6"/>
      <c r="F5025" s="13" t="s">
        <v>247</v>
      </c>
      <c r="H5025" s="14" t="n">
        <v>40817</v>
      </c>
      <c r="I5025" s="14"/>
      <c r="J5025" s="14"/>
      <c r="L5025" s="6" t="s">
        <v>982</v>
      </c>
      <c r="M5025" s="6"/>
      <c r="N5025" s="6"/>
      <c r="O5025" s="6"/>
      <c r="P5025" s="6"/>
      <c r="Q5025" s="6"/>
      <c r="R5025" s="6"/>
      <c r="S5025" s="6"/>
      <c r="T5025" s="6"/>
      <c r="V5025" s="15" t="n">
        <v>564</v>
      </c>
      <c r="X5025" s="6" t="s">
        <v>981</v>
      </c>
      <c r="Y5025" s="6"/>
      <c r="AA5025" s="16" t="n">
        <v>6500</v>
      </c>
      <c r="AB5025" s="16"/>
      <c r="AC5025" s="16"/>
    </row>
    <row r="5026" customFormat="false" ht="12.75" hidden="false" customHeight="true" outlineLevel="0" collapsed="false">
      <c r="L5026" s="6" t="s">
        <v>2920</v>
      </c>
      <c r="M5026" s="6"/>
      <c r="N5026" s="6"/>
      <c r="O5026" s="6"/>
      <c r="P5026" s="6"/>
      <c r="Q5026" s="6"/>
      <c r="R5026" s="6"/>
      <c r="S5026" s="6"/>
      <c r="T5026" s="6"/>
    </row>
    <row r="5027" customFormat="false" ht="12.75" hidden="false" customHeight="true" outlineLevel="0" collapsed="false">
      <c r="B5027" s="6" t="s">
        <v>42</v>
      </c>
      <c r="C5027" s="6"/>
      <c r="D5027" s="6"/>
      <c r="E5027" s="6"/>
      <c r="F5027" s="13" t="s">
        <v>247</v>
      </c>
      <c r="H5027" s="14" t="n">
        <v>40817</v>
      </c>
      <c r="I5027" s="14"/>
      <c r="J5027" s="14"/>
      <c r="L5027" s="6" t="s">
        <v>984</v>
      </c>
      <c r="M5027" s="6"/>
      <c r="N5027" s="6"/>
      <c r="O5027" s="6"/>
      <c r="P5027" s="6"/>
      <c r="Q5027" s="6"/>
      <c r="R5027" s="6"/>
      <c r="S5027" s="6"/>
      <c r="T5027" s="6"/>
      <c r="V5027" s="15" t="n">
        <v>564</v>
      </c>
      <c r="X5027" s="6" t="s">
        <v>983</v>
      </c>
      <c r="Y5027" s="6"/>
      <c r="AA5027" s="16" t="n">
        <v>2000</v>
      </c>
      <c r="AB5027" s="16"/>
      <c r="AC5027" s="16"/>
    </row>
    <row r="5028" customFormat="false" ht="12.75" hidden="false" customHeight="true" outlineLevel="0" collapsed="false">
      <c r="L5028" s="6" t="s">
        <v>2921</v>
      </c>
      <c r="M5028" s="6"/>
      <c r="N5028" s="6"/>
      <c r="O5028" s="6"/>
      <c r="P5028" s="6"/>
      <c r="Q5028" s="6"/>
      <c r="R5028" s="6"/>
      <c r="S5028" s="6"/>
      <c r="T5028" s="6"/>
    </row>
    <row r="5029" customFormat="false" ht="12.75" hidden="false" customHeight="true" outlineLevel="0" collapsed="false">
      <c r="B5029" s="6" t="s">
        <v>42</v>
      </c>
      <c r="C5029" s="6"/>
      <c r="D5029" s="6"/>
      <c r="E5029" s="6"/>
      <c r="F5029" s="13" t="s">
        <v>247</v>
      </c>
      <c r="H5029" s="14" t="n">
        <v>40817</v>
      </c>
      <c r="I5029" s="14"/>
      <c r="J5029" s="14"/>
      <c r="L5029" s="6" t="s">
        <v>986</v>
      </c>
      <c r="M5029" s="6"/>
      <c r="N5029" s="6"/>
      <c r="O5029" s="6"/>
      <c r="P5029" s="6"/>
      <c r="Q5029" s="6"/>
      <c r="R5029" s="6"/>
      <c r="S5029" s="6"/>
      <c r="T5029" s="6"/>
      <c r="V5029" s="15" t="n">
        <v>564</v>
      </c>
      <c r="X5029" s="6" t="s">
        <v>985</v>
      </c>
      <c r="Y5029" s="6"/>
      <c r="AA5029" s="16" t="n">
        <v>5000</v>
      </c>
      <c r="AB5029" s="16"/>
      <c r="AC5029" s="16"/>
    </row>
    <row r="5030" customFormat="false" ht="12.75" hidden="false" customHeight="true" outlineLevel="0" collapsed="false">
      <c r="L5030" s="6" t="s">
        <v>2922</v>
      </c>
      <c r="M5030" s="6"/>
      <c r="N5030" s="6"/>
      <c r="O5030" s="6"/>
      <c r="P5030" s="6"/>
      <c r="Q5030" s="6"/>
      <c r="R5030" s="6"/>
      <c r="S5030" s="6"/>
      <c r="T5030" s="6"/>
    </row>
    <row r="5031" customFormat="false" ht="12.75" hidden="false" customHeight="true" outlineLevel="0" collapsed="false">
      <c r="B5031" s="6" t="s">
        <v>42</v>
      </c>
      <c r="C5031" s="6"/>
      <c r="D5031" s="6"/>
      <c r="E5031" s="6"/>
      <c r="F5031" s="13" t="s">
        <v>247</v>
      </c>
      <c r="H5031" s="14" t="n">
        <v>40817</v>
      </c>
      <c r="I5031" s="14"/>
      <c r="J5031" s="14"/>
      <c r="L5031" s="6" t="s">
        <v>988</v>
      </c>
      <c r="M5031" s="6"/>
      <c r="N5031" s="6"/>
      <c r="O5031" s="6"/>
      <c r="P5031" s="6"/>
      <c r="Q5031" s="6"/>
      <c r="R5031" s="6"/>
      <c r="S5031" s="6"/>
      <c r="T5031" s="6"/>
      <c r="V5031" s="15" t="n">
        <v>564</v>
      </c>
      <c r="X5031" s="6" t="s">
        <v>987</v>
      </c>
      <c r="Y5031" s="6"/>
      <c r="AA5031" s="16" t="n">
        <v>3750</v>
      </c>
      <c r="AB5031" s="16"/>
      <c r="AC5031" s="16"/>
    </row>
    <row r="5032" customFormat="false" ht="12.75" hidden="false" customHeight="true" outlineLevel="0" collapsed="false">
      <c r="L5032" s="6" t="s">
        <v>2923</v>
      </c>
      <c r="M5032" s="6"/>
      <c r="N5032" s="6"/>
      <c r="O5032" s="6"/>
      <c r="P5032" s="6"/>
      <c r="Q5032" s="6"/>
      <c r="R5032" s="6"/>
      <c r="S5032" s="6"/>
      <c r="T5032" s="6"/>
    </row>
    <row r="5033" customFormat="false" ht="12.75" hidden="false" customHeight="true" outlineLevel="0" collapsed="false">
      <c r="B5033" s="6" t="s">
        <v>42</v>
      </c>
      <c r="C5033" s="6"/>
      <c r="D5033" s="6"/>
      <c r="E5033" s="6"/>
      <c r="F5033" s="13" t="s">
        <v>247</v>
      </c>
      <c r="H5033" s="14" t="n">
        <v>40817</v>
      </c>
      <c r="I5033" s="14"/>
      <c r="J5033" s="14"/>
      <c r="L5033" s="6" t="s">
        <v>990</v>
      </c>
      <c r="M5033" s="6"/>
      <c r="N5033" s="6"/>
      <c r="O5033" s="6"/>
      <c r="P5033" s="6"/>
      <c r="Q5033" s="6"/>
      <c r="R5033" s="6"/>
      <c r="S5033" s="6"/>
      <c r="T5033" s="6"/>
      <c r="V5033" s="15" t="n">
        <v>564</v>
      </c>
      <c r="X5033" s="6" t="s">
        <v>989</v>
      </c>
      <c r="Y5033" s="6"/>
      <c r="AA5033" s="16" t="n">
        <v>2500</v>
      </c>
      <c r="AB5033" s="16"/>
      <c r="AC5033" s="16"/>
    </row>
    <row r="5034" customFormat="false" ht="12.75" hidden="false" customHeight="true" outlineLevel="0" collapsed="false">
      <c r="L5034" s="6" t="s">
        <v>2924</v>
      </c>
      <c r="M5034" s="6"/>
      <c r="N5034" s="6"/>
      <c r="O5034" s="6"/>
      <c r="P5034" s="6"/>
      <c r="Q5034" s="6"/>
      <c r="R5034" s="6"/>
      <c r="S5034" s="6"/>
      <c r="T5034" s="6"/>
    </row>
    <row r="5035" customFormat="false" ht="12.75" hidden="false" customHeight="true" outlineLevel="0" collapsed="false">
      <c r="B5035" s="6" t="s">
        <v>42</v>
      </c>
      <c r="C5035" s="6"/>
      <c r="D5035" s="6"/>
      <c r="E5035" s="6"/>
      <c r="F5035" s="13" t="s">
        <v>247</v>
      </c>
      <c r="H5035" s="14" t="n">
        <v>40817</v>
      </c>
      <c r="I5035" s="14"/>
      <c r="J5035" s="14"/>
      <c r="L5035" s="6" t="s">
        <v>992</v>
      </c>
      <c r="M5035" s="6"/>
      <c r="N5035" s="6"/>
      <c r="O5035" s="6"/>
      <c r="P5035" s="6"/>
      <c r="Q5035" s="6"/>
      <c r="R5035" s="6"/>
      <c r="S5035" s="6"/>
      <c r="T5035" s="6"/>
      <c r="V5035" s="15" t="n">
        <v>564</v>
      </c>
      <c r="X5035" s="6" t="s">
        <v>991</v>
      </c>
      <c r="Y5035" s="6"/>
      <c r="AA5035" s="16" t="n">
        <v>1875</v>
      </c>
      <c r="AB5035" s="16"/>
      <c r="AC5035" s="16"/>
    </row>
    <row r="5036" customFormat="false" ht="12.75" hidden="false" customHeight="true" outlineLevel="0" collapsed="false">
      <c r="L5036" s="6" t="s">
        <v>2925</v>
      </c>
      <c r="M5036" s="6"/>
      <c r="N5036" s="6"/>
      <c r="O5036" s="6"/>
      <c r="P5036" s="6"/>
      <c r="Q5036" s="6"/>
      <c r="R5036" s="6"/>
      <c r="S5036" s="6"/>
      <c r="T5036" s="6"/>
    </row>
    <row r="5037" customFormat="false" ht="12.75" hidden="false" customHeight="true" outlineLevel="0" collapsed="false">
      <c r="B5037" s="6" t="s">
        <v>42</v>
      </c>
      <c r="C5037" s="6"/>
      <c r="D5037" s="6"/>
      <c r="E5037" s="6"/>
      <c r="F5037" s="13" t="s">
        <v>247</v>
      </c>
      <c r="H5037" s="14" t="n">
        <v>40817</v>
      </c>
      <c r="I5037" s="14"/>
      <c r="J5037" s="14"/>
      <c r="L5037" s="6" t="s">
        <v>994</v>
      </c>
      <c r="M5037" s="6"/>
      <c r="N5037" s="6"/>
      <c r="O5037" s="6"/>
      <c r="P5037" s="6"/>
      <c r="Q5037" s="6"/>
      <c r="R5037" s="6"/>
      <c r="S5037" s="6"/>
      <c r="T5037" s="6"/>
      <c r="V5037" s="15" t="n">
        <v>564</v>
      </c>
      <c r="X5037" s="6" t="s">
        <v>993</v>
      </c>
      <c r="Y5037" s="6"/>
      <c r="AA5037" s="16" t="n">
        <v>3500</v>
      </c>
      <c r="AB5037" s="16"/>
      <c r="AC5037" s="16"/>
    </row>
    <row r="5038" customFormat="false" ht="12.75" hidden="false" customHeight="true" outlineLevel="0" collapsed="false">
      <c r="L5038" s="6" t="s">
        <v>2926</v>
      </c>
      <c r="M5038" s="6"/>
      <c r="N5038" s="6"/>
      <c r="O5038" s="6"/>
      <c r="P5038" s="6"/>
      <c r="Q5038" s="6"/>
      <c r="R5038" s="6"/>
      <c r="S5038" s="6"/>
      <c r="T5038" s="6"/>
    </row>
    <row r="5039" customFormat="false" ht="12.75" hidden="false" customHeight="true" outlineLevel="0" collapsed="false">
      <c r="B5039" s="6" t="s">
        <v>42</v>
      </c>
      <c r="C5039" s="6"/>
      <c r="D5039" s="6"/>
      <c r="E5039" s="6"/>
      <c r="F5039" s="13" t="s">
        <v>247</v>
      </c>
      <c r="H5039" s="14" t="n">
        <v>40817</v>
      </c>
      <c r="I5039" s="14"/>
      <c r="J5039" s="14"/>
      <c r="L5039" s="6" t="s">
        <v>996</v>
      </c>
      <c r="M5039" s="6"/>
      <c r="N5039" s="6"/>
      <c r="O5039" s="6"/>
      <c r="P5039" s="6"/>
      <c r="Q5039" s="6"/>
      <c r="R5039" s="6"/>
      <c r="S5039" s="6"/>
      <c r="T5039" s="6"/>
      <c r="V5039" s="15" t="n">
        <v>564</v>
      </c>
      <c r="X5039" s="6" t="s">
        <v>995</v>
      </c>
      <c r="Y5039" s="6"/>
      <c r="AA5039" s="16" t="n">
        <v>1050</v>
      </c>
      <c r="AB5039" s="16"/>
      <c r="AC5039" s="16"/>
    </row>
    <row r="5040" customFormat="false" ht="12.75" hidden="false" customHeight="true" outlineLevel="0" collapsed="false">
      <c r="L5040" s="6" t="s">
        <v>2927</v>
      </c>
      <c r="M5040" s="6"/>
      <c r="N5040" s="6"/>
      <c r="O5040" s="6"/>
      <c r="P5040" s="6"/>
      <c r="Q5040" s="6"/>
      <c r="R5040" s="6"/>
      <c r="S5040" s="6"/>
      <c r="T5040" s="6"/>
    </row>
    <row r="5041" customFormat="false" ht="12.75" hidden="false" customHeight="true" outlineLevel="0" collapsed="false">
      <c r="B5041" s="6" t="s">
        <v>42</v>
      </c>
      <c r="C5041" s="6"/>
      <c r="D5041" s="6"/>
      <c r="E5041" s="6"/>
      <c r="F5041" s="13" t="s">
        <v>247</v>
      </c>
      <c r="H5041" s="14" t="n">
        <v>40817</v>
      </c>
      <c r="I5041" s="14"/>
      <c r="J5041" s="14"/>
      <c r="L5041" s="6" t="s">
        <v>999</v>
      </c>
      <c r="M5041" s="6"/>
      <c r="N5041" s="6"/>
      <c r="O5041" s="6"/>
      <c r="P5041" s="6"/>
      <c r="Q5041" s="6"/>
      <c r="R5041" s="6"/>
      <c r="S5041" s="6"/>
      <c r="T5041" s="6"/>
      <c r="V5041" s="15" t="n">
        <v>564</v>
      </c>
      <c r="X5041" s="6" t="s">
        <v>998</v>
      </c>
      <c r="Y5041" s="6"/>
      <c r="AA5041" s="16" t="n">
        <v>2150</v>
      </c>
      <c r="AB5041" s="16"/>
      <c r="AC5041" s="16"/>
    </row>
    <row r="5042" customFormat="false" ht="12.75" hidden="false" customHeight="true" outlineLevel="0" collapsed="false">
      <c r="L5042" s="6" t="s">
        <v>2928</v>
      </c>
      <c r="M5042" s="6"/>
      <c r="N5042" s="6"/>
      <c r="O5042" s="6"/>
      <c r="P5042" s="6"/>
      <c r="Q5042" s="6"/>
      <c r="R5042" s="6"/>
      <c r="S5042" s="6"/>
      <c r="T5042" s="6"/>
    </row>
    <row r="5043" customFormat="false" ht="12.75" hidden="false" customHeight="true" outlineLevel="0" collapsed="false">
      <c r="B5043" s="6" t="s">
        <v>42</v>
      </c>
      <c r="C5043" s="6"/>
      <c r="D5043" s="6"/>
      <c r="E5043" s="6"/>
      <c r="F5043" s="13" t="s">
        <v>247</v>
      </c>
      <c r="H5043" s="14" t="n">
        <v>40817</v>
      </c>
      <c r="I5043" s="14"/>
      <c r="J5043" s="14"/>
      <c r="L5043" s="6" t="s">
        <v>1001</v>
      </c>
      <c r="M5043" s="6"/>
      <c r="N5043" s="6"/>
      <c r="O5043" s="6"/>
      <c r="P5043" s="6"/>
      <c r="Q5043" s="6"/>
      <c r="R5043" s="6"/>
      <c r="S5043" s="6"/>
      <c r="T5043" s="6"/>
      <c r="V5043" s="15" t="n">
        <v>564</v>
      </c>
      <c r="X5043" s="6" t="s">
        <v>1000</v>
      </c>
      <c r="Y5043" s="6"/>
      <c r="AA5043" s="16" t="n">
        <v>3000</v>
      </c>
      <c r="AB5043" s="16"/>
      <c r="AC5043" s="16"/>
    </row>
    <row r="5044" customFormat="false" ht="12.75" hidden="false" customHeight="true" outlineLevel="0" collapsed="false">
      <c r="L5044" s="6" t="s">
        <v>2929</v>
      </c>
      <c r="M5044" s="6"/>
      <c r="N5044" s="6"/>
      <c r="O5044" s="6"/>
      <c r="P5044" s="6"/>
      <c r="Q5044" s="6"/>
      <c r="R5044" s="6"/>
      <c r="S5044" s="6"/>
      <c r="T5044" s="6"/>
    </row>
    <row r="5045" customFormat="false" ht="12.75" hidden="false" customHeight="true" outlineLevel="0" collapsed="false">
      <c r="B5045" s="6" t="s">
        <v>42</v>
      </c>
      <c r="C5045" s="6"/>
      <c r="D5045" s="6"/>
      <c r="E5045" s="6"/>
      <c r="F5045" s="13" t="s">
        <v>247</v>
      </c>
      <c r="H5045" s="14" t="n">
        <v>40817</v>
      </c>
      <c r="I5045" s="14"/>
      <c r="J5045" s="14"/>
      <c r="L5045" s="6" t="s">
        <v>1003</v>
      </c>
      <c r="M5045" s="6"/>
      <c r="N5045" s="6"/>
      <c r="O5045" s="6"/>
      <c r="P5045" s="6"/>
      <c r="Q5045" s="6"/>
      <c r="R5045" s="6"/>
      <c r="S5045" s="6"/>
      <c r="T5045" s="6"/>
      <c r="V5045" s="15" t="n">
        <v>564</v>
      </c>
      <c r="X5045" s="6" t="s">
        <v>1002</v>
      </c>
      <c r="Y5045" s="6"/>
      <c r="AA5045" s="16" t="n">
        <v>800</v>
      </c>
      <c r="AB5045" s="16"/>
      <c r="AC5045" s="16"/>
    </row>
    <row r="5046" customFormat="false" ht="12.75" hidden="false" customHeight="true" outlineLevel="0" collapsed="false">
      <c r="L5046" s="6" t="s">
        <v>2930</v>
      </c>
      <c r="M5046" s="6"/>
      <c r="N5046" s="6"/>
      <c r="O5046" s="6"/>
      <c r="P5046" s="6"/>
      <c r="Q5046" s="6"/>
      <c r="R5046" s="6"/>
      <c r="S5046" s="6"/>
      <c r="T5046" s="6"/>
    </row>
    <row r="5047" customFormat="false" ht="12.75" hidden="false" customHeight="true" outlineLevel="0" collapsed="false">
      <c r="B5047" s="6" t="s">
        <v>42</v>
      </c>
      <c r="C5047" s="6"/>
      <c r="D5047" s="6"/>
      <c r="E5047" s="6"/>
      <c r="F5047" s="13" t="s">
        <v>247</v>
      </c>
      <c r="H5047" s="14" t="n">
        <v>40817</v>
      </c>
      <c r="I5047" s="14"/>
      <c r="J5047" s="14"/>
      <c r="L5047" s="6" t="s">
        <v>1005</v>
      </c>
      <c r="M5047" s="6"/>
      <c r="N5047" s="6"/>
      <c r="O5047" s="6"/>
      <c r="P5047" s="6"/>
      <c r="Q5047" s="6"/>
      <c r="R5047" s="6"/>
      <c r="S5047" s="6"/>
      <c r="T5047" s="6"/>
      <c r="V5047" s="15" t="n">
        <v>564</v>
      </c>
      <c r="X5047" s="6" t="s">
        <v>1004</v>
      </c>
      <c r="Y5047" s="6"/>
      <c r="AA5047" s="16" t="n">
        <v>175</v>
      </c>
      <c r="AB5047" s="16"/>
      <c r="AC5047" s="16"/>
    </row>
    <row r="5048" customFormat="false" ht="12.75" hidden="false" customHeight="true" outlineLevel="0" collapsed="false">
      <c r="L5048" s="6" t="s">
        <v>2931</v>
      </c>
      <c r="M5048" s="6"/>
      <c r="N5048" s="6"/>
      <c r="O5048" s="6"/>
      <c r="P5048" s="6"/>
      <c r="Q5048" s="6"/>
      <c r="R5048" s="6"/>
      <c r="S5048" s="6"/>
      <c r="T5048" s="6"/>
    </row>
    <row r="5049" customFormat="false" ht="12.75" hidden="false" customHeight="true" outlineLevel="0" collapsed="false">
      <c r="B5049" s="6" t="s">
        <v>42</v>
      </c>
      <c r="C5049" s="6"/>
      <c r="D5049" s="6"/>
      <c r="E5049" s="6"/>
      <c r="F5049" s="13" t="s">
        <v>247</v>
      </c>
      <c r="H5049" s="14" t="n">
        <v>40817</v>
      </c>
      <c r="I5049" s="14"/>
      <c r="J5049" s="14"/>
      <c r="L5049" s="6" t="s">
        <v>1007</v>
      </c>
      <c r="M5049" s="6"/>
      <c r="N5049" s="6"/>
      <c r="O5049" s="6"/>
      <c r="P5049" s="6"/>
      <c r="Q5049" s="6"/>
      <c r="R5049" s="6"/>
      <c r="S5049" s="6"/>
      <c r="T5049" s="6"/>
      <c r="V5049" s="15" t="n">
        <v>564</v>
      </c>
      <c r="X5049" s="6" t="s">
        <v>1006</v>
      </c>
      <c r="Y5049" s="6"/>
      <c r="AA5049" s="16" t="n">
        <v>2350</v>
      </c>
      <c r="AB5049" s="16"/>
      <c r="AC5049" s="16"/>
    </row>
    <row r="5050" customFormat="false" ht="12.75" hidden="false" customHeight="true" outlineLevel="0" collapsed="false">
      <c r="L5050" s="6" t="s">
        <v>2932</v>
      </c>
      <c r="M5050" s="6"/>
      <c r="N5050" s="6"/>
      <c r="O5050" s="6"/>
      <c r="P5050" s="6"/>
      <c r="Q5050" s="6"/>
      <c r="R5050" s="6"/>
      <c r="S5050" s="6"/>
      <c r="T5050" s="6"/>
    </row>
    <row r="5051" customFormat="false" ht="12.75" hidden="false" customHeight="true" outlineLevel="0" collapsed="false">
      <c r="B5051" s="6" t="s">
        <v>42</v>
      </c>
      <c r="C5051" s="6"/>
      <c r="D5051" s="6"/>
      <c r="E5051" s="6"/>
      <c r="F5051" s="13" t="s">
        <v>247</v>
      </c>
      <c r="H5051" s="14" t="n">
        <v>40817</v>
      </c>
      <c r="I5051" s="14"/>
      <c r="J5051" s="14"/>
      <c r="L5051" s="6" t="s">
        <v>1009</v>
      </c>
      <c r="M5051" s="6"/>
      <c r="N5051" s="6"/>
      <c r="O5051" s="6"/>
      <c r="P5051" s="6"/>
      <c r="Q5051" s="6"/>
      <c r="R5051" s="6"/>
      <c r="S5051" s="6"/>
      <c r="T5051" s="6"/>
      <c r="V5051" s="15" t="n">
        <v>564</v>
      </c>
      <c r="X5051" s="6" t="s">
        <v>1008</v>
      </c>
      <c r="Y5051" s="6"/>
      <c r="AA5051" s="16" t="n">
        <v>4500</v>
      </c>
      <c r="AB5051" s="16"/>
      <c r="AC5051" s="16"/>
    </row>
    <row r="5052" customFormat="false" ht="12.75" hidden="false" customHeight="true" outlineLevel="0" collapsed="false">
      <c r="L5052" s="6" t="s">
        <v>2933</v>
      </c>
      <c r="M5052" s="6"/>
      <c r="N5052" s="6"/>
      <c r="O5052" s="6"/>
      <c r="P5052" s="6"/>
      <c r="Q5052" s="6"/>
      <c r="R5052" s="6"/>
      <c r="S5052" s="6"/>
      <c r="T5052" s="6"/>
    </row>
    <row r="5053" customFormat="false" ht="12.75" hidden="false" customHeight="true" outlineLevel="0" collapsed="false">
      <c r="B5053" s="6" t="s">
        <v>42</v>
      </c>
      <c r="C5053" s="6"/>
      <c r="D5053" s="6"/>
      <c r="E5053" s="6"/>
      <c r="F5053" s="13" t="s">
        <v>247</v>
      </c>
      <c r="H5053" s="14" t="n">
        <v>40817</v>
      </c>
      <c r="I5053" s="14"/>
      <c r="J5053" s="14"/>
      <c r="L5053" s="6" t="s">
        <v>1011</v>
      </c>
      <c r="M5053" s="6"/>
      <c r="N5053" s="6"/>
      <c r="O5053" s="6"/>
      <c r="P5053" s="6"/>
      <c r="Q5053" s="6"/>
      <c r="R5053" s="6"/>
      <c r="S5053" s="6"/>
      <c r="T5053" s="6"/>
      <c r="V5053" s="15" t="n">
        <v>564</v>
      </c>
      <c r="X5053" s="6" t="s">
        <v>1010</v>
      </c>
      <c r="Y5053" s="6"/>
      <c r="AA5053" s="16" t="n">
        <v>2350</v>
      </c>
      <c r="AB5053" s="16"/>
      <c r="AC5053" s="16"/>
    </row>
    <row r="5054" customFormat="false" ht="12.75" hidden="false" customHeight="true" outlineLevel="0" collapsed="false">
      <c r="L5054" s="6" t="s">
        <v>2934</v>
      </c>
      <c r="M5054" s="6"/>
      <c r="N5054" s="6"/>
      <c r="O5054" s="6"/>
      <c r="P5054" s="6"/>
      <c r="Q5054" s="6"/>
      <c r="R5054" s="6"/>
      <c r="S5054" s="6"/>
      <c r="T5054" s="6"/>
    </row>
    <row r="5055" customFormat="false" ht="12.75" hidden="false" customHeight="true" outlineLevel="0" collapsed="false">
      <c r="B5055" s="6" t="s">
        <v>42</v>
      </c>
      <c r="C5055" s="6"/>
      <c r="D5055" s="6"/>
      <c r="E5055" s="6"/>
      <c r="F5055" s="13" t="s">
        <v>247</v>
      </c>
      <c r="H5055" s="14" t="n">
        <v>40817</v>
      </c>
      <c r="I5055" s="14"/>
      <c r="J5055" s="14"/>
      <c r="L5055" s="6" t="s">
        <v>1013</v>
      </c>
      <c r="M5055" s="6"/>
      <c r="N5055" s="6"/>
      <c r="O5055" s="6"/>
      <c r="P5055" s="6"/>
      <c r="Q5055" s="6"/>
      <c r="R5055" s="6"/>
      <c r="S5055" s="6"/>
      <c r="T5055" s="6"/>
      <c r="V5055" s="15" t="n">
        <v>564</v>
      </c>
      <c r="X5055" s="6" t="s">
        <v>1012</v>
      </c>
      <c r="Y5055" s="6"/>
      <c r="AA5055" s="16" t="n">
        <v>4000</v>
      </c>
      <c r="AB5055" s="16"/>
      <c r="AC5055" s="16"/>
    </row>
    <row r="5056" customFormat="false" ht="12.75" hidden="false" customHeight="true" outlineLevel="0" collapsed="false">
      <c r="L5056" s="6" t="s">
        <v>2935</v>
      </c>
      <c r="M5056" s="6"/>
      <c r="N5056" s="6"/>
      <c r="O5056" s="6"/>
      <c r="P5056" s="6"/>
      <c r="Q5056" s="6"/>
      <c r="R5056" s="6"/>
      <c r="S5056" s="6"/>
      <c r="T5056" s="6"/>
    </row>
    <row r="5057" customFormat="false" ht="12.75" hidden="false" customHeight="true" outlineLevel="0" collapsed="false">
      <c r="B5057" s="6" t="s">
        <v>42</v>
      </c>
      <c r="C5057" s="6"/>
      <c r="D5057" s="6"/>
      <c r="E5057" s="6"/>
      <c r="F5057" s="13" t="s">
        <v>247</v>
      </c>
      <c r="H5057" s="14" t="n">
        <v>40817</v>
      </c>
      <c r="I5057" s="14"/>
      <c r="J5057" s="14"/>
      <c r="L5057" s="6" t="s">
        <v>1015</v>
      </c>
      <c r="M5057" s="6"/>
      <c r="N5057" s="6"/>
      <c r="O5057" s="6"/>
      <c r="P5057" s="6"/>
      <c r="Q5057" s="6"/>
      <c r="R5057" s="6"/>
      <c r="S5057" s="6"/>
      <c r="T5057" s="6"/>
      <c r="V5057" s="15" t="n">
        <v>564</v>
      </c>
      <c r="X5057" s="6" t="s">
        <v>1014</v>
      </c>
      <c r="Y5057" s="6"/>
      <c r="AA5057" s="16" t="n">
        <v>5000</v>
      </c>
      <c r="AB5057" s="16"/>
      <c r="AC5057" s="16"/>
    </row>
    <row r="5058" customFormat="false" ht="12.75" hidden="false" customHeight="true" outlineLevel="0" collapsed="false">
      <c r="L5058" s="6" t="s">
        <v>2936</v>
      </c>
      <c r="M5058" s="6"/>
      <c r="N5058" s="6"/>
      <c r="O5058" s="6"/>
      <c r="P5058" s="6"/>
      <c r="Q5058" s="6"/>
      <c r="R5058" s="6"/>
      <c r="S5058" s="6"/>
      <c r="T5058" s="6"/>
    </row>
    <row r="5059" customFormat="false" ht="12.75" hidden="false" customHeight="true" outlineLevel="0" collapsed="false">
      <c r="B5059" s="6" t="s">
        <v>42</v>
      </c>
      <c r="C5059" s="6"/>
      <c r="D5059" s="6"/>
      <c r="E5059" s="6"/>
      <c r="F5059" s="13" t="s">
        <v>247</v>
      </c>
      <c r="H5059" s="14" t="n">
        <v>40817</v>
      </c>
      <c r="I5059" s="14"/>
      <c r="J5059" s="14"/>
      <c r="L5059" s="6" t="s">
        <v>1017</v>
      </c>
      <c r="M5059" s="6"/>
      <c r="N5059" s="6"/>
      <c r="O5059" s="6"/>
      <c r="P5059" s="6"/>
      <c r="Q5059" s="6"/>
      <c r="R5059" s="6"/>
      <c r="S5059" s="6"/>
      <c r="T5059" s="6"/>
      <c r="V5059" s="15" t="n">
        <v>564</v>
      </c>
      <c r="X5059" s="6" t="s">
        <v>1016</v>
      </c>
      <c r="Y5059" s="6"/>
      <c r="AA5059" s="16" t="n">
        <v>2500</v>
      </c>
      <c r="AB5059" s="16"/>
      <c r="AC5059" s="16"/>
    </row>
    <row r="5060" customFormat="false" ht="12.75" hidden="false" customHeight="true" outlineLevel="0" collapsed="false">
      <c r="L5060" s="6" t="s">
        <v>2937</v>
      </c>
      <c r="M5060" s="6"/>
      <c r="N5060" s="6"/>
      <c r="O5060" s="6"/>
      <c r="P5060" s="6"/>
      <c r="Q5060" s="6"/>
      <c r="R5060" s="6"/>
      <c r="S5060" s="6"/>
      <c r="T5060" s="6"/>
    </row>
    <row r="5061" customFormat="false" ht="12.75" hidden="false" customHeight="true" outlineLevel="0" collapsed="false">
      <c r="B5061" s="6" t="s">
        <v>42</v>
      </c>
      <c r="C5061" s="6"/>
      <c r="D5061" s="6"/>
      <c r="E5061" s="6"/>
      <c r="F5061" s="13" t="s">
        <v>247</v>
      </c>
      <c r="H5061" s="14" t="n">
        <v>40817</v>
      </c>
      <c r="I5061" s="14"/>
      <c r="J5061" s="14"/>
      <c r="L5061" s="6" t="s">
        <v>1019</v>
      </c>
      <c r="M5061" s="6"/>
      <c r="N5061" s="6"/>
      <c r="O5061" s="6"/>
      <c r="P5061" s="6"/>
      <c r="Q5061" s="6"/>
      <c r="R5061" s="6"/>
      <c r="S5061" s="6"/>
      <c r="T5061" s="6"/>
      <c r="V5061" s="15" t="n">
        <v>564</v>
      </c>
      <c r="X5061" s="6" t="s">
        <v>1018</v>
      </c>
      <c r="Y5061" s="6"/>
      <c r="AA5061" s="16" t="n">
        <v>2000</v>
      </c>
      <c r="AB5061" s="16"/>
      <c r="AC5061" s="16"/>
    </row>
    <row r="5062" customFormat="false" ht="12.75" hidden="false" customHeight="true" outlineLevel="0" collapsed="false">
      <c r="L5062" s="6" t="s">
        <v>2938</v>
      </c>
      <c r="M5062" s="6"/>
      <c r="N5062" s="6"/>
      <c r="O5062" s="6"/>
      <c r="P5062" s="6"/>
      <c r="Q5062" s="6"/>
      <c r="R5062" s="6"/>
      <c r="S5062" s="6"/>
      <c r="T5062" s="6"/>
    </row>
    <row r="5063" customFormat="false" ht="12.75" hidden="false" customHeight="true" outlineLevel="0" collapsed="false">
      <c r="B5063" s="6" t="s">
        <v>42</v>
      </c>
      <c r="C5063" s="6"/>
      <c r="D5063" s="6"/>
      <c r="E5063" s="6"/>
      <c r="F5063" s="13" t="s">
        <v>247</v>
      </c>
      <c r="H5063" s="14" t="n">
        <v>40817</v>
      </c>
      <c r="I5063" s="14"/>
      <c r="J5063" s="14"/>
      <c r="L5063" s="6" t="s">
        <v>1021</v>
      </c>
      <c r="M5063" s="6"/>
      <c r="N5063" s="6"/>
      <c r="O5063" s="6"/>
      <c r="P5063" s="6"/>
      <c r="Q5063" s="6"/>
      <c r="R5063" s="6"/>
      <c r="S5063" s="6"/>
      <c r="T5063" s="6"/>
      <c r="V5063" s="15" t="n">
        <v>564</v>
      </c>
      <c r="X5063" s="6" t="s">
        <v>1020</v>
      </c>
      <c r="Y5063" s="6"/>
      <c r="AA5063" s="16" t="n">
        <v>65</v>
      </c>
      <c r="AB5063" s="16"/>
      <c r="AC5063" s="16"/>
    </row>
    <row r="5064" customFormat="false" ht="12.75" hidden="false" customHeight="true" outlineLevel="0" collapsed="false">
      <c r="L5064" s="6" t="s">
        <v>2939</v>
      </c>
      <c r="M5064" s="6"/>
      <c r="N5064" s="6"/>
      <c r="O5064" s="6"/>
      <c r="P5064" s="6"/>
      <c r="Q5064" s="6"/>
      <c r="R5064" s="6"/>
      <c r="S5064" s="6"/>
      <c r="T5064" s="6"/>
    </row>
    <row r="5065" customFormat="false" ht="12.75" hidden="false" customHeight="true" outlineLevel="0" collapsed="false">
      <c r="B5065" s="6" t="s">
        <v>42</v>
      </c>
      <c r="C5065" s="6"/>
      <c r="D5065" s="6"/>
      <c r="E5065" s="6"/>
      <c r="F5065" s="13" t="s">
        <v>247</v>
      </c>
      <c r="H5065" s="14" t="n">
        <v>40817</v>
      </c>
      <c r="I5065" s="14"/>
      <c r="J5065" s="14"/>
      <c r="L5065" s="6" t="s">
        <v>1023</v>
      </c>
      <c r="M5065" s="6"/>
      <c r="N5065" s="6"/>
      <c r="O5065" s="6"/>
      <c r="P5065" s="6"/>
      <c r="Q5065" s="6"/>
      <c r="R5065" s="6"/>
      <c r="S5065" s="6"/>
      <c r="T5065" s="6"/>
      <c r="V5065" s="15" t="n">
        <v>564</v>
      </c>
      <c r="X5065" s="6" t="s">
        <v>1022</v>
      </c>
      <c r="Y5065" s="6"/>
      <c r="AA5065" s="16" t="n">
        <v>2500</v>
      </c>
      <c r="AB5065" s="16"/>
      <c r="AC5065" s="16"/>
    </row>
    <row r="5066" customFormat="false" ht="12.75" hidden="false" customHeight="true" outlineLevel="0" collapsed="false">
      <c r="L5066" s="6" t="s">
        <v>2940</v>
      </c>
      <c r="M5066" s="6"/>
      <c r="N5066" s="6"/>
      <c r="O5066" s="6"/>
      <c r="P5066" s="6"/>
      <c r="Q5066" s="6"/>
      <c r="R5066" s="6"/>
      <c r="S5066" s="6"/>
      <c r="T5066" s="6"/>
    </row>
    <row r="5067" customFormat="false" ht="12.75" hidden="false" customHeight="true" outlineLevel="0" collapsed="false">
      <c r="B5067" s="6" t="s">
        <v>42</v>
      </c>
      <c r="C5067" s="6"/>
      <c r="D5067" s="6"/>
      <c r="E5067" s="6"/>
      <c r="F5067" s="13" t="s">
        <v>247</v>
      </c>
      <c r="H5067" s="14" t="n">
        <v>40817</v>
      </c>
      <c r="I5067" s="14"/>
      <c r="J5067" s="14"/>
      <c r="L5067" s="6" t="s">
        <v>1025</v>
      </c>
      <c r="M5067" s="6"/>
      <c r="N5067" s="6"/>
      <c r="O5067" s="6"/>
      <c r="P5067" s="6"/>
      <c r="Q5067" s="6"/>
      <c r="R5067" s="6"/>
      <c r="S5067" s="6"/>
      <c r="T5067" s="6"/>
      <c r="V5067" s="15" t="n">
        <v>564</v>
      </c>
      <c r="X5067" s="6" t="s">
        <v>1024</v>
      </c>
      <c r="Y5067" s="6"/>
      <c r="AA5067" s="16" t="n">
        <v>3250</v>
      </c>
      <c r="AB5067" s="16"/>
      <c r="AC5067" s="16"/>
    </row>
    <row r="5068" customFormat="false" ht="12.75" hidden="false" customHeight="true" outlineLevel="0" collapsed="false">
      <c r="L5068" s="6" t="s">
        <v>2941</v>
      </c>
      <c r="M5068" s="6"/>
      <c r="N5068" s="6"/>
      <c r="O5068" s="6"/>
      <c r="P5068" s="6"/>
      <c r="Q5068" s="6"/>
      <c r="R5068" s="6"/>
      <c r="S5068" s="6"/>
      <c r="T5068" s="6"/>
    </row>
    <row r="5069" customFormat="false" ht="12.75" hidden="false" customHeight="true" outlineLevel="0" collapsed="false">
      <c r="B5069" s="6" t="s">
        <v>42</v>
      </c>
      <c r="C5069" s="6"/>
      <c r="D5069" s="6"/>
      <c r="E5069" s="6"/>
      <c r="F5069" s="13" t="s">
        <v>247</v>
      </c>
      <c r="H5069" s="14" t="n">
        <v>40817</v>
      </c>
      <c r="I5069" s="14"/>
      <c r="J5069" s="14"/>
      <c r="L5069" s="6" t="s">
        <v>1027</v>
      </c>
      <c r="M5069" s="6"/>
      <c r="N5069" s="6"/>
      <c r="O5069" s="6"/>
      <c r="P5069" s="6"/>
      <c r="Q5069" s="6"/>
      <c r="R5069" s="6"/>
      <c r="S5069" s="6"/>
      <c r="T5069" s="6"/>
      <c r="V5069" s="15" t="n">
        <v>564</v>
      </c>
      <c r="X5069" s="6" t="s">
        <v>1026</v>
      </c>
      <c r="Y5069" s="6"/>
      <c r="AA5069" s="16" t="n">
        <v>750</v>
      </c>
      <c r="AB5069" s="16"/>
      <c r="AC5069" s="16"/>
    </row>
    <row r="5070" customFormat="false" ht="12.75" hidden="false" customHeight="true" outlineLevel="0" collapsed="false">
      <c r="L5070" s="6" t="s">
        <v>2942</v>
      </c>
      <c r="M5070" s="6"/>
      <c r="N5070" s="6"/>
      <c r="O5070" s="6"/>
      <c r="P5070" s="6"/>
      <c r="Q5070" s="6"/>
      <c r="R5070" s="6"/>
      <c r="S5070" s="6"/>
      <c r="T5070" s="6"/>
    </row>
    <row r="5071" customFormat="false" ht="12.75" hidden="false" customHeight="true" outlineLevel="0" collapsed="false">
      <c r="B5071" s="6" t="s">
        <v>42</v>
      </c>
      <c r="C5071" s="6"/>
      <c r="D5071" s="6"/>
      <c r="E5071" s="6"/>
      <c r="F5071" s="13" t="s">
        <v>247</v>
      </c>
      <c r="H5071" s="14" t="n">
        <v>40817</v>
      </c>
      <c r="I5071" s="14"/>
      <c r="J5071" s="14"/>
      <c r="L5071" s="6" t="s">
        <v>1029</v>
      </c>
      <c r="M5071" s="6"/>
      <c r="N5071" s="6"/>
      <c r="O5071" s="6"/>
      <c r="P5071" s="6"/>
      <c r="Q5071" s="6"/>
      <c r="R5071" s="6"/>
      <c r="S5071" s="6"/>
      <c r="T5071" s="6"/>
      <c r="V5071" s="15" t="n">
        <v>564</v>
      </c>
      <c r="X5071" s="6" t="s">
        <v>1028</v>
      </c>
      <c r="Y5071" s="6"/>
      <c r="AA5071" s="16" t="n">
        <v>900</v>
      </c>
      <c r="AB5071" s="16"/>
      <c r="AC5071" s="16"/>
    </row>
    <row r="5072" customFormat="false" ht="12.75" hidden="false" customHeight="true" outlineLevel="0" collapsed="false">
      <c r="L5072" s="6" t="s">
        <v>2943</v>
      </c>
      <c r="M5072" s="6"/>
      <c r="N5072" s="6"/>
      <c r="O5072" s="6"/>
      <c r="P5072" s="6"/>
      <c r="Q5072" s="6"/>
      <c r="R5072" s="6"/>
      <c r="S5072" s="6"/>
      <c r="T5072" s="6"/>
    </row>
    <row r="5073" customFormat="false" ht="12.75" hidden="false" customHeight="true" outlineLevel="0" collapsed="false">
      <c r="B5073" s="6" t="s">
        <v>42</v>
      </c>
      <c r="C5073" s="6"/>
      <c r="D5073" s="6"/>
      <c r="E5073" s="6"/>
      <c r="F5073" s="13" t="s">
        <v>247</v>
      </c>
      <c r="H5073" s="14" t="n">
        <v>40817</v>
      </c>
      <c r="I5073" s="14"/>
      <c r="J5073" s="14"/>
      <c r="L5073" s="6" t="s">
        <v>1031</v>
      </c>
      <c r="M5073" s="6"/>
      <c r="N5073" s="6"/>
      <c r="O5073" s="6"/>
      <c r="P5073" s="6"/>
      <c r="Q5073" s="6"/>
      <c r="R5073" s="6"/>
      <c r="S5073" s="6"/>
      <c r="T5073" s="6"/>
      <c r="V5073" s="15" t="n">
        <v>564</v>
      </c>
      <c r="X5073" s="6" t="s">
        <v>1030</v>
      </c>
      <c r="Y5073" s="6"/>
      <c r="AA5073" s="16" t="n">
        <v>1400</v>
      </c>
      <c r="AB5073" s="16"/>
      <c r="AC5073" s="16"/>
    </row>
    <row r="5074" customFormat="false" ht="12.75" hidden="false" customHeight="true" outlineLevel="0" collapsed="false">
      <c r="L5074" s="6" t="s">
        <v>2944</v>
      </c>
      <c r="M5074" s="6"/>
      <c r="N5074" s="6"/>
      <c r="O5074" s="6"/>
      <c r="P5074" s="6"/>
      <c r="Q5074" s="6"/>
      <c r="R5074" s="6"/>
      <c r="S5074" s="6"/>
      <c r="T5074" s="6"/>
    </row>
    <row r="5075" customFormat="false" ht="12.75" hidden="false" customHeight="true" outlineLevel="0" collapsed="false">
      <c r="B5075" s="6" t="s">
        <v>42</v>
      </c>
      <c r="C5075" s="6"/>
      <c r="D5075" s="6"/>
      <c r="E5075" s="6"/>
      <c r="F5075" s="13" t="s">
        <v>247</v>
      </c>
      <c r="H5075" s="14" t="n">
        <v>40817</v>
      </c>
      <c r="I5075" s="14"/>
      <c r="J5075" s="14"/>
      <c r="L5075" s="6" t="s">
        <v>1033</v>
      </c>
      <c r="M5075" s="6"/>
      <c r="N5075" s="6"/>
      <c r="O5075" s="6"/>
      <c r="P5075" s="6"/>
      <c r="Q5075" s="6"/>
      <c r="R5075" s="6"/>
      <c r="S5075" s="6"/>
      <c r="T5075" s="6"/>
      <c r="V5075" s="15" t="n">
        <v>564</v>
      </c>
      <c r="X5075" s="6" t="s">
        <v>1032</v>
      </c>
      <c r="Y5075" s="6"/>
      <c r="AA5075" s="16" t="n">
        <v>2500</v>
      </c>
      <c r="AB5075" s="16"/>
      <c r="AC5075" s="16"/>
    </row>
    <row r="5076" customFormat="false" ht="12.75" hidden="false" customHeight="true" outlineLevel="0" collapsed="false">
      <c r="L5076" s="6" t="s">
        <v>2945</v>
      </c>
      <c r="M5076" s="6"/>
      <c r="N5076" s="6"/>
      <c r="O5076" s="6"/>
      <c r="P5076" s="6"/>
      <c r="Q5076" s="6"/>
      <c r="R5076" s="6"/>
      <c r="S5076" s="6"/>
      <c r="T5076" s="6"/>
    </row>
    <row r="5077" customFormat="false" ht="12.75" hidden="false" customHeight="true" outlineLevel="0" collapsed="false">
      <c r="B5077" s="6" t="s">
        <v>42</v>
      </c>
      <c r="C5077" s="6"/>
      <c r="D5077" s="6"/>
      <c r="E5077" s="6"/>
      <c r="F5077" s="13" t="s">
        <v>247</v>
      </c>
      <c r="H5077" s="14" t="n">
        <v>40817</v>
      </c>
      <c r="I5077" s="14"/>
      <c r="J5077" s="14"/>
      <c r="L5077" s="6" t="s">
        <v>1035</v>
      </c>
      <c r="M5077" s="6"/>
      <c r="N5077" s="6"/>
      <c r="O5077" s="6"/>
      <c r="P5077" s="6"/>
      <c r="Q5077" s="6"/>
      <c r="R5077" s="6"/>
      <c r="S5077" s="6"/>
      <c r="T5077" s="6"/>
      <c r="V5077" s="15" t="n">
        <v>564</v>
      </c>
      <c r="X5077" s="6" t="s">
        <v>1034</v>
      </c>
      <c r="Y5077" s="6"/>
      <c r="AA5077" s="16" t="n">
        <v>3000</v>
      </c>
      <c r="AB5077" s="16"/>
      <c r="AC5077" s="16"/>
    </row>
    <row r="5078" customFormat="false" ht="12.75" hidden="false" customHeight="true" outlineLevel="0" collapsed="false">
      <c r="L5078" s="6" t="s">
        <v>2946</v>
      </c>
      <c r="M5078" s="6"/>
      <c r="N5078" s="6"/>
      <c r="O5078" s="6"/>
      <c r="P5078" s="6"/>
      <c r="Q5078" s="6"/>
      <c r="R5078" s="6"/>
      <c r="S5078" s="6"/>
      <c r="T5078" s="6"/>
    </row>
    <row r="5079" customFormat="false" ht="12.75" hidden="false" customHeight="true" outlineLevel="0" collapsed="false">
      <c r="B5079" s="6" t="s">
        <v>42</v>
      </c>
      <c r="C5079" s="6"/>
      <c r="D5079" s="6"/>
      <c r="E5079" s="6"/>
      <c r="F5079" s="13" t="s">
        <v>247</v>
      </c>
      <c r="H5079" s="14" t="n">
        <v>40817</v>
      </c>
      <c r="I5079" s="14"/>
      <c r="J5079" s="14"/>
      <c r="L5079" s="6" t="s">
        <v>1037</v>
      </c>
      <c r="M5079" s="6"/>
      <c r="N5079" s="6"/>
      <c r="O5079" s="6"/>
      <c r="P5079" s="6"/>
      <c r="Q5079" s="6"/>
      <c r="R5079" s="6"/>
      <c r="S5079" s="6"/>
      <c r="T5079" s="6"/>
      <c r="V5079" s="15" t="n">
        <v>564</v>
      </c>
      <c r="X5079" s="6" t="s">
        <v>1036</v>
      </c>
      <c r="Y5079" s="6"/>
      <c r="AA5079" s="16" t="n">
        <v>2250</v>
      </c>
      <c r="AB5079" s="16"/>
      <c r="AC5079" s="16"/>
    </row>
    <row r="5080" customFormat="false" ht="12.75" hidden="false" customHeight="true" outlineLevel="0" collapsed="false">
      <c r="L5080" s="6" t="s">
        <v>2947</v>
      </c>
      <c r="M5080" s="6"/>
      <c r="N5080" s="6"/>
      <c r="O5080" s="6"/>
      <c r="P5080" s="6"/>
      <c r="Q5080" s="6"/>
      <c r="R5080" s="6"/>
      <c r="S5080" s="6"/>
      <c r="T5080" s="6"/>
    </row>
    <row r="5081" customFormat="false" ht="12.75" hidden="false" customHeight="true" outlineLevel="0" collapsed="false">
      <c r="B5081" s="6" t="s">
        <v>42</v>
      </c>
      <c r="C5081" s="6"/>
      <c r="D5081" s="6"/>
      <c r="E5081" s="6"/>
      <c r="F5081" s="13" t="s">
        <v>247</v>
      </c>
      <c r="H5081" s="14" t="n">
        <v>40817</v>
      </c>
      <c r="I5081" s="14"/>
      <c r="J5081" s="14"/>
      <c r="L5081" s="6" t="s">
        <v>1039</v>
      </c>
      <c r="M5081" s="6"/>
      <c r="N5081" s="6"/>
      <c r="O5081" s="6"/>
      <c r="P5081" s="6"/>
      <c r="Q5081" s="6"/>
      <c r="R5081" s="6"/>
      <c r="S5081" s="6"/>
      <c r="T5081" s="6"/>
      <c r="V5081" s="15" t="n">
        <v>564</v>
      </c>
      <c r="X5081" s="6" t="s">
        <v>1038</v>
      </c>
      <c r="Y5081" s="6"/>
      <c r="AA5081" s="16" t="n">
        <v>4000</v>
      </c>
      <c r="AB5081" s="16"/>
      <c r="AC5081" s="16"/>
    </row>
    <row r="5082" customFormat="false" ht="12.75" hidden="false" customHeight="true" outlineLevel="0" collapsed="false">
      <c r="L5082" s="6" t="s">
        <v>2948</v>
      </c>
      <c r="M5082" s="6"/>
      <c r="N5082" s="6"/>
      <c r="O5082" s="6"/>
      <c r="P5082" s="6"/>
      <c r="Q5082" s="6"/>
      <c r="R5082" s="6"/>
      <c r="S5082" s="6"/>
      <c r="T5082" s="6"/>
    </row>
    <row r="5083" customFormat="false" ht="12.75" hidden="false" customHeight="true" outlineLevel="0" collapsed="false">
      <c r="B5083" s="6" t="s">
        <v>42</v>
      </c>
      <c r="C5083" s="6"/>
      <c r="D5083" s="6"/>
      <c r="E5083" s="6"/>
      <c r="F5083" s="13" t="s">
        <v>247</v>
      </c>
      <c r="H5083" s="14" t="n">
        <v>40817</v>
      </c>
      <c r="I5083" s="14"/>
      <c r="J5083" s="14"/>
      <c r="L5083" s="6" t="s">
        <v>1041</v>
      </c>
      <c r="M5083" s="6"/>
      <c r="N5083" s="6"/>
      <c r="O5083" s="6"/>
      <c r="P5083" s="6"/>
      <c r="Q5083" s="6"/>
      <c r="R5083" s="6"/>
      <c r="S5083" s="6"/>
      <c r="T5083" s="6"/>
      <c r="V5083" s="15" t="n">
        <v>564</v>
      </c>
      <c r="X5083" s="6" t="s">
        <v>1040</v>
      </c>
      <c r="Y5083" s="6"/>
      <c r="AA5083" s="16" t="n">
        <v>3750</v>
      </c>
      <c r="AB5083" s="16"/>
      <c r="AC5083" s="16"/>
    </row>
    <row r="5084" customFormat="false" ht="12.75" hidden="false" customHeight="true" outlineLevel="0" collapsed="false">
      <c r="L5084" s="6" t="s">
        <v>2949</v>
      </c>
      <c r="M5084" s="6"/>
      <c r="N5084" s="6"/>
      <c r="O5084" s="6"/>
      <c r="P5084" s="6"/>
      <c r="Q5084" s="6"/>
      <c r="R5084" s="6"/>
      <c r="S5084" s="6"/>
      <c r="T5084" s="6"/>
    </row>
    <row r="5085" customFormat="false" ht="12.75" hidden="false" customHeight="true" outlineLevel="0" collapsed="false">
      <c r="B5085" s="6" t="s">
        <v>42</v>
      </c>
      <c r="C5085" s="6"/>
      <c r="D5085" s="6"/>
      <c r="E5085" s="6"/>
      <c r="F5085" s="13" t="s">
        <v>247</v>
      </c>
      <c r="H5085" s="14" t="n">
        <v>40817</v>
      </c>
      <c r="I5085" s="14"/>
      <c r="J5085" s="14"/>
      <c r="L5085" s="6" t="s">
        <v>1043</v>
      </c>
      <c r="M5085" s="6"/>
      <c r="N5085" s="6"/>
      <c r="O5085" s="6"/>
      <c r="P5085" s="6"/>
      <c r="Q5085" s="6"/>
      <c r="R5085" s="6"/>
      <c r="S5085" s="6"/>
      <c r="T5085" s="6"/>
      <c r="V5085" s="15" t="n">
        <v>564</v>
      </c>
      <c r="X5085" s="6" t="s">
        <v>1042</v>
      </c>
      <c r="Y5085" s="6"/>
      <c r="AA5085" s="16" t="n">
        <v>2250</v>
      </c>
      <c r="AB5085" s="16"/>
      <c r="AC5085" s="16"/>
    </row>
    <row r="5086" customFormat="false" ht="12.75" hidden="false" customHeight="true" outlineLevel="0" collapsed="false">
      <c r="L5086" s="6" t="s">
        <v>2950</v>
      </c>
      <c r="M5086" s="6"/>
      <c r="N5086" s="6"/>
      <c r="O5086" s="6"/>
      <c r="P5086" s="6"/>
      <c r="Q5086" s="6"/>
      <c r="R5086" s="6"/>
      <c r="S5086" s="6"/>
      <c r="T5086" s="6"/>
    </row>
    <row r="5087" customFormat="false" ht="12.75" hidden="false" customHeight="true" outlineLevel="0" collapsed="false">
      <c r="B5087" s="6" t="s">
        <v>42</v>
      </c>
      <c r="C5087" s="6"/>
      <c r="D5087" s="6"/>
      <c r="E5087" s="6"/>
      <c r="F5087" s="13" t="s">
        <v>247</v>
      </c>
      <c r="H5087" s="14" t="n">
        <v>40817</v>
      </c>
      <c r="I5087" s="14"/>
      <c r="J5087" s="14"/>
      <c r="L5087" s="6" t="s">
        <v>1045</v>
      </c>
      <c r="M5087" s="6"/>
      <c r="N5087" s="6"/>
      <c r="O5087" s="6"/>
      <c r="P5087" s="6"/>
      <c r="Q5087" s="6"/>
      <c r="R5087" s="6"/>
      <c r="S5087" s="6"/>
      <c r="T5087" s="6"/>
      <c r="V5087" s="15" t="n">
        <v>564</v>
      </c>
      <c r="X5087" s="6" t="s">
        <v>1044</v>
      </c>
      <c r="Y5087" s="6"/>
      <c r="AA5087" s="16" t="n">
        <v>5000</v>
      </c>
      <c r="AB5087" s="16"/>
      <c r="AC5087" s="16"/>
    </row>
    <row r="5088" customFormat="false" ht="12.75" hidden="false" customHeight="true" outlineLevel="0" collapsed="false">
      <c r="L5088" s="6" t="s">
        <v>2951</v>
      </c>
      <c r="M5088" s="6"/>
      <c r="N5088" s="6"/>
      <c r="O5088" s="6"/>
      <c r="P5088" s="6"/>
      <c r="Q5088" s="6"/>
      <c r="R5088" s="6"/>
      <c r="S5088" s="6"/>
      <c r="T5088" s="6"/>
    </row>
    <row r="5089" customFormat="false" ht="12.75" hidden="false" customHeight="true" outlineLevel="0" collapsed="false">
      <c r="B5089" s="6" t="s">
        <v>42</v>
      </c>
      <c r="C5089" s="6"/>
      <c r="D5089" s="6"/>
      <c r="E5089" s="6"/>
      <c r="F5089" s="13" t="s">
        <v>247</v>
      </c>
      <c r="H5089" s="14" t="n">
        <v>40817</v>
      </c>
      <c r="I5089" s="14"/>
      <c r="J5089" s="14"/>
      <c r="L5089" s="6" t="s">
        <v>1047</v>
      </c>
      <c r="M5089" s="6"/>
      <c r="N5089" s="6"/>
      <c r="O5089" s="6"/>
      <c r="P5089" s="6"/>
      <c r="Q5089" s="6"/>
      <c r="R5089" s="6"/>
      <c r="S5089" s="6"/>
      <c r="T5089" s="6"/>
      <c r="V5089" s="15" t="n">
        <v>564</v>
      </c>
      <c r="X5089" s="6" t="s">
        <v>1046</v>
      </c>
      <c r="Y5089" s="6"/>
      <c r="AA5089" s="16" t="n">
        <v>75</v>
      </c>
      <c r="AB5089" s="16"/>
      <c r="AC5089" s="16"/>
    </row>
    <row r="5090" customFormat="false" ht="12.75" hidden="false" customHeight="true" outlineLevel="0" collapsed="false">
      <c r="L5090" s="6" t="s">
        <v>2952</v>
      </c>
      <c r="M5090" s="6"/>
      <c r="N5090" s="6"/>
      <c r="O5090" s="6"/>
      <c r="P5090" s="6"/>
      <c r="Q5090" s="6"/>
      <c r="R5090" s="6"/>
      <c r="S5090" s="6"/>
      <c r="T5090" s="6"/>
    </row>
    <row r="5091" customFormat="false" ht="12.75" hidden="false" customHeight="true" outlineLevel="0" collapsed="false">
      <c r="B5091" s="6" t="s">
        <v>42</v>
      </c>
      <c r="C5091" s="6"/>
      <c r="D5091" s="6"/>
      <c r="E5091" s="6"/>
      <c r="F5091" s="13" t="s">
        <v>247</v>
      </c>
      <c r="H5091" s="14" t="n">
        <v>40817</v>
      </c>
      <c r="I5091" s="14"/>
      <c r="J5091" s="14"/>
      <c r="L5091" s="6" t="s">
        <v>1049</v>
      </c>
      <c r="M5091" s="6"/>
      <c r="N5091" s="6"/>
      <c r="O5091" s="6"/>
      <c r="P5091" s="6"/>
      <c r="Q5091" s="6"/>
      <c r="R5091" s="6"/>
      <c r="S5091" s="6"/>
      <c r="T5091" s="6"/>
      <c r="V5091" s="15" t="n">
        <v>564</v>
      </c>
      <c r="X5091" s="6" t="s">
        <v>1048</v>
      </c>
      <c r="Y5091" s="6"/>
      <c r="AA5091" s="16" t="n">
        <v>1750</v>
      </c>
      <c r="AB5091" s="16"/>
      <c r="AC5091" s="16"/>
    </row>
    <row r="5092" customFormat="false" ht="12.75" hidden="false" customHeight="true" outlineLevel="0" collapsed="false">
      <c r="L5092" s="6" t="s">
        <v>2953</v>
      </c>
      <c r="M5092" s="6"/>
      <c r="N5092" s="6"/>
      <c r="O5092" s="6"/>
      <c r="P5092" s="6"/>
      <c r="Q5092" s="6"/>
      <c r="R5092" s="6"/>
      <c r="S5092" s="6"/>
      <c r="T5092" s="6"/>
    </row>
    <row r="5093" customFormat="false" ht="12.75" hidden="false" customHeight="true" outlineLevel="0" collapsed="false">
      <c r="B5093" s="6" t="s">
        <v>42</v>
      </c>
      <c r="C5093" s="6"/>
      <c r="D5093" s="6"/>
      <c r="E5093" s="6"/>
      <c r="F5093" s="13" t="s">
        <v>247</v>
      </c>
      <c r="H5093" s="14" t="n">
        <v>40817</v>
      </c>
      <c r="I5093" s="14"/>
      <c r="J5093" s="14"/>
      <c r="L5093" s="6" t="s">
        <v>1051</v>
      </c>
      <c r="M5093" s="6"/>
      <c r="N5093" s="6"/>
      <c r="O5093" s="6"/>
      <c r="P5093" s="6"/>
      <c r="Q5093" s="6"/>
      <c r="R5093" s="6"/>
      <c r="S5093" s="6"/>
      <c r="T5093" s="6"/>
      <c r="V5093" s="15" t="n">
        <v>564</v>
      </c>
      <c r="X5093" s="6" t="s">
        <v>1050</v>
      </c>
      <c r="Y5093" s="6"/>
      <c r="AA5093" s="16" t="n">
        <v>900</v>
      </c>
      <c r="AB5093" s="16"/>
      <c r="AC5093" s="16"/>
    </row>
    <row r="5094" customFormat="false" ht="12.75" hidden="false" customHeight="true" outlineLevel="0" collapsed="false">
      <c r="L5094" s="6" t="s">
        <v>2954</v>
      </c>
      <c r="M5094" s="6"/>
      <c r="N5094" s="6"/>
      <c r="O5094" s="6"/>
      <c r="P5094" s="6"/>
      <c r="Q5094" s="6"/>
      <c r="R5094" s="6"/>
      <c r="S5094" s="6"/>
      <c r="T5094" s="6"/>
    </row>
    <row r="5095" customFormat="false" ht="12.75" hidden="false" customHeight="true" outlineLevel="0" collapsed="false">
      <c r="B5095" s="6" t="s">
        <v>42</v>
      </c>
      <c r="C5095" s="6"/>
      <c r="D5095" s="6"/>
      <c r="E5095" s="6"/>
      <c r="F5095" s="13" t="s">
        <v>247</v>
      </c>
      <c r="H5095" s="14" t="n">
        <v>40817</v>
      </c>
      <c r="I5095" s="14"/>
      <c r="J5095" s="14"/>
      <c r="L5095" s="6" t="s">
        <v>1053</v>
      </c>
      <c r="M5095" s="6"/>
      <c r="N5095" s="6"/>
      <c r="O5095" s="6"/>
      <c r="P5095" s="6"/>
      <c r="Q5095" s="6"/>
      <c r="R5095" s="6"/>
      <c r="S5095" s="6"/>
      <c r="T5095" s="6"/>
      <c r="V5095" s="15" t="n">
        <v>564</v>
      </c>
      <c r="X5095" s="6" t="s">
        <v>1052</v>
      </c>
      <c r="Y5095" s="6"/>
      <c r="AA5095" s="16" t="n">
        <v>2250</v>
      </c>
      <c r="AB5095" s="16"/>
      <c r="AC5095" s="16"/>
    </row>
    <row r="5096" customFormat="false" ht="12.75" hidden="false" customHeight="true" outlineLevel="0" collapsed="false">
      <c r="L5096" s="6" t="s">
        <v>2955</v>
      </c>
      <c r="M5096" s="6"/>
      <c r="N5096" s="6"/>
      <c r="O5096" s="6"/>
      <c r="P5096" s="6"/>
      <c r="Q5096" s="6"/>
      <c r="R5096" s="6"/>
      <c r="S5096" s="6"/>
      <c r="T5096" s="6"/>
    </row>
    <row r="5097" customFormat="false" ht="12.75" hidden="false" customHeight="true" outlineLevel="0" collapsed="false">
      <c r="B5097" s="6" t="s">
        <v>42</v>
      </c>
      <c r="C5097" s="6"/>
      <c r="D5097" s="6"/>
      <c r="E5097" s="6"/>
      <c r="F5097" s="13" t="s">
        <v>247</v>
      </c>
      <c r="H5097" s="14" t="n">
        <v>40817</v>
      </c>
      <c r="I5097" s="14"/>
      <c r="J5097" s="14"/>
      <c r="L5097" s="6" t="s">
        <v>1055</v>
      </c>
      <c r="M5097" s="6"/>
      <c r="N5097" s="6"/>
      <c r="O5097" s="6"/>
      <c r="P5097" s="6"/>
      <c r="Q5097" s="6"/>
      <c r="R5097" s="6"/>
      <c r="S5097" s="6"/>
      <c r="T5097" s="6"/>
      <c r="V5097" s="15" t="n">
        <v>564</v>
      </c>
      <c r="X5097" s="6" t="s">
        <v>1054</v>
      </c>
      <c r="Y5097" s="6"/>
      <c r="AA5097" s="16" t="n">
        <v>2000</v>
      </c>
      <c r="AB5097" s="16"/>
      <c r="AC5097" s="16"/>
    </row>
    <row r="5098" customFormat="false" ht="12.75" hidden="false" customHeight="true" outlineLevel="0" collapsed="false">
      <c r="L5098" s="6" t="s">
        <v>2956</v>
      </c>
      <c r="M5098" s="6"/>
      <c r="N5098" s="6"/>
      <c r="O5098" s="6"/>
      <c r="P5098" s="6"/>
      <c r="Q5098" s="6"/>
      <c r="R5098" s="6"/>
      <c r="S5098" s="6"/>
      <c r="T5098" s="6"/>
    </row>
    <row r="5099" customFormat="false" ht="12.75" hidden="false" customHeight="true" outlineLevel="0" collapsed="false">
      <c r="B5099" s="6" t="s">
        <v>42</v>
      </c>
      <c r="C5099" s="6"/>
      <c r="D5099" s="6"/>
      <c r="E5099" s="6"/>
      <c r="F5099" s="13" t="s">
        <v>247</v>
      </c>
      <c r="H5099" s="14" t="n">
        <v>40817</v>
      </c>
      <c r="I5099" s="14"/>
      <c r="J5099" s="14"/>
      <c r="L5099" s="6" t="s">
        <v>1057</v>
      </c>
      <c r="M5099" s="6"/>
      <c r="N5099" s="6"/>
      <c r="O5099" s="6"/>
      <c r="P5099" s="6"/>
      <c r="Q5099" s="6"/>
      <c r="R5099" s="6"/>
      <c r="S5099" s="6"/>
      <c r="T5099" s="6"/>
      <c r="V5099" s="15" t="n">
        <v>564</v>
      </c>
      <c r="X5099" s="6" t="s">
        <v>1056</v>
      </c>
      <c r="Y5099" s="6"/>
      <c r="AA5099" s="16" t="n">
        <v>3750</v>
      </c>
      <c r="AB5099" s="16"/>
      <c r="AC5099" s="16"/>
    </row>
    <row r="5100" customFormat="false" ht="12.75" hidden="false" customHeight="true" outlineLevel="0" collapsed="false">
      <c r="L5100" s="6" t="s">
        <v>2957</v>
      </c>
      <c r="M5100" s="6"/>
      <c r="N5100" s="6"/>
      <c r="O5100" s="6"/>
      <c r="P5100" s="6"/>
      <c r="Q5100" s="6"/>
      <c r="R5100" s="6"/>
      <c r="S5100" s="6"/>
      <c r="T5100" s="6"/>
    </row>
    <row r="5101" customFormat="false" ht="12.75" hidden="false" customHeight="true" outlineLevel="0" collapsed="false">
      <c r="B5101" s="6" t="s">
        <v>42</v>
      </c>
      <c r="C5101" s="6"/>
      <c r="D5101" s="6"/>
      <c r="E5101" s="6"/>
      <c r="F5101" s="13" t="s">
        <v>247</v>
      </c>
      <c r="H5101" s="14" t="n">
        <v>40817</v>
      </c>
      <c r="I5101" s="14"/>
      <c r="J5101" s="14"/>
      <c r="L5101" s="6" t="s">
        <v>1059</v>
      </c>
      <c r="M5101" s="6"/>
      <c r="N5101" s="6"/>
      <c r="O5101" s="6"/>
      <c r="P5101" s="6"/>
      <c r="Q5101" s="6"/>
      <c r="R5101" s="6"/>
      <c r="S5101" s="6"/>
      <c r="T5101" s="6"/>
      <c r="V5101" s="15" t="n">
        <v>564</v>
      </c>
      <c r="X5101" s="6" t="s">
        <v>1058</v>
      </c>
      <c r="Y5101" s="6"/>
      <c r="AA5101" s="16" t="n">
        <v>275</v>
      </c>
      <c r="AB5101" s="16"/>
      <c r="AC5101" s="16"/>
    </row>
    <row r="5102" customFormat="false" ht="12.75" hidden="false" customHeight="true" outlineLevel="0" collapsed="false">
      <c r="L5102" s="6" t="s">
        <v>2958</v>
      </c>
      <c r="M5102" s="6"/>
      <c r="N5102" s="6"/>
      <c r="O5102" s="6"/>
      <c r="P5102" s="6"/>
      <c r="Q5102" s="6"/>
      <c r="R5102" s="6"/>
      <c r="S5102" s="6"/>
      <c r="T5102" s="6"/>
    </row>
    <row r="5103" customFormat="false" ht="12.75" hidden="false" customHeight="true" outlineLevel="0" collapsed="false">
      <c r="B5103" s="6" t="s">
        <v>42</v>
      </c>
      <c r="C5103" s="6"/>
      <c r="D5103" s="6"/>
      <c r="E5103" s="6"/>
      <c r="F5103" s="13" t="s">
        <v>247</v>
      </c>
      <c r="H5103" s="14" t="n">
        <v>40817</v>
      </c>
      <c r="I5103" s="14"/>
      <c r="J5103" s="14"/>
      <c r="L5103" s="6" t="s">
        <v>1061</v>
      </c>
      <c r="M5103" s="6"/>
      <c r="N5103" s="6"/>
      <c r="O5103" s="6"/>
      <c r="P5103" s="6"/>
      <c r="Q5103" s="6"/>
      <c r="R5103" s="6"/>
      <c r="S5103" s="6"/>
      <c r="T5103" s="6"/>
      <c r="V5103" s="15" t="n">
        <v>564</v>
      </c>
      <c r="X5103" s="6" t="s">
        <v>1060</v>
      </c>
      <c r="Y5103" s="6"/>
      <c r="AA5103" s="16" t="n">
        <v>2250</v>
      </c>
      <c r="AB5103" s="16"/>
      <c r="AC5103" s="16"/>
    </row>
    <row r="5104" customFormat="false" ht="12.75" hidden="false" customHeight="true" outlineLevel="0" collapsed="false">
      <c r="L5104" s="6" t="s">
        <v>2959</v>
      </c>
      <c r="M5104" s="6"/>
      <c r="N5104" s="6"/>
      <c r="O5104" s="6"/>
      <c r="P5104" s="6"/>
      <c r="Q5104" s="6"/>
      <c r="R5104" s="6"/>
      <c r="S5104" s="6"/>
      <c r="T5104" s="6"/>
    </row>
    <row r="5105" customFormat="false" ht="12.75" hidden="false" customHeight="true" outlineLevel="0" collapsed="false">
      <c r="B5105" s="6" t="s">
        <v>42</v>
      </c>
      <c r="C5105" s="6"/>
      <c r="D5105" s="6"/>
      <c r="E5105" s="6"/>
      <c r="F5105" s="13" t="s">
        <v>247</v>
      </c>
      <c r="H5105" s="14" t="n">
        <v>40817</v>
      </c>
      <c r="I5105" s="14"/>
      <c r="J5105" s="14"/>
      <c r="L5105" s="6" t="s">
        <v>1063</v>
      </c>
      <c r="M5105" s="6"/>
      <c r="N5105" s="6"/>
      <c r="O5105" s="6"/>
      <c r="P5105" s="6"/>
      <c r="Q5105" s="6"/>
      <c r="R5105" s="6"/>
      <c r="S5105" s="6"/>
      <c r="T5105" s="6"/>
      <c r="V5105" s="15" t="n">
        <v>564</v>
      </c>
      <c r="X5105" s="6" t="s">
        <v>1062</v>
      </c>
      <c r="Y5105" s="6"/>
      <c r="AA5105" s="16" t="n">
        <v>2500</v>
      </c>
      <c r="AB5105" s="16"/>
      <c r="AC5105" s="16"/>
    </row>
    <row r="5106" customFormat="false" ht="12.75" hidden="false" customHeight="true" outlineLevel="0" collapsed="false">
      <c r="L5106" s="6" t="s">
        <v>2960</v>
      </c>
      <c r="M5106" s="6"/>
      <c r="N5106" s="6"/>
      <c r="O5106" s="6"/>
      <c r="P5106" s="6"/>
      <c r="Q5106" s="6"/>
      <c r="R5106" s="6"/>
      <c r="S5106" s="6"/>
      <c r="T5106" s="6"/>
    </row>
    <row r="5107" customFormat="false" ht="12.75" hidden="false" customHeight="true" outlineLevel="0" collapsed="false">
      <c r="B5107" s="6" t="s">
        <v>42</v>
      </c>
      <c r="C5107" s="6"/>
      <c r="D5107" s="6"/>
      <c r="E5107" s="6"/>
      <c r="F5107" s="13" t="s">
        <v>247</v>
      </c>
      <c r="H5107" s="14" t="n">
        <v>40817</v>
      </c>
      <c r="I5107" s="14"/>
      <c r="J5107" s="14"/>
      <c r="L5107" s="6" t="s">
        <v>1065</v>
      </c>
      <c r="M5107" s="6"/>
      <c r="N5107" s="6"/>
      <c r="O5107" s="6"/>
      <c r="P5107" s="6"/>
      <c r="Q5107" s="6"/>
      <c r="R5107" s="6"/>
      <c r="S5107" s="6"/>
      <c r="T5107" s="6"/>
      <c r="V5107" s="15" t="n">
        <v>564</v>
      </c>
      <c r="X5107" s="6" t="s">
        <v>1064</v>
      </c>
      <c r="Y5107" s="6"/>
      <c r="AA5107" s="16" t="n">
        <v>3500</v>
      </c>
      <c r="AB5107" s="16"/>
      <c r="AC5107" s="16"/>
    </row>
    <row r="5108" customFormat="false" ht="12.75" hidden="false" customHeight="true" outlineLevel="0" collapsed="false">
      <c r="L5108" s="6" t="s">
        <v>2961</v>
      </c>
      <c r="M5108" s="6"/>
      <c r="N5108" s="6"/>
      <c r="O5108" s="6"/>
      <c r="P5108" s="6"/>
      <c r="Q5108" s="6"/>
      <c r="R5108" s="6"/>
      <c r="S5108" s="6"/>
      <c r="T5108" s="6"/>
    </row>
    <row r="5109" customFormat="false" ht="12.75" hidden="false" customHeight="true" outlineLevel="0" collapsed="false">
      <c r="B5109" s="6" t="s">
        <v>42</v>
      </c>
      <c r="C5109" s="6"/>
      <c r="D5109" s="6"/>
      <c r="E5109" s="6"/>
      <c r="F5109" s="13" t="s">
        <v>247</v>
      </c>
      <c r="H5109" s="14" t="n">
        <v>40817</v>
      </c>
      <c r="I5109" s="14"/>
      <c r="J5109" s="14"/>
      <c r="L5109" s="6" t="s">
        <v>1067</v>
      </c>
      <c r="M5109" s="6"/>
      <c r="N5109" s="6"/>
      <c r="O5109" s="6"/>
      <c r="P5109" s="6"/>
      <c r="Q5109" s="6"/>
      <c r="R5109" s="6"/>
      <c r="S5109" s="6"/>
      <c r="T5109" s="6"/>
      <c r="V5109" s="15" t="n">
        <v>564</v>
      </c>
      <c r="X5109" s="6" t="s">
        <v>1066</v>
      </c>
      <c r="Y5109" s="6"/>
      <c r="AA5109" s="16" t="n">
        <v>850</v>
      </c>
      <c r="AB5109" s="16"/>
      <c r="AC5109" s="16"/>
    </row>
    <row r="5110" customFormat="false" ht="12.75" hidden="false" customHeight="true" outlineLevel="0" collapsed="false">
      <c r="L5110" s="6" t="s">
        <v>2962</v>
      </c>
      <c r="M5110" s="6"/>
      <c r="N5110" s="6"/>
      <c r="O5110" s="6"/>
      <c r="P5110" s="6"/>
      <c r="Q5110" s="6"/>
      <c r="R5110" s="6"/>
      <c r="S5110" s="6"/>
      <c r="T5110" s="6"/>
    </row>
    <row r="5111" customFormat="false" ht="12.75" hidden="false" customHeight="true" outlineLevel="0" collapsed="false">
      <c r="B5111" s="6" t="s">
        <v>42</v>
      </c>
      <c r="C5111" s="6"/>
      <c r="D5111" s="6"/>
      <c r="E5111" s="6"/>
      <c r="F5111" s="13" t="s">
        <v>247</v>
      </c>
      <c r="H5111" s="14" t="n">
        <v>40817</v>
      </c>
      <c r="I5111" s="14"/>
      <c r="J5111" s="14"/>
      <c r="L5111" s="6" t="s">
        <v>1069</v>
      </c>
      <c r="M5111" s="6"/>
      <c r="N5111" s="6"/>
      <c r="O5111" s="6"/>
      <c r="P5111" s="6"/>
      <c r="Q5111" s="6"/>
      <c r="R5111" s="6"/>
      <c r="S5111" s="6"/>
      <c r="T5111" s="6"/>
      <c r="V5111" s="15" t="n">
        <v>564</v>
      </c>
      <c r="X5111" s="6" t="s">
        <v>1068</v>
      </c>
      <c r="Y5111" s="6"/>
      <c r="AA5111" s="16" t="n">
        <v>1900</v>
      </c>
      <c r="AB5111" s="16"/>
      <c r="AC5111" s="16"/>
    </row>
    <row r="5112" customFormat="false" ht="12.75" hidden="false" customHeight="true" outlineLevel="0" collapsed="false">
      <c r="L5112" s="6" t="s">
        <v>2963</v>
      </c>
      <c r="M5112" s="6"/>
      <c r="N5112" s="6"/>
      <c r="O5112" s="6"/>
      <c r="P5112" s="6"/>
      <c r="Q5112" s="6"/>
      <c r="R5112" s="6"/>
      <c r="S5112" s="6"/>
      <c r="T5112" s="6"/>
    </row>
    <row r="5113" customFormat="false" ht="12.75" hidden="false" customHeight="true" outlineLevel="0" collapsed="false">
      <c r="B5113" s="6" t="s">
        <v>42</v>
      </c>
      <c r="C5113" s="6"/>
      <c r="D5113" s="6"/>
      <c r="E5113" s="6"/>
      <c r="F5113" s="13" t="s">
        <v>247</v>
      </c>
      <c r="H5113" s="14" t="n">
        <v>40817</v>
      </c>
      <c r="I5113" s="14"/>
      <c r="J5113" s="14"/>
      <c r="L5113" s="6" t="s">
        <v>1071</v>
      </c>
      <c r="M5113" s="6"/>
      <c r="N5113" s="6"/>
      <c r="O5113" s="6"/>
      <c r="P5113" s="6"/>
      <c r="Q5113" s="6"/>
      <c r="R5113" s="6"/>
      <c r="S5113" s="6"/>
      <c r="T5113" s="6"/>
      <c r="V5113" s="15" t="n">
        <v>564</v>
      </c>
      <c r="X5113" s="6" t="s">
        <v>1070</v>
      </c>
      <c r="Y5113" s="6"/>
      <c r="AA5113" s="16" t="n">
        <v>1900</v>
      </c>
      <c r="AB5113" s="16"/>
      <c r="AC5113" s="16"/>
    </row>
    <row r="5114" customFormat="false" ht="12.75" hidden="false" customHeight="true" outlineLevel="0" collapsed="false">
      <c r="L5114" s="6" t="s">
        <v>2964</v>
      </c>
      <c r="M5114" s="6"/>
      <c r="N5114" s="6"/>
      <c r="O5114" s="6"/>
      <c r="P5114" s="6"/>
      <c r="Q5114" s="6"/>
      <c r="R5114" s="6"/>
      <c r="S5114" s="6"/>
      <c r="T5114" s="6"/>
    </row>
    <row r="5115" customFormat="false" ht="12.75" hidden="false" customHeight="true" outlineLevel="0" collapsed="false">
      <c r="B5115" s="6" t="s">
        <v>42</v>
      </c>
      <c r="C5115" s="6"/>
      <c r="D5115" s="6"/>
      <c r="E5115" s="6"/>
      <c r="F5115" s="13" t="s">
        <v>247</v>
      </c>
      <c r="H5115" s="14" t="n">
        <v>40817</v>
      </c>
      <c r="I5115" s="14"/>
      <c r="J5115" s="14"/>
      <c r="L5115" s="6" t="s">
        <v>1073</v>
      </c>
      <c r="M5115" s="6"/>
      <c r="N5115" s="6"/>
      <c r="O5115" s="6"/>
      <c r="P5115" s="6"/>
      <c r="Q5115" s="6"/>
      <c r="R5115" s="6"/>
      <c r="S5115" s="6"/>
      <c r="T5115" s="6"/>
      <c r="V5115" s="15" t="n">
        <v>564</v>
      </c>
      <c r="X5115" s="6" t="s">
        <v>1072</v>
      </c>
      <c r="Y5115" s="6"/>
      <c r="AA5115" s="16" t="n">
        <v>750</v>
      </c>
      <c r="AB5115" s="16"/>
      <c r="AC5115" s="16"/>
    </row>
    <row r="5116" customFormat="false" ht="12.75" hidden="false" customHeight="true" outlineLevel="0" collapsed="false">
      <c r="L5116" s="6" t="s">
        <v>2965</v>
      </c>
      <c r="M5116" s="6"/>
      <c r="N5116" s="6"/>
      <c r="O5116" s="6"/>
      <c r="P5116" s="6"/>
      <c r="Q5116" s="6"/>
      <c r="R5116" s="6"/>
      <c r="S5116" s="6"/>
      <c r="T5116" s="6"/>
    </row>
    <row r="5117" customFormat="false" ht="12.75" hidden="false" customHeight="true" outlineLevel="0" collapsed="false">
      <c r="B5117" s="6" t="s">
        <v>42</v>
      </c>
      <c r="C5117" s="6"/>
      <c r="D5117" s="6"/>
      <c r="E5117" s="6"/>
      <c r="F5117" s="13" t="s">
        <v>247</v>
      </c>
      <c r="H5117" s="14" t="n">
        <v>40817</v>
      </c>
      <c r="I5117" s="14"/>
      <c r="J5117" s="14"/>
      <c r="L5117" s="6" t="s">
        <v>1075</v>
      </c>
      <c r="M5117" s="6"/>
      <c r="N5117" s="6"/>
      <c r="O5117" s="6"/>
      <c r="P5117" s="6"/>
      <c r="Q5117" s="6"/>
      <c r="R5117" s="6"/>
      <c r="S5117" s="6"/>
      <c r="T5117" s="6"/>
      <c r="V5117" s="15" t="n">
        <v>564</v>
      </c>
      <c r="X5117" s="6" t="s">
        <v>1074</v>
      </c>
      <c r="Y5117" s="6"/>
      <c r="AA5117" s="16" t="n">
        <v>3750</v>
      </c>
      <c r="AB5117" s="16"/>
      <c r="AC5117" s="16"/>
    </row>
    <row r="5118" customFormat="false" ht="12.75" hidden="false" customHeight="true" outlineLevel="0" collapsed="false">
      <c r="L5118" s="6" t="s">
        <v>2966</v>
      </c>
      <c r="M5118" s="6"/>
      <c r="N5118" s="6"/>
      <c r="O5118" s="6"/>
      <c r="P5118" s="6"/>
      <c r="Q5118" s="6"/>
      <c r="R5118" s="6"/>
      <c r="S5118" s="6"/>
      <c r="T5118" s="6"/>
    </row>
    <row r="5119" customFormat="false" ht="12.75" hidden="false" customHeight="true" outlineLevel="0" collapsed="false">
      <c r="B5119" s="6" t="s">
        <v>42</v>
      </c>
      <c r="C5119" s="6"/>
      <c r="D5119" s="6"/>
      <c r="E5119" s="6"/>
      <c r="F5119" s="13" t="s">
        <v>247</v>
      </c>
      <c r="H5119" s="14" t="n">
        <v>40817</v>
      </c>
      <c r="I5119" s="14"/>
      <c r="J5119" s="14"/>
      <c r="L5119" s="6" t="s">
        <v>1077</v>
      </c>
      <c r="M5119" s="6"/>
      <c r="N5119" s="6"/>
      <c r="O5119" s="6"/>
      <c r="P5119" s="6"/>
      <c r="Q5119" s="6"/>
      <c r="R5119" s="6"/>
      <c r="S5119" s="6"/>
      <c r="T5119" s="6"/>
      <c r="V5119" s="15" t="n">
        <v>564</v>
      </c>
      <c r="X5119" s="6" t="s">
        <v>1076</v>
      </c>
      <c r="Y5119" s="6"/>
      <c r="AA5119" s="16" t="n">
        <v>150</v>
      </c>
      <c r="AB5119" s="16"/>
      <c r="AC5119" s="16"/>
    </row>
    <row r="5120" customFormat="false" ht="12.75" hidden="false" customHeight="true" outlineLevel="0" collapsed="false">
      <c r="L5120" s="6" t="s">
        <v>2967</v>
      </c>
      <c r="M5120" s="6"/>
      <c r="N5120" s="6"/>
      <c r="O5120" s="6"/>
      <c r="P5120" s="6"/>
      <c r="Q5120" s="6"/>
      <c r="R5120" s="6"/>
      <c r="S5120" s="6"/>
      <c r="T5120" s="6"/>
    </row>
    <row r="5121" customFormat="false" ht="12.75" hidden="false" customHeight="true" outlineLevel="0" collapsed="false">
      <c r="B5121" s="6" t="s">
        <v>42</v>
      </c>
      <c r="C5121" s="6"/>
      <c r="D5121" s="6"/>
      <c r="E5121" s="6"/>
      <c r="F5121" s="13" t="s">
        <v>247</v>
      </c>
      <c r="H5121" s="14" t="n">
        <v>40817</v>
      </c>
      <c r="I5121" s="14"/>
      <c r="J5121" s="14"/>
      <c r="L5121" s="6" t="s">
        <v>1079</v>
      </c>
      <c r="M5121" s="6"/>
      <c r="N5121" s="6"/>
      <c r="O5121" s="6"/>
      <c r="P5121" s="6"/>
      <c r="Q5121" s="6"/>
      <c r="R5121" s="6"/>
      <c r="S5121" s="6"/>
      <c r="T5121" s="6"/>
      <c r="V5121" s="15" t="n">
        <v>564</v>
      </c>
      <c r="X5121" s="6" t="s">
        <v>1078</v>
      </c>
      <c r="Y5121" s="6"/>
      <c r="AA5121" s="16" t="n">
        <v>142.5</v>
      </c>
      <c r="AB5121" s="16"/>
      <c r="AC5121" s="16"/>
    </row>
    <row r="5122" customFormat="false" ht="12.75" hidden="false" customHeight="true" outlineLevel="0" collapsed="false">
      <c r="L5122" s="6" t="s">
        <v>2968</v>
      </c>
      <c r="M5122" s="6"/>
      <c r="N5122" s="6"/>
      <c r="O5122" s="6"/>
      <c r="P5122" s="6"/>
      <c r="Q5122" s="6"/>
      <c r="R5122" s="6"/>
      <c r="S5122" s="6"/>
      <c r="T5122" s="6"/>
    </row>
    <row r="5123" customFormat="false" ht="12.75" hidden="false" customHeight="true" outlineLevel="0" collapsed="false">
      <c r="B5123" s="6" t="s">
        <v>42</v>
      </c>
      <c r="C5123" s="6"/>
      <c r="D5123" s="6"/>
      <c r="E5123" s="6"/>
      <c r="F5123" s="13" t="s">
        <v>247</v>
      </c>
      <c r="H5123" s="14" t="n">
        <v>40817</v>
      </c>
      <c r="I5123" s="14"/>
      <c r="J5123" s="14"/>
      <c r="L5123" s="6" t="s">
        <v>1081</v>
      </c>
      <c r="M5123" s="6"/>
      <c r="N5123" s="6"/>
      <c r="O5123" s="6"/>
      <c r="P5123" s="6"/>
      <c r="Q5123" s="6"/>
      <c r="R5123" s="6"/>
      <c r="S5123" s="6"/>
      <c r="T5123" s="6"/>
      <c r="V5123" s="15" t="n">
        <v>564</v>
      </c>
      <c r="X5123" s="6" t="s">
        <v>1080</v>
      </c>
      <c r="Y5123" s="6"/>
      <c r="AA5123" s="16" t="n">
        <v>1550</v>
      </c>
      <c r="AB5123" s="16"/>
      <c r="AC5123" s="16"/>
    </row>
    <row r="5124" customFormat="false" ht="12.75" hidden="false" customHeight="true" outlineLevel="0" collapsed="false">
      <c r="L5124" s="6" t="s">
        <v>2969</v>
      </c>
      <c r="M5124" s="6"/>
      <c r="N5124" s="6"/>
      <c r="O5124" s="6"/>
      <c r="P5124" s="6"/>
      <c r="Q5124" s="6"/>
      <c r="R5124" s="6"/>
      <c r="S5124" s="6"/>
      <c r="T5124" s="6"/>
    </row>
    <row r="5125" customFormat="false" ht="12.75" hidden="false" customHeight="true" outlineLevel="0" collapsed="false">
      <c r="B5125" s="6" t="s">
        <v>42</v>
      </c>
      <c r="C5125" s="6"/>
      <c r="D5125" s="6"/>
      <c r="E5125" s="6"/>
      <c r="F5125" s="13" t="s">
        <v>247</v>
      </c>
      <c r="H5125" s="14" t="n">
        <v>40817</v>
      </c>
      <c r="I5125" s="14"/>
      <c r="J5125" s="14"/>
      <c r="L5125" s="6" t="s">
        <v>1083</v>
      </c>
      <c r="M5125" s="6"/>
      <c r="N5125" s="6"/>
      <c r="O5125" s="6"/>
      <c r="P5125" s="6"/>
      <c r="Q5125" s="6"/>
      <c r="R5125" s="6"/>
      <c r="S5125" s="6"/>
      <c r="T5125" s="6"/>
      <c r="V5125" s="15" t="n">
        <v>564</v>
      </c>
      <c r="X5125" s="6" t="s">
        <v>1082</v>
      </c>
      <c r="Y5125" s="6"/>
      <c r="AA5125" s="16" t="n">
        <v>4000</v>
      </c>
      <c r="AB5125" s="16"/>
      <c r="AC5125" s="16"/>
    </row>
    <row r="5126" customFormat="false" ht="12.75" hidden="false" customHeight="true" outlineLevel="0" collapsed="false">
      <c r="L5126" s="6" t="s">
        <v>2970</v>
      </c>
      <c r="M5126" s="6"/>
      <c r="N5126" s="6"/>
      <c r="O5126" s="6"/>
      <c r="P5126" s="6"/>
      <c r="Q5126" s="6"/>
      <c r="R5126" s="6"/>
      <c r="S5126" s="6"/>
      <c r="T5126" s="6"/>
    </row>
    <row r="5127" customFormat="false" ht="12.75" hidden="false" customHeight="true" outlineLevel="0" collapsed="false">
      <c r="B5127" s="6" t="s">
        <v>42</v>
      </c>
      <c r="C5127" s="6"/>
      <c r="D5127" s="6"/>
      <c r="E5127" s="6"/>
      <c r="F5127" s="13" t="s">
        <v>247</v>
      </c>
      <c r="H5127" s="14" t="n">
        <v>40817</v>
      </c>
      <c r="I5127" s="14"/>
      <c r="J5127" s="14"/>
      <c r="L5127" s="6" t="s">
        <v>1085</v>
      </c>
      <c r="M5127" s="6"/>
      <c r="N5127" s="6"/>
      <c r="O5127" s="6"/>
      <c r="P5127" s="6"/>
      <c r="Q5127" s="6"/>
      <c r="R5127" s="6"/>
      <c r="S5127" s="6"/>
      <c r="T5127" s="6"/>
      <c r="V5127" s="15" t="n">
        <v>564</v>
      </c>
      <c r="X5127" s="6" t="s">
        <v>1084</v>
      </c>
      <c r="Y5127" s="6"/>
      <c r="AA5127" s="16" t="n">
        <v>4000</v>
      </c>
      <c r="AB5127" s="16"/>
      <c r="AC5127" s="16"/>
    </row>
    <row r="5128" customFormat="false" ht="12.75" hidden="false" customHeight="true" outlineLevel="0" collapsed="false">
      <c r="L5128" s="6" t="s">
        <v>2971</v>
      </c>
      <c r="M5128" s="6"/>
      <c r="N5128" s="6"/>
      <c r="O5128" s="6"/>
      <c r="P5128" s="6"/>
      <c r="Q5128" s="6"/>
      <c r="R5128" s="6"/>
      <c r="S5128" s="6"/>
      <c r="T5128" s="6"/>
    </row>
    <row r="5129" customFormat="false" ht="12.75" hidden="false" customHeight="true" outlineLevel="0" collapsed="false">
      <c r="B5129" s="6" t="s">
        <v>42</v>
      </c>
      <c r="C5129" s="6"/>
      <c r="D5129" s="6"/>
      <c r="E5129" s="6"/>
      <c r="F5129" s="13" t="s">
        <v>247</v>
      </c>
      <c r="H5129" s="14" t="n">
        <v>40817</v>
      </c>
      <c r="I5129" s="14"/>
      <c r="J5129" s="14"/>
      <c r="L5129" s="6" t="s">
        <v>1087</v>
      </c>
      <c r="M5129" s="6"/>
      <c r="N5129" s="6"/>
      <c r="O5129" s="6"/>
      <c r="P5129" s="6"/>
      <c r="Q5129" s="6"/>
      <c r="R5129" s="6"/>
      <c r="S5129" s="6"/>
      <c r="T5129" s="6"/>
      <c r="V5129" s="15" t="n">
        <v>564</v>
      </c>
      <c r="X5129" s="6" t="s">
        <v>1086</v>
      </c>
      <c r="Y5129" s="6"/>
      <c r="AA5129" s="16" t="n">
        <v>400</v>
      </c>
      <c r="AB5129" s="16"/>
      <c r="AC5129" s="16"/>
    </row>
    <row r="5130" customFormat="false" ht="12.75" hidden="false" customHeight="true" outlineLevel="0" collapsed="false">
      <c r="L5130" s="6" t="s">
        <v>2972</v>
      </c>
      <c r="M5130" s="6"/>
      <c r="N5130" s="6"/>
      <c r="O5130" s="6"/>
      <c r="P5130" s="6"/>
      <c r="Q5130" s="6"/>
      <c r="R5130" s="6"/>
      <c r="S5130" s="6"/>
      <c r="T5130" s="6"/>
    </row>
    <row r="5131" customFormat="false" ht="12.75" hidden="false" customHeight="true" outlineLevel="0" collapsed="false">
      <c r="B5131" s="6" t="s">
        <v>42</v>
      </c>
      <c r="C5131" s="6"/>
      <c r="D5131" s="6"/>
      <c r="E5131" s="6"/>
      <c r="F5131" s="13" t="s">
        <v>247</v>
      </c>
      <c r="H5131" s="14" t="n">
        <v>40817</v>
      </c>
      <c r="I5131" s="14"/>
      <c r="J5131" s="14"/>
      <c r="L5131" s="6" t="s">
        <v>1089</v>
      </c>
      <c r="M5131" s="6"/>
      <c r="N5131" s="6"/>
      <c r="O5131" s="6"/>
      <c r="P5131" s="6"/>
      <c r="Q5131" s="6"/>
      <c r="R5131" s="6"/>
      <c r="S5131" s="6"/>
      <c r="T5131" s="6"/>
      <c r="V5131" s="15" t="n">
        <v>564</v>
      </c>
      <c r="X5131" s="6" t="s">
        <v>1088</v>
      </c>
      <c r="Y5131" s="6"/>
      <c r="AA5131" s="16" t="n">
        <v>2400</v>
      </c>
      <c r="AB5131" s="16"/>
      <c r="AC5131" s="16"/>
    </row>
    <row r="5132" customFormat="false" ht="12.75" hidden="false" customHeight="true" outlineLevel="0" collapsed="false">
      <c r="L5132" s="6" t="s">
        <v>2973</v>
      </c>
      <c r="M5132" s="6"/>
      <c r="N5132" s="6"/>
      <c r="O5132" s="6"/>
      <c r="P5132" s="6"/>
      <c r="Q5132" s="6"/>
      <c r="R5132" s="6"/>
      <c r="S5132" s="6"/>
      <c r="T5132" s="6"/>
    </row>
    <row r="5133" customFormat="false" ht="12.75" hidden="false" customHeight="true" outlineLevel="0" collapsed="false">
      <c r="B5133" s="6" t="s">
        <v>42</v>
      </c>
      <c r="C5133" s="6"/>
      <c r="D5133" s="6"/>
      <c r="E5133" s="6"/>
      <c r="F5133" s="13" t="s">
        <v>247</v>
      </c>
      <c r="H5133" s="14" t="n">
        <v>40817</v>
      </c>
      <c r="I5133" s="14"/>
      <c r="J5133" s="14"/>
      <c r="L5133" s="6" t="s">
        <v>1091</v>
      </c>
      <c r="M5133" s="6"/>
      <c r="N5133" s="6"/>
      <c r="O5133" s="6"/>
      <c r="P5133" s="6"/>
      <c r="Q5133" s="6"/>
      <c r="R5133" s="6"/>
      <c r="S5133" s="6"/>
      <c r="T5133" s="6"/>
      <c r="V5133" s="15" t="n">
        <v>564</v>
      </c>
      <c r="X5133" s="6" t="s">
        <v>1090</v>
      </c>
      <c r="Y5133" s="6"/>
      <c r="AA5133" s="16" t="n">
        <v>1700</v>
      </c>
      <c r="AB5133" s="16"/>
      <c r="AC5133" s="16"/>
    </row>
    <row r="5134" customFormat="false" ht="12.75" hidden="false" customHeight="true" outlineLevel="0" collapsed="false">
      <c r="L5134" s="6" t="s">
        <v>2974</v>
      </c>
      <c r="M5134" s="6"/>
      <c r="N5134" s="6"/>
      <c r="O5134" s="6"/>
      <c r="P5134" s="6"/>
      <c r="Q5134" s="6"/>
      <c r="R5134" s="6"/>
      <c r="S5134" s="6"/>
      <c r="T5134" s="6"/>
    </row>
    <row r="5135" customFormat="false" ht="12.75" hidden="false" customHeight="true" outlineLevel="0" collapsed="false">
      <c r="B5135" s="6" t="s">
        <v>42</v>
      </c>
      <c r="C5135" s="6"/>
      <c r="D5135" s="6"/>
      <c r="E5135" s="6"/>
      <c r="F5135" s="13" t="s">
        <v>247</v>
      </c>
      <c r="H5135" s="14" t="n">
        <v>40817</v>
      </c>
      <c r="I5135" s="14"/>
      <c r="J5135" s="14"/>
      <c r="L5135" s="6" t="s">
        <v>1093</v>
      </c>
      <c r="M5135" s="6"/>
      <c r="N5135" s="6"/>
      <c r="O5135" s="6"/>
      <c r="P5135" s="6"/>
      <c r="Q5135" s="6"/>
      <c r="R5135" s="6"/>
      <c r="S5135" s="6"/>
      <c r="T5135" s="6"/>
      <c r="V5135" s="15" t="n">
        <v>564</v>
      </c>
      <c r="X5135" s="6" t="s">
        <v>1092</v>
      </c>
      <c r="Y5135" s="6"/>
      <c r="AA5135" s="16" t="n">
        <v>4000</v>
      </c>
      <c r="AB5135" s="16"/>
      <c r="AC5135" s="16"/>
    </row>
    <row r="5136" customFormat="false" ht="12.75" hidden="false" customHeight="true" outlineLevel="0" collapsed="false">
      <c r="L5136" s="6" t="s">
        <v>2975</v>
      </c>
      <c r="M5136" s="6"/>
      <c r="N5136" s="6"/>
      <c r="O5136" s="6"/>
      <c r="P5136" s="6"/>
      <c r="Q5136" s="6"/>
      <c r="R5136" s="6"/>
      <c r="S5136" s="6"/>
      <c r="T5136" s="6"/>
    </row>
    <row r="5137" customFormat="false" ht="12.75" hidden="false" customHeight="true" outlineLevel="0" collapsed="false">
      <c r="B5137" s="6" t="s">
        <v>42</v>
      </c>
      <c r="C5137" s="6"/>
      <c r="D5137" s="6"/>
      <c r="E5137" s="6"/>
      <c r="F5137" s="13" t="s">
        <v>247</v>
      </c>
      <c r="H5137" s="14" t="n">
        <v>40817</v>
      </c>
      <c r="I5137" s="14"/>
      <c r="J5137" s="14"/>
      <c r="L5137" s="6" t="s">
        <v>1095</v>
      </c>
      <c r="M5137" s="6"/>
      <c r="N5137" s="6"/>
      <c r="O5137" s="6"/>
      <c r="P5137" s="6"/>
      <c r="Q5137" s="6"/>
      <c r="R5137" s="6"/>
      <c r="S5137" s="6"/>
      <c r="T5137" s="6"/>
      <c r="V5137" s="15" t="n">
        <v>564</v>
      </c>
      <c r="X5137" s="6" t="s">
        <v>1094</v>
      </c>
      <c r="Y5137" s="6"/>
      <c r="AA5137" s="16" t="n">
        <v>5000</v>
      </c>
      <c r="AB5137" s="16"/>
      <c r="AC5137" s="16"/>
    </row>
    <row r="5138" customFormat="false" ht="12.75" hidden="false" customHeight="true" outlineLevel="0" collapsed="false">
      <c r="L5138" s="6" t="s">
        <v>2976</v>
      </c>
      <c r="M5138" s="6"/>
      <c r="N5138" s="6"/>
      <c r="O5138" s="6"/>
      <c r="P5138" s="6"/>
      <c r="Q5138" s="6"/>
      <c r="R5138" s="6"/>
      <c r="S5138" s="6"/>
      <c r="T5138" s="6"/>
    </row>
    <row r="5139" customFormat="false" ht="12.75" hidden="false" customHeight="true" outlineLevel="0" collapsed="false">
      <c r="B5139" s="6" t="s">
        <v>42</v>
      </c>
      <c r="C5139" s="6"/>
      <c r="D5139" s="6"/>
      <c r="E5139" s="6"/>
      <c r="F5139" s="13" t="s">
        <v>247</v>
      </c>
      <c r="H5139" s="14" t="n">
        <v>40817</v>
      </c>
      <c r="I5139" s="14"/>
      <c r="J5139" s="14"/>
      <c r="L5139" s="6" t="s">
        <v>1097</v>
      </c>
      <c r="M5139" s="6"/>
      <c r="N5139" s="6"/>
      <c r="O5139" s="6"/>
      <c r="P5139" s="6"/>
      <c r="Q5139" s="6"/>
      <c r="R5139" s="6"/>
      <c r="S5139" s="6"/>
      <c r="T5139" s="6"/>
      <c r="V5139" s="15" t="n">
        <v>564</v>
      </c>
      <c r="X5139" s="6" t="s">
        <v>1096</v>
      </c>
      <c r="Y5139" s="6"/>
      <c r="AA5139" s="16" t="n">
        <v>150</v>
      </c>
      <c r="AB5139" s="16"/>
      <c r="AC5139" s="16"/>
    </row>
    <row r="5140" customFormat="false" ht="12.75" hidden="false" customHeight="true" outlineLevel="0" collapsed="false">
      <c r="L5140" s="6" t="s">
        <v>2977</v>
      </c>
      <c r="M5140" s="6"/>
      <c r="N5140" s="6"/>
      <c r="O5140" s="6"/>
      <c r="P5140" s="6"/>
      <c r="Q5140" s="6"/>
      <c r="R5140" s="6"/>
      <c r="S5140" s="6"/>
      <c r="T5140" s="6"/>
    </row>
    <row r="5141" customFormat="false" ht="12.75" hidden="false" customHeight="true" outlineLevel="0" collapsed="false">
      <c r="B5141" s="6" t="s">
        <v>42</v>
      </c>
      <c r="C5141" s="6"/>
      <c r="D5141" s="6"/>
      <c r="E5141" s="6"/>
      <c r="F5141" s="13" t="s">
        <v>247</v>
      </c>
      <c r="H5141" s="14" t="n">
        <v>40817</v>
      </c>
      <c r="I5141" s="14"/>
      <c r="J5141" s="14"/>
      <c r="L5141" s="6" t="s">
        <v>1099</v>
      </c>
      <c r="M5141" s="6"/>
      <c r="N5141" s="6"/>
      <c r="O5141" s="6"/>
      <c r="P5141" s="6"/>
      <c r="Q5141" s="6"/>
      <c r="R5141" s="6"/>
      <c r="S5141" s="6"/>
      <c r="T5141" s="6"/>
      <c r="V5141" s="15" t="n">
        <v>564</v>
      </c>
      <c r="X5141" s="6" t="s">
        <v>1098</v>
      </c>
      <c r="Y5141" s="6"/>
      <c r="AA5141" s="16" t="n">
        <v>5000</v>
      </c>
      <c r="AB5141" s="16"/>
      <c r="AC5141" s="16"/>
    </row>
    <row r="5142" customFormat="false" ht="12.75" hidden="false" customHeight="true" outlineLevel="0" collapsed="false">
      <c r="L5142" s="6" t="s">
        <v>2978</v>
      </c>
      <c r="M5142" s="6"/>
      <c r="N5142" s="6"/>
      <c r="O5142" s="6"/>
      <c r="P5142" s="6"/>
      <c r="Q5142" s="6"/>
      <c r="R5142" s="6"/>
      <c r="S5142" s="6"/>
      <c r="T5142" s="6"/>
    </row>
    <row r="5143" customFormat="false" ht="12.75" hidden="false" customHeight="true" outlineLevel="0" collapsed="false">
      <c r="B5143" s="6" t="s">
        <v>42</v>
      </c>
      <c r="C5143" s="6"/>
      <c r="D5143" s="6"/>
      <c r="E5143" s="6"/>
      <c r="F5143" s="13" t="s">
        <v>247</v>
      </c>
      <c r="H5143" s="14" t="n">
        <v>40817</v>
      </c>
      <c r="I5143" s="14"/>
      <c r="J5143" s="14"/>
      <c r="L5143" s="6" t="s">
        <v>1101</v>
      </c>
      <c r="M5143" s="6"/>
      <c r="N5143" s="6"/>
      <c r="O5143" s="6"/>
      <c r="P5143" s="6"/>
      <c r="Q5143" s="6"/>
      <c r="R5143" s="6"/>
      <c r="S5143" s="6"/>
      <c r="T5143" s="6"/>
      <c r="V5143" s="15" t="n">
        <v>564</v>
      </c>
      <c r="X5143" s="6" t="s">
        <v>1100</v>
      </c>
      <c r="Y5143" s="6"/>
      <c r="AA5143" s="16" t="n">
        <v>1650</v>
      </c>
      <c r="AB5143" s="16"/>
      <c r="AC5143" s="16"/>
    </row>
    <row r="5144" customFormat="false" ht="12.75" hidden="false" customHeight="true" outlineLevel="0" collapsed="false">
      <c r="L5144" s="6" t="s">
        <v>2979</v>
      </c>
      <c r="M5144" s="6"/>
      <c r="N5144" s="6"/>
      <c r="O5144" s="6"/>
      <c r="P5144" s="6"/>
      <c r="Q5144" s="6"/>
      <c r="R5144" s="6"/>
      <c r="S5144" s="6"/>
      <c r="T5144" s="6"/>
    </row>
    <row r="5145" customFormat="false" ht="12.75" hidden="false" customHeight="true" outlineLevel="0" collapsed="false">
      <c r="B5145" s="6" t="s">
        <v>42</v>
      </c>
      <c r="C5145" s="6"/>
      <c r="D5145" s="6"/>
      <c r="E5145" s="6"/>
      <c r="F5145" s="13" t="s">
        <v>247</v>
      </c>
      <c r="H5145" s="14" t="n">
        <v>40817</v>
      </c>
      <c r="I5145" s="14"/>
      <c r="J5145" s="14"/>
      <c r="L5145" s="6" t="s">
        <v>1103</v>
      </c>
      <c r="M5145" s="6"/>
      <c r="N5145" s="6"/>
      <c r="O5145" s="6"/>
      <c r="P5145" s="6"/>
      <c r="Q5145" s="6"/>
      <c r="R5145" s="6"/>
      <c r="S5145" s="6"/>
      <c r="T5145" s="6"/>
      <c r="V5145" s="15" t="n">
        <v>564</v>
      </c>
      <c r="X5145" s="6" t="s">
        <v>1102</v>
      </c>
      <c r="Y5145" s="6"/>
      <c r="AA5145" s="16" t="n">
        <v>1650</v>
      </c>
      <c r="AB5145" s="16"/>
      <c r="AC5145" s="16"/>
    </row>
    <row r="5146" customFormat="false" ht="12.75" hidden="false" customHeight="true" outlineLevel="0" collapsed="false">
      <c r="L5146" s="6" t="s">
        <v>2980</v>
      </c>
      <c r="M5146" s="6"/>
      <c r="N5146" s="6"/>
      <c r="O5146" s="6"/>
      <c r="P5146" s="6"/>
      <c r="Q5146" s="6"/>
      <c r="R5146" s="6"/>
      <c r="S5146" s="6"/>
      <c r="T5146" s="6"/>
    </row>
    <row r="5147" customFormat="false" ht="12.75" hidden="false" customHeight="true" outlineLevel="0" collapsed="false">
      <c r="B5147" s="6" t="s">
        <v>42</v>
      </c>
      <c r="C5147" s="6"/>
      <c r="D5147" s="6"/>
      <c r="E5147" s="6"/>
      <c r="F5147" s="13" t="s">
        <v>247</v>
      </c>
      <c r="H5147" s="14" t="n">
        <v>40817</v>
      </c>
      <c r="I5147" s="14"/>
      <c r="J5147" s="14"/>
      <c r="L5147" s="6" t="s">
        <v>1106</v>
      </c>
      <c r="M5147" s="6"/>
      <c r="N5147" s="6"/>
      <c r="O5147" s="6"/>
      <c r="P5147" s="6"/>
      <c r="Q5147" s="6"/>
      <c r="R5147" s="6"/>
      <c r="S5147" s="6"/>
      <c r="T5147" s="6"/>
      <c r="V5147" s="15" t="n">
        <v>564</v>
      </c>
      <c r="X5147" s="6" t="s">
        <v>1105</v>
      </c>
      <c r="Y5147" s="6"/>
      <c r="AA5147" s="16" t="n">
        <v>850</v>
      </c>
      <c r="AB5147" s="16"/>
      <c r="AC5147" s="16"/>
    </row>
    <row r="5148" customFormat="false" ht="12.75" hidden="false" customHeight="true" outlineLevel="0" collapsed="false">
      <c r="L5148" s="6" t="s">
        <v>2981</v>
      </c>
      <c r="M5148" s="6"/>
      <c r="N5148" s="6"/>
      <c r="O5148" s="6"/>
      <c r="P5148" s="6"/>
      <c r="Q5148" s="6"/>
      <c r="R5148" s="6"/>
      <c r="S5148" s="6"/>
      <c r="T5148" s="6"/>
    </row>
    <row r="5149" customFormat="false" ht="12.75" hidden="false" customHeight="true" outlineLevel="0" collapsed="false">
      <c r="B5149" s="6" t="s">
        <v>42</v>
      </c>
      <c r="C5149" s="6"/>
      <c r="D5149" s="6"/>
      <c r="E5149" s="6"/>
      <c r="F5149" s="13" t="s">
        <v>247</v>
      </c>
      <c r="H5149" s="14" t="n">
        <v>40817</v>
      </c>
      <c r="I5149" s="14"/>
      <c r="J5149" s="14"/>
      <c r="L5149" s="6" t="s">
        <v>1108</v>
      </c>
      <c r="M5149" s="6"/>
      <c r="N5149" s="6"/>
      <c r="O5149" s="6"/>
      <c r="P5149" s="6"/>
      <c r="Q5149" s="6"/>
      <c r="R5149" s="6"/>
      <c r="S5149" s="6"/>
      <c r="T5149" s="6"/>
      <c r="V5149" s="15" t="n">
        <v>564</v>
      </c>
      <c r="X5149" s="6" t="s">
        <v>1107</v>
      </c>
      <c r="Y5149" s="6"/>
      <c r="AA5149" s="16" t="n">
        <v>750</v>
      </c>
      <c r="AB5149" s="16"/>
      <c r="AC5149" s="16"/>
    </row>
    <row r="5150" customFormat="false" ht="12.75" hidden="false" customHeight="true" outlineLevel="0" collapsed="false">
      <c r="L5150" s="6" t="s">
        <v>2982</v>
      </c>
      <c r="M5150" s="6"/>
      <c r="N5150" s="6"/>
      <c r="O5150" s="6"/>
      <c r="P5150" s="6"/>
      <c r="Q5150" s="6"/>
      <c r="R5150" s="6"/>
      <c r="S5150" s="6"/>
      <c r="T5150" s="6"/>
    </row>
    <row r="5151" customFormat="false" ht="12.75" hidden="false" customHeight="true" outlineLevel="0" collapsed="false">
      <c r="B5151" s="6" t="s">
        <v>42</v>
      </c>
      <c r="C5151" s="6"/>
      <c r="D5151" s="6"/>
      <c r="E5151" s="6"/>
      <c r="F5151" s="13" t="s">
        <v>247</v>
      </c>
      <c r="H5151" s="14" t="n">
        <v>40817</v>
      </c>
      <c r="I5151" s="14"/>
      <c r="J5151" s="14"/>
      <c r="L5151" s="6" t="s">
        <v>1110</v>
      </c>
      <c r="M5151" s="6"/>
      <c r="N5151" s="6"/>
      <c r="O5151" s="6"/>
      <c r="P5151" s="6"/>
      <c r="Q5151" s="6"/>
      <c r="R5151" s="6"/>
      <c r="S5151" s="6"/>
      <c r="T5151" s="6"/>
      <c r="V5151" s="15" t="n">
        <v>564</v>
      </c>
      <c r="X5151" s="6" t="s">
        <v>1109</v>
      </c>
      <c r="Y5151" s="6"/>
      <c r="AA5151" s="16" t="n">
        <v>5000</v>
      </c>
      <c r="AB5151" s="16"/>
      <c r="AC5151" s="16"/>
    </row>
    <row r="5152" customFormat="false" ht="12.75" hidden="false" customHeight="true" outlineLevel="0" collapsed="false">
      <c r="L5152" s="6" t="s">
        <v>2983</v>
      </c>
      <c r="M5152" s="6"/>
      <c r="N5152" s="6"/>
      <c r="O5152" s="6"/>
      <c r="P5152" s="6"/>
      <c r="Q5152" s="6"/>
      <c r="R5152" s="6"/>
      <c r="S5152" s="6"/>
      <c r="T5152" s="6"/>
    </row>
    <row r="5153" customFormat="false" ht="12.75" hidden="false" customHeight="true" outlineLevel="0" collapsed="false">
      <c r="B5153" s="6" t="s">
        <v>42</v>
      </c>
      <c r="C5153" s="6"/>
      <c r="D5153" s="6"/>
      <c r="E5153" s="6"/>
      <c r="F5153" s="13" t="s">
        <v>247</v>
      </c>
      <c r="H5153" s="14" t="n">
        <v>40817</v>
      </c>
      <c r="I5153" s="14"/>
      <c r="J5153" s="14"/>
      <c r="L5153" s="6" t="s">
        <v>1112</v>
      </c>
      <c r="M5153" s="6"/>
      <c r="N5153" s="6"/>
      <c r="O5153" s="6"/>
      <c r="P5153" s="6"/>
      <c r="Q5153" s="6"/>
      <c r="R5153" s="6"/>
      <c r="S5153" s="6"/>
      <c r="T5153" s="6"/>
      <c r="V5153" s="15" t="n">
        <v>564</v>
      </c>
      <c r="X5153" s="6" t="s">
        <v>1111</v>
      </c>
      <c r="Y5153" s="6"/>
      <c r="AA5153" s="16" t="n">
        <v>600</v>
      </c>
      <c r="AB5153" s="16"/>
      <c r="AC5153" s="16"/>
    </row>
    <row r="5154" customFormat="false" ht="12.75" hidden="false" customHeight="true" outlineLevel="0" collapsed="false">
      <c r="L5154" s="6" t="s">
        <v>2984</v>
      </c>
      <c r="M5154" s="6"/>
      <c r="N5154" s="6"/>
      <c r="O5154" s="6"/>
      <c r="P5154" s="6"/>
      <c r="Q5154" s="6"/>
      <c r="R5154" s="6"/>
      <c r="S5154" s="6"/>
      <c r="T5154" s="6"/>
    </row>
    <row r="5155" customFormat="false" ht="12.75" hidden="false" customHeight="true" outlineLevel="0" collapsed="false">
      <c r="B5155" s="6" t="s">
        <v>42</v>
      </c>
      <c r="C5155" s="6"/>
      <c r="D5155" s="6"/>
      <c r="E5155" s="6"/>
      <c r="F5155" s="13" t="s">
        <v>247</v>
      </c>
      <c r="H5155" s="14" t="n">
        <v>40817</v>
      </c>
      <c r="I5155" s="14"/>
      <c r="J5155" s="14"/>
      <c r="L5155" s="6" t="s">
        <v>1114</v>
      </c>
      <c r="M5155" s="6"/>
      <c r="N5155" s="6"/>
      <c r="O5155" s="6"/>
      <c r="P5155" s="6"/>
      <c r="Q5155" s="6"/>
      <c r="R5155" s="6"/>
      <c r="S5155" s="6"/>
      <c r="T5155" s="6"/>
      <c r="V5155" s="15" t="n">
        <v>564</v>
      </c>
      <c r="X5155" s="6" t="s">
        <v>1113</v>
      </c>
      <c r="Y5155" s="6"/>
      <c r="AA5155" s="16" t="n">
        <v>4000</v>
      </c>
      <c r="AB5155" s="16"/>
      <c r="AC5155" s="16"/>
    </row>
    <row r="5156" customFormat="false" ht="12.75" hidden="false" customHeight="true" outlineLevel="0" collapsed="false">
      <c r="L5156" s="6" t="s">
        <v>2985</v>
      </c>
      <c r="M5156" s="6"/>
      <c r="N5156" s="6"/>
      <c r="O5156" s="6"/>
      <c r="P5156" s="6"/>
      <c r="Q5156" s="6"/>
      <c r="R5156" s="6"/>
      <c r="S5156" s="6"/>
      <c r="T5156" s="6"/>
    </row>
    <row r="5157" customFormat="false" ht="12.75" hidden="false" customHeight="true" outlineLevel="0" collapsed="false">
      <c r="B5157" s="6" t="s">
        <v>42</v>
      </c>
      <c r="C5157" s="6"/>
      <c r="D5157" s="6"/>
      <c r="E5157" s="6"/>
      <c r="F5157" s="13" t="s">
        <v>247</v>
      </c>
      <c r="H5157" s="14" t="n">
        <v>40817</v>
      </c>
      <c r="I5157" s="14"/>
      <c r="J5157" s="14"/>
      <c r="L5157" s="6" t="s">
        <v>1116</v>
      </c>
      <c r="M5157" s="6"/>
      <c r="N5157" s="6"/>
      <c r="O5157" s="6"/>
      <c r="P5157" s="6"/>
      <c r="Q5157" s="6"/>
      <c r="R5157" s="6"/>
      <c r="S5157" s="6"/>
      <c r="T5157" s="6"/>
      <c r="V5157" s="15" t="n">
        <v>564</v>
      </c>
      <c r="X5157" s="6" t="s">
        <v>1115</v>
      </c>
      <c r="Y5157" s="6"/>
      <c r="AA5157" s="16" t="n">
        <v>2500</v>
      </c>
      <c r="AB5157" s="16"/>
      <c r="AC5157" s="16"/>
    </row>
    <row r="5158" customFormat="false" ht="12.75" hidden="false" customHeight="true" outlineLevel="0" collapsed="false">
      <c r="L5158" s="6" t="s">
        <v>2986</v>
      </c>
      <c r="M5158" s="6"/>
      <c r="N5158" s="6"/>
      <c r="O5158" s="6"/>
      <c r="P5158" s="6"/>
      <c r="Q5158" s="6"/>
      <c r="R5158" s="6"/>
      <c r="S5158" s="6"/>
      <c r="T5158" s="6"/>
    </row>
    <row r="5159" customFormat="false" ht="12.75" hidden="false" customHeight="true" outlineLevel="0" collapsed="false">
      <c r="B5159" s="6" t="s">
        <v>42</v>
      </c>
      <c r="C5159" s="6"/>
      <c r="D5159" s="6"/>
      <c r="E5159" s="6"/>
      <c r="F5159" s="13" t="s">
        <v>247</v>
      </c>
      <c r="H5159" s="14" t="n">
        <v>40817</v>
      </c>
      <c r="I5159" s="14"/>
      <c r="J5159" s="14"/>
      <c r="L5159" s="6" t="s">
        <v>1118</v>
      </c>
      <c r="M5159" s="6"/>
      <c r="N5159" s="6"/>
      <c r="O5159" s="6"/>
      <c r="P5159" s="6"/>
      <c r="Q5159" s="6"/>
      <c r="R5159" s="6"/>
      <c r="S5159" s="6"/>
      <c r="T5159" s="6"/>
      <c r="V5159" s="15" t="n">
        <v>564</v>
      </c>
      <c r="X5159" s="6" t="s">
        <v>1117</v>
      </c>
      <c r="Y5159" s="6"/>
      <c r="AA5159" s="16" t="n">
        <v>1425</v>
      </c>
      <c r="AB5159" s="16"/>
      <c r="AC5159" s="16"/>
    </row>
    <row r="5160" customFormat="false" ht="12.75" hidden="false" customHeight="true" outlineLevel="0" collapsed="false">
      <c r="L5160" s="6" t="s">
        <v>2987</v>
      </c>
      <c r="M5160" s="6"/>
      <c r="N5160" s="6"/>
      <c r="O5160" s="6"/>
      <c r="P5160" s="6"/>
      <c r="Q5160" s="6"/>
      <c r="R5160" s="6"/>
      <c r="S5160" s="6"/>
      <c r="T5160" s="6"/>
    </row>
    <row r="5161" customFormat="false" ht="12.75" hidden="false" customHeight="true" outlineLevel="0" collapsed="false">
      <c r="B5161" s="6" t="s">
        <v>42</v>
      </c>
      <c r="C5161" s="6"/>
      <c r="D5161" s="6"/>
      <c r="E5161" s="6"/>
      <c r="F5161" s="13" t="s">
        <v>247</v>
      </c>
      <c r="H5161" s="14" t="n">
        <v>40817</v>
      </c>
      <c r="I5161" s="14"/>
      <c r="J5161" s="14"/>
      <c r="L5161" s="6" t="s">
        <v>1120</v>
      </c>
      <c r="M5161" s="6"/>
      <c r="N5161" s="6"/>
      <c r="O5161" s="6"/>
      <c r="P5161" s="6"/>
      <c r="Q5161" s="6"/>
      <c r="R5161" s="6"/>
      <c r="S5161" s="6"/>
      <c r="T5161" s="6"/>
      <c r="V5161" s="15" t="n">
        <v>564</v>
      </c>
      <c r="X5161" s="6" t="s">
        <v>1119</v>
      </c>
      <c r="Y5161" s="6"/>
      <c r="AA5161" s="16" t="n">
        <v>162.5</v>
      </c>
      <c r="AB5161" s="16"/>
      <c r="AC5161" s="16"/>
    </row>
    <row r="5162" customFormat="false" ht="12.75" hidden="false" customHeight="true" outlineLevel="0" collapsed="false">
      <c r="L5162" s="6" t="s">
        <v>2988</v>
      </c>
      <c r="M5162" s="6"/>
      <c r="N5162" s="6"/>
      <c r="O5162" s="6"/>
      <c r="P5162" s="6"/>
      <c r="Q5162" s="6"/>
      <c r="R5162" s="6"/>
      <c r="S5162" s="6"/>
      <c r="T5162" s="6"/>
    </row>
    <row r="5163" customFormat="false" ht="12.75" hidden="false" customHeight="true" outlineLevel="0" collapsed="false">
      <c r="B5163" s="6" t="s">
        <v>42</v>
      </c>
      <c r="C5163" s="6"/>
      <c r="D5163" s="6"/>
      <c r="E5163" s="6"/>
      <c r="F5163" s="13" t="s">
        <v>247</v>
      </c>
      <c r="H5163" s="14" t="n">
        <v>40817</v>
      </c>
      <c r="I5163" s="14"/>
      <c r="J5163" s="14"/>
      <c r="L5163" s="6" t="s">
        <v>1122</v>
      </c>
      <c r="M5163" s="6"/>
      <c r="N5163" s="6"/>
      <c r="O5163" s="6"/>
      <c r="P5163" s="6"/>
      <c r="Q5163" s="6"/>
      <c r="R5163" s="6"/>
      <c r="S5163" s="6"/>
      <c r="T5163" s="6"/>
      <c r="V5163" s="15" t="n">
        <v>564</v>
      </c>
      <c r="X5163" s="6" t="s">
        <v>1121</v>
      </c>
      <c r="Y5163" s="6"/>
      <c r="AA5163" s="16" t="n">
        <v>137.5</v>
      </c>
      <c r="AB5163" s="16"/>
      <c r="AC5163" s="16"/>
    </row>
    <row r="5164" customFormat="false" ht="12.75" hidden="false" customHeight="true" outlineLevel="0" collapsed="false">
      <c r="L5164" s="6" t="s">
        <v>2989</v>
      </c>
      <c r="M5164" s="6"/>
      <c r="N5164" s="6"/>
      <c r="O5164" s="6"/>
      <c r="P5164" s="6"/>
      <c r="Q5164" s="6"/>
      <c r="R5164" s="6"/>
      <c r="S5164" s="6"/>
      <c r="T5164" s="6"/>
    </row>
    <row r="5165" customFormat="false" ht="12.75" hidden="false" customHeight="true" outlineLevel="0" collapsed="false">
      <c r="B5165" s="6" t="s">
        <v>42</v>
      </c>
      <c r="C5165" s="6"/>
      <c r="D5165" s="6"/>
      <c r="E5165" s="6"/>
      <c r="F5165" s="13" t="s">
        <v>247</v>
      </c>
      <c r="H5165" s="14" t="n">
        <v>40817</v>
      </c>
      <c r="I5165" s="14"/>
      <c r="J5165" s="14"/>
      <c r="L5165" s="6" t="s">
        <v>1124</v>
      </c>
      <c r="M5165" s="6"/>
      <c r="N5165" s="6"/>
      <c r="O5165" s="6"/>
      <c r="P5165" s="6"/>
      <c r="Q5165" s="6"/>
      <c r="R5165" s="6"/>
      <c r="S5165" s="6"/>
      <c r="T5165" s="6"/>
      <c r="V5165" s="15" t="n">
        <v>564</v>
      </c>
      <c r="X5165" s="6" t="s">
        <v>1123</v>
      </c>
      <c r="Y5165" s="6"/>
      <c r="AA5165" s="16" t="n">
        <v>375</v>
      </c>
      <c r="AB5165" s="16"/>
      <c r="AC5165" s="16"/>
    </row>
    <row r="5166" customFormat="false" ht="12.75" hidden="false" customHeight="true" outlineLevel="0" collapsed="false">
      <c r="L5166" s="6" t="s">
        <v>2990</v>
      </c>
      <c r="M5166" s="6"/>
      <c r="N5166" s="6"/>
      <c r="O5166" s="6"/>
      <c r="P5166" s="6"/>
      <c r="Q5166" s="6"/>
      <c r="R5166" s="6"/>
      <c r="S5166" s="6"/>
      <c r="T5166" s="6"/>
    </row>
    <row r="5167" customFormat="false" ht="12.75" hidden="false" customHeight="true" outlineLevel="0" collapsed="false">
      <c r="B5167" s="6" t="s">
        <v>42</v>
      </c>
      <c r="C5167" s="6"/>
      <c r="D5167" s="6"/>
      <c r="E5167" s="6"/>
      <c r="F5167" s="13" t="s">
        <v>247</v>
      </c>
      <c r="H5167" s="14" t="n">
        <v>40817</v>
      </c>
      <c r="I5167" s="14"/>
      <c r="J5167" s="14"/>
      <c r="L5167" s="6" t="s">
        <v>1126</v>
      </c>
      <c r="M5167" s="6"/>
      <c r="N5167" s="6"/>
      <c r="O5167" s="6"/>
      <c r="P5167" s="6"/>
      <c r="Q5167" s="6"/>
      <c r="R5167" s="6"/>
      <c r="S5167" s="6"/>
      <c r="T5167" s="6"/>
      <c r="V5167" s="15" t="n">
        <v>564</v>
      </c>
      <c r="X5167" s="6" t="s">
        <v>1125</v>
      </c>
      <c r="Y5167" s="6"/>
      <c r="AA5167" s="16" t="n">
        <v>6000</v>
      </c>
      <c r="AB5167" s="16"/>
      <c r="AC5167" s="16"/>
    </row>
    <row r="5168" customFormat="false" ht="12.75" hidden="false" customHeight="true" outlineLevel="0" collapsed="false">
      <c r="L5168" s="6" t="s">
        <v>2991</v>
      </c>
      <c r="M5168" s="6"/>
      <c r="N5168" s="6"/>
      <c r="O5168" s="6"/>
      <c r="P5168" s="6"/>
      <c r="Q5168" s="6"/>
      <c r="R5168" s="6"/>
      <c r="S5168" s="6"/>
      <c r="T5168" s="6"/>
    </row>
    <row r="5169" customFormat="false" ht="12.75" hidden="false" customHeight="true" outlineLevel="0" collapsed="false">
      <c r="B5169" s="6" t="s">
        <v>42</v>
      </c>
      <c r="C5169" s="6"/>
      <c r="D5169" s="6"/>
      <c r="E5169" s="6"/>
      <c r="F5169" s="13" t="s">
        <v>247</v>
      </c>
      <c r="H5169" s="14" t="n">
        <v>40817</v>
      </c>
      <c r="I5169" s="14"/>
      <c r="J5169" s="14"/>
      <c r="L5169" s="6" t="s">
        <v>1128</v>
      </c>
      <c r="M5169" s="6"/>
      <c r="N5169" s="6"/>
      <c r="O5169" s="6"/>
      <c r="P5169" s="6"/>
      <c r="Q5169" s="6"/>
      <c r="R5169" s="6"/>
      <c r="S5169" s="6"/>
      <c r="T5169" s="6"/>
      <c r="V5169" s="15" t="n">
        <v>564</v>
      </c>
      <c r="X5169" s="6" t="s">
        <v>1127</v>
      </c>
      <c r="Y5169" s="6"/>
      <c r="AA5169" s="16" t="n">
        <v>2100</v>
      </c>
      <c r="AB5169" s="16"/>
      <c r="AC5169" s="16"/>
    </row>
    <row r="5170" customFormat="false" ht="12.75" hidden="false" customHeight="true" outlineLevel="0" collapsed="false">
      <c r="L5170" s="6" t="s">
        <v>2992</v>
      </c>
      <c r="M5170" s="6"/>
      <c r="N5170" s="6"/>
      <c r="O5170" s="6"/>
      <c r="P5170" s="6"/>
      <c r="Q5170" s="6"/>
      <c r="R5170" s="6"/>
      <c r="S5170" s="6"/>
      <c r="T5170" s="6"/>
    </row>
    <row r="5171" customFormat="false" ht="12.75" hidden="false" customHeight="true" outlineLevel="0" collapsed="false">
      <c r="B5171" s="6" t="s">
        <v>42</v>
      </c>
      <c r="C5171" s="6"/>
      <c r="D5171" s="6"/>
      <c r="E5171" s="6"/>
      <c r="F5171" s="13" t="s">
        <v>247</v>
      </c>
      <c r="H5171" s="14" t="n">
        <v>40817</v>
      </c>
      <c r="I5171" s="14"/>
      <c r="J5171" s="14"/>
      <c r="L5171" s="6" t="s">
        <v>1130</v>
      </c>
      <c r="M5171" s="6"/>
      <c r="N5171" s="6"/>
      <c r="O5171" s="6"/>
      <c r="P5171" s="6"/>
      <c r="Q5171" s="6"/>
      <c r="R5171" s="6"/>
      <c r="S5171" s="6"/>
      <c r="T5171" s="6"/>
      <c r="V5171" s="15" t="n">
        <v>564</v>
      </c>
      <c r="X5171" s="6" t="s">
        <v>1129</v>
      </c>
      <c r="Y5171" s="6"/>
      <c r="AA5171" s="16" t="n">
        <v>1450</v>
      </c>
      <c r="AB5171" s="16"/>
      <c r="AC5171" s="16"/>
    </row>
    <row r="5172" customFormat="false" ht="12.75" hidden="false" customHeight="true" outlineLevel="0" collapsed="false">
      <c r="L5172" s="6" t="s">
        <v>2993</v>
      </c>
      <c r="M5172" s="6"/>
      <c r="N5172" s="6"/>
      <c r="O5172" s="6"/>
      <c r="P5172" s="6"/>
      <c r="Q5172" s="6"/>
      <c r="R5172" s="6"/>
      <c r="S5172" s="6"/>
      <c r="T5172" s="6"/>
    </row>
    <row r="5173" customFormat="false" ht="12.75" hidden="false" customHeight="true" outlineLevel="0" collapsed="false">
      <c r="B5173" s="6" t="s">
        <v>42</v>
      </c>
      <c r="C5173" s="6"/>
      <c r="D5173" s="6"/>
      <c r="E5173" s="6"/>
      <c r="F5173" s="13" t="s">
        <v>247</v>
      </c>
      <c r="H5173" s="14" t="n">
        <v>40817</v>
      </c>
      <c r="I5173" s="14"/>
      <c r="J5173" s="14"/>
      <c r="L5173" s="6" t="s">
        <v>1132</v>
      </c>
      <c r="M5173" s="6"/>
      <c r="N5173" s="6"/>
      <c r="O5173" s="6"/>
      <c r="P5173" s="6"/>
      <c r="Q5173" s="6"/>
      <c r="R5173" s="6"/>
      <c r="S5173" s="6"/>
      <c r="T5173" s="6"/>
      <c r="V5173" s="15" t="n">
        <v>564</v>
      </c>
      <c r="X5173" s="6" t="s">
        <v>1131</v>
      </c>
      <c r="Y5173" s="6"/>
      <c r="AA5173" s="16" t="n">
        <v>3750</v>
      </c>
      <c r="AB5173" s="16"/>
      <c r="AC5173" s="16"/>
    </row>
    <row r="5174" customFormat="false" ht="12.75" hidden="false" customHeight="true" outlineLevel="0" collapsed="false">
      <c r="L5174" s="6" t="s">
        <v>2994</v>
      </c>
      <c r="M5174" s="6"/>
      <c r="N5174" s="6"/>
      <c r="O5174" s="6"/>
      <c r="P5174" s="6"/>
      <c r="Q5174" s="6"/>
      <c r="R5174" s="6"/>
      <c r="S5174" s="6"/>
      <c r="T5174" s="6"/>
    </row>
    <row r="5175" customFormat="false" ht="12.75" hidden="false" customHeight="true" outlineLevel="0" collapsed="false">
      <c r="B5175" s="6" t="s">
        <v>42</v>
      </c>
      <c r="C5175" s="6"/>
      <c r="D5175" s="6"/>
      <c r="E5175" s="6"/>
      <c r="F5175" s="13" t="s">
        <v>247</v>
      </c>
      <c r="H5175" s="14" t="n">
        <v>40817</v>
      </c>
      <c r="I5175" s="14"/>
      <c r="J5175" s="14"/>
      <c r="L5175" s="6" t="s">
        <v>1134</v>
      </c>
      <c r="M5175" s="6"/>
      <c r="N5175" s="6"/>
      <c r="O5175" s="6"/>
      <c r="P5175" s="6"/>
      <c r="Q5175" s="6"/>
      <c r="R5175" s="6"/>
      <c r="S5175" s="6"/>
      <c r="T5175" s="6"/>
      <c r="V5175" s="15" t="n">
        <v>564</v>
      </c>
      <c r="X5175" s="6" t="s">
        <v>1133</v>
      </c>
      <c r="Y5175" s="6"/>
      <c r="AA5175" s="16" t="n">
        <v>3500</v>
      </c>
      <c r="AB5175" s="16"/>
      <c r="AC5175" s="16"/>
    </row>
    <row r="5176" customFormat="false" ht="12.75" hidden="false" customHeight="true" outlineLevel="0" collapsed="false">
      <c r="L5176" s="6" t="s">
        <v>2995</v>
      </c>
      <c r="M5176" s="6"/>
      <c r="N5176" s="6"/>
      <c r="O5176" s="6"/>
      <c r="P5176" s="6"/>
      <c r="Q5176" s="6"/>
      <c r="R5176" s="6"/>
      <c r="S5176" s="6"/>
      <c r="T5176" s="6"/>
    </row>
    <row r="5177" customFormat="false" ht="12.75" hidden="false" customHeight="true" outlineLevel="0" collapsed="false">
      <c r="B5177" s="6" t="s">
        <v>42</v>
      </c>
      <c r="C5177" s="6"/>
      <c r="D5177" s="6"/>
      <c r="E5177" s="6"/>
      <c r="F5177" s="13" t="s">
        <v>247</v>
      </c>
      <c r="H5177" s="14" t="n">
        <v>40817</v>
      </c>
      <c r="I5177" s="14"/>
      <c r="J5177" s="14"/>
      <c r="L5177" s="6" t="s">
        <v>1136</v>
      </c>
      <c r="M5177" s="6"/>
      <c r="N5177" s="6"/>
      <c r="O5177" s="6"/>
      <c r="P5177" s="6"/>
      <c r="Q5177" s="6"/>
      <c r="R5177" s="6"/>
      <c r="S5177" s="6"/>
      <c r="T5177" s="6"/>
      <c r="V5177" s="15" t="n">
        <v>564</v>
      </c>
      <c r="X5177" s="6" t="s">
        <v>1135</v>
      </c>
      <c r="Y5177" s="6"/>
      <c r="AA5177" s="16" t="n">
        <v>2350</v>
      </c>
      <c r="AB5177" s="16"/>
      <c r="AC5177" s="16"/>
    </row>
    <row r="5178" customFormat="false" ht="12.75" hidden="false" customHeight="true" outlineLevel="0" collapsed="false">
      <c r="L5178" s="6" t="s">
        <v>2996</v>
      </c>
      <c r="M5178" s="6"/>
      <c r="N5178" s="6"/>
      <c r="O5178" s="6"/>
      <c r="P5178" s="6"/>
      <c r="Q5178" s="6"/>
      <c r="R5178" s="6"/>
      <c r="S5178" s="6"/>
      <c r="T5178" s="6"/>
    </row>
    <row r="5179" customFormat="false" ht="12.75" hidden="false" customHeight="true" outlineLevel="0" collapsed="false">
      <c r="B5179" s="6" t="s">
        <v>42</v>
      </c>
      <c r="C5179" s="6"/>
      <c r="D5179" s="6"/>
      <c r="E5179" s="6"/>
      <c r="F5179" s="13" t="s">
        <v>247</v>
      </c>
      <c r="H5179" s="14" t="n">
        <v>40817</v>
      </c>
      <c r="I5179" s="14"/>
      <c r="J5179" s="14"/>
      <c r="L5179" s="6" t="s">
        <v>1138</v>
      </c>
      <c r="M5179" s="6"/>
      <c r="N5179" s="6"/>
      <c r="O5179" s="6"/>
      <c r="P5179" s="6"/>
      <c r="Q5179" s="6"/>
      <c r="R5179" s="6"/>
      <c r="S5179" s="6"/>
      <c r="T5179" s="6"/>
      <c r="V5179" s="15" t="n">
        <v>564</v>
      </c>
      <c r="X5179" s="6" t="s">
        <v>1137</v>
      </c>
      <c r="Y5179" s="6"/>
      <c r="AA5179" s="16" t="n">
        <v>2500</v>
      </c>
      <c r="AB5179" s="16"/>
      <c r="AC5179" s="16"/>
    </row>
    <row r="5180" customFormat="false" ht="12.75" hidden="false" customHeight="true" outlineLevel="0" collapsed="false">
      <c r="L5180" s="6" t="s">
        <v>2997</v>
      </c>
      <c r="M5180" s="6"/>
      <c r="N5180" s="6"/>
      <c r="O5180" s="6"/>
      <c r="P5180" s="6"/>
      <c r="Q5180" s="6"/>
      <c r="R5180" s="6"/>
      <c r="S5180" s="6"/>
      <c r="T5180" s="6"/>
    </row>
    <row r="5181" customFormat="false" ht="12.75" hidden="false" customHeight="true" outlineLevel="0" collapsed="false">
      <c r="B5181" s="6" t="s">
        <v>42</v>
      </c>
      <c r="C5181" s="6"/>
      <c r="D5181" s="6"/>
      <c r="E5181" s="6"/>
      <c r="F5181" s="13" t="s">
        <v>247</v>
      </c>
      <c r="H5181" s="14" t="n">
        <v>40817</v>
      </c>
      <c r="I5181" s="14"/>
      <c r="J5181" s="14"/>
      <c r="L5181" s="6" t="s">
        <v>1140</v>
      </c>
      <c r="M5181" s="6"/>
      <c r="N5181" s="6"/>
      <c r="O5181" s="6"/>
      <c r="P5181" s="6"/>
      <c r="Q5181" s="6"/>
      <c r="R5181" s="6"/>
      <c r="S5181" s="6"/>
      <c r="T5181" s="6"/>
      <c r="V5181" s="15" t="n">
        <v>564</v>
      </c>
      <c r="X5181" s="6" t="s">
        <v>1139</v>
      </c>
      <c r="Y5181" s="6"/>
      <c r="AA5181" s="16" t="n">
        <v>1900</v>
      </c>
      <c r="AB5181" s="16"/>
      <c r="AC5181" s="16"/>
    </row>
    <row r="5182" customFormat="false" ht="12.75" hidden="false" customHeight="true" outlineLevel="0" collapsed="false">
      <c r="L5182" s="6" t="s">
        <v>2998</v>
      </c>
      <c r="M5182" s="6"/>
      <c r="N5182" s="6"/>
      <c r="O5182" s="6"/>
      <c r="P5182" s="6"/>
      <c r="Q5182" s="6"/>
      <c r="R5182" s="6"/>
      <c r="S5182" s="6"/>
      <c r="T5182" s="6"/>
    </row>
    <row r="5183" customFormat="false" ht="12.75" hidden="false" customHeight="true" outlineLevel="0" collapsed="false">
      <c r="B5183" s="6" t="s">
        <v>42</v>
      </c>
      <c r="C5183" s="6"/>
      <c r="D5183" s="6"/>
      <c r="E5183" s="6"/>
      <c r="F5183" s="13" t="s">
        <v>247</v>
      </c>
      <c r="H5183" s="14" t="n">
        <v>40817</v>
      </c>
      <c r="I5183" s="14"/>
      <c r="J5183" s="14"/>
      <c r="L5183" s="6" t="s">
        <v>1142</v>
      </c>
      <c r="M5183" s="6"/>
      <c r="N5183" s="6"/>
      <c r="O5183" s="6"/>
      <c r="P5183" s="6"/>
      <c r="Q5183" s="6"/>
      <c r="R5183" s="6"/>
      <c r="S5183" s="6"/>
      <c r="T5183" s="6"/>
      <c r="V5183" s="15" t="n">
        <v>564</v>
      </c>
      <c r="X5183" s="6" t="s">
        <v>1141</v>
      </c>
      <c r="Y5183" s="6"/>
      <c r="AA5183" s="16" t="n">
        <v>3250</v>
      </c>
      <c r="AB5183" s="16"/>
      <c r="AC5183" s="16"/>
    </row>
    <row r="5184" customFormat="false" ht="12.75" hidden="false" customHeight="true" outlineLevel="0" collapsed="false">
      <c r="L5184" s="6" t="s">
        <v>2999</v>
      </c>
      <c r="M5184" s="6"/>
      <c r="N5184" s="6"/>
      <c r="O5184" s="6"/>
      <c r="P5184" s="6"/>
      <c r="Q5184" s="6"/>
      <c r="R5184" s="6"/>
      <c r="S5184" s="6"/>
      <c r="T5184" s="6"/>
    </row>
    <row r="5185" customFormat="false" ht="12.75" hidden="false" customHeight="true" outlineLevel="0" collapsed="false">
      <c r="B5185" s="6" t="s">
        <v>42</v>
      </c>
      <c r="C5185" s="6"/>
      <c r="D5185" s="6"/>
      <c r="E5185" s="6"/>
      <c r="F5185" s="13" t="s">
        <v>247</v>
      </c>
      <c r="H5185" s="14" t="n">
        <v>40817</v>
      </c>
      <c r="I5185" s="14"/>
      <c r="J5185" s="14"/>
      <c r="L5185" s="6" t="s">
        <v>1144</v>
      </c>
      <c r="M5185" s="6"/>
      <c r="N5185" s="6"/>
      <c r="O5185" s="6"/>
      <c r="P5185" s="6"/>
      <c r="Q5185" s="6"/>
      <c r="R5185" s="6"/>
      <c r="S5185" s="6"/>
      <c r="T5185" s="6"/>
      <c r="V5185" s="15" t="n">
        <v>564</v>
      </c>
      <c r="X5185" s="6" t="s">
        <v>1143</v>
      </c>
      <c r="Y5185" s="6"/>
      <c r="AA5185" s="16" t="n">
        <v>550</v>
      </c>
      <c r="AB5185" s="16"/>
      <c r="AC5185" s="16"/>
    </row>
    <row r="5186" customFormat="false" ht="12.75" hidden="false" customHeight="true" outlineLevel="0" collapsed="false">
      <c r="L5186" s="6" t="s">
        <v>3000</v>
      </c>
      <c r="M5186" s="6"/>
      <c r="N5186" s="6"/>
      <c r="O5186" s="6"/>
      <c r="P5186" s="6"/>
      <c r="Q5186" s="6"/>
      <c r="R5186" s="6"/>
      <c r="S5186" s="6"/>
      <c r="T5186" s="6"/>
    </row>
    <row r="5187" customFormat="false" ht="12.75" hidden="false" customHeight="true" outlineLevel="0" collapsed="false">
      <c r="B5187" s="6" t="s">
        <v>42</v>
      </c>
      <c r="C5187" s="6"/>
      <c r="D5187" s="6"/>
      <c r="E5187" s="6"/>
      <c r="F5187" s="13" t="s">
        <v>247</v>
      </c>
      <c r="H5187" s="14" t="n">
        <v>40817</v>
      </c>
      <c r="I5187" s="14"/>
      <c r="J5187" s="14"/>
      <c r="L5187" s="6" t="s">
        <v>1146</v>
      </c>
      <c r="M5187" s="6"/>
      <c r="N5187" s="6"/>
      <c r="O5187" s="6"/>
      <c r="P5187" s="6"/>
      <c r="Q5187" s="6"/>
      <c r="R5187" s="6"/>
      <c r="S5187" s="6"/>
      <c r="T5187" s="6"/>
      <c r="V5187" s="15" t="n">
        <v>564</v>
      </c>
      <c r="X5187" s="6" t="s">
        <v>1145</v>
      </c>
      <c r="Y5187" s="6"/>
      <c r="AA5187" s="16" t="n">
        <v>2500</v>
      </c>
      <c r="AB5187" s="16"/>
      <c r="AC5187" s="16"/>
    </row>
    <row r="5188" customFormat="false" ht="12.75" hidden="false" customHeight="true" outlineLevel="0" collapsed="false">
      <c r="L5188" s="6" t="s">
        <v>3001</v>
      </c>
      <c r="M5188" s="6"/>
      <c r="N5188" s="6"/>
      <c r="O5188" s="6"/>
      <c r="P5188" s="6"/>
      <c r="Q5188" s="6"/>
      <c r="R5188" s="6"/>
      <c r="S5188" s="6"/>
      <c r="T5188" s="6"/>
    </row>
    <row r="5189" customFormat="false" ht="12.75" hidden="false" customHeight="true" outlineLevel="0" collapsed="false">
      <c r="B5189" s="6" t="s">
        <v>42</v>
      </c>
      <c r="C5189" s="6"/>
      <c r="D5189" s="6"/>
      <c r="E5189" s="6"/>
      <c r="F5189" s="13" t="s">
        <v>247</v>
      </c>
      <c r="H5189" s="14" t="n">
        <v>40817</v>
      </c>
      <c r="I5189" s="14"/>
      <c r="J5189" s="14"/>
      <c r="L5189" s="6" t="s">
        <v>1148</v>
      </c>
      <c r="M5189" s="6"/>
      <c r="N5189" s="6"/>
      <c r="O5189" s="6"/>
      <c r="P5189" s="6"/>
      <c r="Q5189" s="6"/>
      <c r="R5189" s="6"/>
      <c r="S5189" s="6"/>
      <c r="T5189" s="6"/>
      <c r="V5189" s="15" t="n">
        <v>564</v>
      </c>
      <c r="X5189" s="6" t="s">
        <v>1147</v>
      </c>
      <c r="Y5189" s="6"/>
      <c r="AA5189" s="16" t="n">
        <v>250</v>
      </c>
      <c r="AB5189" s="16"/>
      <c r="AC5189" s="16"/>
    </row>
    <row r="5190" customFormat="false" ht="12.75" hidden="false" customHeight="true" outlineLevel="0" collapsed="false">
      <c r="L5190" s="6" t="s">
        <v>3002</v>
      </c>
      <c r="M5190" s="6"/>
      <c r="N5190" s="6"/>
      <c r="O5190" s="6"/>
      <c r="P5190" s="6"/>
      <c r="Q5190" s="6"/>
      <c r="R5190" s="6"/>
      <c r="S5190" s="6"/>
      <c r="T5190" s="6"/>
    </row>
    <row r="5191" customFormat="false" ht="12.75" hidden="false" customHeight="true" outlineLevel="0" collapsed="false">
      <c r="B5191" s="6" t="s">
        <v>42</v>
      </c>
      <c r="C5191" s="6"/>
      <c r="D5191" s="6"/>
      <c r="E5191" s="6"/>
      <c r="F5191" s="13" t="s">
        <v>247</v>
      </c>
      <c r="H5191" s="14" t="n">
        <v>40817</v>
      </c>
      <c r="I5191" s="14"/>
      <c r="J5191" s="14"/>
      <c r="L5191" s="6" t="s">
        <v>1150</v>
      </c>
      <c r="M5191" s="6"/>
      <c r="N5191" s="6"/>
      <c r="O5191" s="6"/>
      <c r="P5191" s="6"/>
      <c r="Q5191" s="6"/>
      <c r="R5191" s="6"/>
      <c r="S5191" s="6"/>
      <c r="T5191" s="6"/>
      <c r="V5191" s="15" t="n">
        <v>564</v>
      </c>
      <c r="X5191" s="6" t="s">
        <v>1149</v>
      </c>
      <c r="Y5191" s="6"/>
      <c r="AA5191" s="16" t="n">
        <v>2200</v>
      </c>
      <c r="AB5191" s="16"/>
      <c r="AC5191" s="16"/>
    </row>
    <row r="5192" customFormat="false" ht="12.75" hidden="false" customHeight="true" outlineLevel="0" collapsed="false">
      <c r="L5192" s="6" t="s">
        <v>3003</v>
      </c>
      <c r="M5192" s="6"/>
      <c r="N5192" s="6"/>
      <c r="O5192" s="6"/>
      <c r="P5192" s="6"/>
      <c r="Q5192" s="6"/>
      <c r="R5192" s="6"/>
      <c r="S5192" s="6"/>
      <c r="T5192" s="6"/>
    </row>
    <row r="5193" customFormat="false" ht="12.75" hidden="false" customHeight="true" outlineLevel="0" collapsed="false">
      <c r="B5193" s="6" t="s">
        <v>42</v>
      </c>
      <c r="C5193" s="6"/>
      <c r="D5193" s="6"/>
      <c r="E5193" s="6"/>
      <c r="F5193" s="13" t="s">
        <v>247</v>
      </c>
      <c r="H5193" s="14" t="n">
        <v>40817</v>
      </c>
      <c r="I5193" s="14"/>
      <c r="J5193" s="14"/>
      <c r="L5193" s="6" t="s">
        <v>1152</v>
      </c>
      <c r="M5193" s="6"/>
      <c r="N5193" s="6"/>
      <c r="O5193" s="6"/>
      <c r="P5193" s="6"/>
      <c r="Q5193" s="6"/>
      <c r="R5193" s="6"/>
      <c r="S5193" s="6"/>
      <c r="T5193" s="6"/>
      <c r="V5193" s="15" t="n">
        <v>564</v>
      </c>
      <c r="X5193" s="6" t="s">
        <v>1151</v>
      </c>
      <c r="Y5193" s="6"/>
      <c r="AA5193" s="16" t="n">
        <v>2000</v>
      </c>
      <c r="AB5193" s="16"/>
      <c r="AC5193" s="16"/>
    </row>
    <row r="5194" customFormat="false" ht="12.75" hidden="false" customHeight="true" outlineLevel="0" collapsed="false">
      <c r="L5194" s="6" t="s">
        <v>3004</v>
      </c>
      <c r="M5194" s="6"/>
      <c r="N5194" s="6"/>
      <c r="O5194" s="6"/>
      <c r="P5194" s="6"/>
      <c r="Q5194" s="6"/>
      <c r="R5194" s="6"/>
      <c r="S5194" s="6"/>
      <c r="T5194" s="6"/>
    </row>
    <row r="5195" customFormat="false" ht="12.75" hidden="false" customHeight="true" outlineLevel="0" collapsed="false">
      <c r="B5195" s="6" t="s">
        <v>42</v>
      </c>
      <c r="C5195" s="6"/>
      <c r="D5195" s="6"/>
      <c r="E5195" s="6"/>
      <c r="F5195" s="13" t="s">
        <v>247</v>
      </c>
      <c r="H5195" s="14" t="n">
        <v>40817</v>
      </c>
      <c r="I5195" s="14"/>
      <c r="J5195" s="14"/>
      <c r="L5195" s="6" t="s">
        <v>1154</v>
      </c>
      <c r="M5195" s="6"/>
      <c r="N5195" s="6"/>
      <c r="O5195" s="6"/>
      <c r="P5195" s="6"/>
      <c r="Q5195" s="6"/>
      <c r="R5195" s="6"/>
      <c r="S5195" s="6"/>
      <c r="T5195" s="6"/>
      <c r="V5195" s="15" t="n">
        <v>564</v>
      </c>
      <c r="X5195" s="6" t="s">
        <v>1153</v>
      </c>
      <c r="Y5195" s="6"/>
      <c r="AA5195" s="16" t="n">
        <v>1950</v>
      </c>
      <c r="AB5195" s="16"/>
      <c r="AC5195" s="16"/>
    </row>
    <row r="5196" customFormat="false" ht="12.75" hidden="false" customHeight="true" outlineLevel="0" collapsed="false">
      <c r="L5196" s="6" t="s">
        <v>3005</v>
      </c>
      <c r="M5196" s="6"/>
      <c r="N5196" s="6"/>
      <c r="O5196" s="6"/>
      <c r="P5196" s="6"/>
      <c r="Q5196" s="6"/>
      <c r="R5196" s="6"/>
      <c r="S5196" s="6"/>
      <c r="T5196" s="6"/>
    </row>
    <row r="5197" customFormat="false" ht="12.75" hidden="false" customHeight="true" outlineLevel="0" collapsed="false">
      <c r="B5197" s="6" t="s">
        <v>42</v>
      </c>
      <c r="C5197" s="6"/>
      <c r="D5197" s="6"/>
      <c r="E5197" s="6"/>
      <c r="F5197" s="13" t="s">
        <v>247</v>
      </c>
      <c r="H5197" s="14" t="n">
        <v>40817</v>
      </c>
      <c r="I5197" s="14"/>
      <c r="J5197" s="14"/>
      <c r="L5197" s="6" t="s">
        <v>1156</v>
      </c>
      <c r="M5197" s="6"/>
      <c r="N5197" s="6"/>
      <c r="O5197" s="6"/>
      <c r="P5197" s="6"/>
      <c r="Q5197" s="6"/>
      <c r="R5197" s="6"/>
      <c r="S5197" s="6"/>
      <c r="T5197" s="6"/>
      <c r="V5197" s="15" t="n">
        <v>564</v>
      </c>
      <c r="X5197" s="6" t="s">
        <v>1155</v>
      </c>
      <c r="Y5197" s="6"/>
      <c r="AA5197" s="16" t="n">
        <v>3250</v>
      </c>
      <c r="AB5197" s="16"/>
      <c r="AC5197" s="16"/>
    </row>
    <row r="5198" customFormat="false" ht="12.75" hidden="false" customHeight="true" outlineLevel="0" collapsed="false">
      <c r="L5198" s="6" t="s">
        <v>3006</v>
      </c>
      <c r="M5198" s="6"/>
      <c r="N5198" s="6"/>
      <c r="O5198" s="6"/>
      <c r="P5198" s="6"/>
      <c r="Q5198" s="6"/>
      <c r="R5198" s="6"/>
      <c r="S5198" s="6"/>
      <c r="T5198" s="6"/>
    </row>
    <row r="5199" customFormat="false" ht="12.75" hidden="false" customHeight="true" outlineLevel="0" collapsed="false">
      <c r="B5199" s="6" t="s">
        <v>42</v>
      </c>
      <c r="C5199" s="6"/>
      <c r="D5199" s="6"/>
      <c r="E5199" s="6"/>
      <c r="F5199" s="13" t="s">
        <v>247</v>
      </c>
      <c r="H5199" s="14" t="n">
        <v>40817</v>
      </c>
      <c r="I5199" s="14"/>
      <c r="J5199" s="14"/>
      <c r="L5199" s="6" t="s">
        <v>1158</v>
      </c>
      <c r="M5199" s="6"/>
      <c r="N5199" s="6"/>
      <c r="O5199" s="6"/>
      <c r="P5199" s="6"/>
      <c r="Q5199" s="6"/>
      <c r="R5199" s="6"/>
      <c r="S5199" s="6"/>
      <c r="T5199" s="6"/>
      <c r="V5199" s="15" t="n">
        <v>564</v>
      </c>
      <c r="X5199" s="6" t="s">
        <v>1157</v>
      </c>
      <c r="Y5199" s="6"/>
      <c r="AA5199" s="16" t="n">
        <v>1700</v>
      </c>
      <c r="AB5199" s="16"/>
      <c r="AC5199" s="16"/>
    </row>
    <row r="5200" customFormat="false" ht="12.75" hidden="false" customHeight="true" outlineLevel="0" collapsed="false">
      <c r="L5200" s="6" t="s">
        <v>3007</v>
      </c>
      <c r="M5200" s="6"/>
      <c r="N5200" s="6"/>
      <c r="O5200" s="6"/>
      <c r="P5200" s="6"/>
      <c r="Q5200" s="6"/>
      <c r="R5200" s="6"/>
      <c r="S5200" s="6"/>
      <c r="T5200" s="6"/>
    </row>
    <row r="5201" customFormat="false" ht="12.75" hidden="false" customHeight="true" outlineLevel="0" collapsed="false">
      <c r="B5201" s="6" t="s">
        <v>42</v>
      </c>
      <c r="C5201" s="6"/>
      <c r="D5201" s="6"/>
      <c r="E5201" s="6"/>
      <c r="F5201" s="13" t="s">
        <v>247</v>
      </c>
      <c r="H5201" s="14" t="n">
        <v>40817</v>
      </c>
      <c r="I5201" s="14"/>
      <c r="J5201" s="14"/>
      <c r="L5201" s="6" t="s">
        <v>1160</v>
      </c>
      <c r="M5201" s="6"/>
      <c r="N5201" s="6"/>
      <c r="O5201" s="6"/>
      <c r="P5201" s="6"/>
      <c r="Q5201" s="6"/>
      <c r="R5201" s="6"/>
      <c r="S5201" s="6"/>
      <c r="T5201" s="6"/>
      <c r="V5201" s="15" t="n">
        <v>564</v>
      </c>
      <c r="X5201" s="6" t="s">
        <v>1159</v>
      </c>
      <c r="Y5201" s="6"/>
      <c r="AA5201" s="16" t="n">
        <v>2000</v>
      </c>
      <c r="AB5201" s="16"/>
      <c r="AC5201" s="16"/>
    </row>
    <row r="5202" customFormat="false" ht="12.75" hidden="false" customHeight="true" outlineLevel="0" collapsed="false">
      <c r="L5202" s="6" t="s">
        <v>3008</v>
      </c>
      <c r="M5202" s="6"/>
      <c r="N5202" s="6"/>
      <c r="O5202" s="6"/>
      <c r="P5202" s="6"/>
      <c r="Q5202" s="6"/>
      <c r="R5202" s="6"/>
      <c r="S5202" s="6"/>
      <c r="T5202" s="6"/>
    </row>
    <row r="5203" customFormat="false" ht="12.75" hidden="false" customHeight="true" outlineLevel="0" collapsed="false">
      <c r="B5203" s="6" t="s">
        <v>42</v>
      </c>
      <c r="C5203" s="6"/>
      <c r="D5203" s="6"/>
      <c r="E5203" s="6"/>
      <c r="F5203" s="13" t="s">
        <v>247</v>
      </c>
      <c r="H5203" s="14" t="n">
        <v>40817</v>
      </c>
      <c r="I5203" s="14"/>
      <c r="J5203" s="14"/>
      <c r="L5203" s="6" t="s">
        <v>1162</v>
      </c>
      <c r="M5203" s="6"/>
      <c r="N5203" s="6"/>
      <c r="O5203" s="6"/>
      <c r="P5203" s="6"/>
      <c r="Q5203" s="6"/>
      <c r="R5203" s="6"/>
      <c r="S5203" s="6"/>
      <c r="T5203" s="6"/>
      <c r="V5203" s="15" t="n">
        <v>564</v>
      </c>
      <c r="X5203" s="6" t="s">
        <v>1161</v>
      </c>
      <c r="Y5203" s="6"/>
      <c r="AA5203" s="16" t="n">
        <v>2500</v>
      </c>
      <c r="AB5203" s="16"/>
      <c r="AC5203" s="16"/>
    </row>
    <row r="5204" customFormat="false" ht="12.75" hidden="false" customHeight="true" outlineLevel="0" collapsed="false">
      <c r="L5204" s="6" t="s">
        <v>3009</v>
      </c>
      <c r="M5204" s="6"/>
      <c r="N5204" s="6"/>
      <c r="O5204" s="6"/>
      <c r="P5204" s="6"/>
      <c r="Q5204" s="6"/>
      <c r="R5204" s="6"/>
      <c r="S5204" s="6"/>
      <c r="T5204" s="6"/>
    </row>
    <row r="5205" customFormat="false" ht="12.75" hidden="false" customHeight="true" outlineLevel="0" collapsed="false">
      <c r="B5205" s="6" t="s">
        <v>42</v>
      </c>
      <c r="C5205" s="6"/>
      <c r="D5205" s="6"/>
      <c r="E5205" s="6"/>
      <c r="F5205" s="13" t="s">
        <v>247</v>
      </c>
      <c r="H5205" s="14" t="n">
        <v>40817</v>
      </c>
      <c r="I5205" s="14"/>
      <c r="J5205" s="14"/>
      <c r="L5205" s="6" t="s">
        <v>1164</v>
      </c>
      <c r="M5205" s="6"/>
      <c r="N5205" s="6"/>
      <c r="O5205" s="6"/>
      <c r="P5205" s="6"/>
      <c r="Q5205" s="6"/>
      <c r="R5205" s="6"/>
      <c r="S5205" s="6"/>
      <c r="T5205" s="6"/>
      <c r="V5205" s="15" t="n">
        <v>564</v>
      </c>
      <c r="X5205" s="6" t="s">
        <v>1163</v>
      </c>
      <c r="Y5205" s="6"/>
      <c r="AA5205" s="16" t="n">
        <v>3250</v>
      </c>
      <c r="AB5205" s="16"/>
      <c r="AC5205" s="16"/>
    </row>
    <row r="5206" customFormat="false" ht="12.75" hidden="false" customHeight="true" outlineLevel="0" collapsed="false">
      <c r="L5206" s="6" t="s">
        <v>3010</v>
      </c>
      <c r="M5206" s="6"/>
      <c r="N5206" s="6"/>
      <c r="O5206" s="6"/>
      <c r="P5206" s="6"/>
      <c r="Q5206" s="6"/>
      <c r="R5206" s="6"/>
      <c r="S5206" s="6"/>
      <c r="T5206" s="6"/>
    </row>
    <row r="5207" customFormat="false" ht="12.75" hidden="false" customHeight="true" outlineLevel="0" collapsed="false">
      <c r="B5207" s="6" t="s">
        <v>42</v>
      </c>
      <c r="C5207" s="6"/>
      <c r="D5207" s="6"/>
      <c r="E5207" s="6"/>
      <c r="F5207" s="13" t="s">
        <v>247</v>
      </c>
      <c r="H5207" s="14" t="n">
        <v>40817</v>
      </c>
      <c r="I5207" s="14"/>
      <c r="J5207" s="14"/>
      <c r="L5207" s="6" t="s">
        <v>1166</v>
      </c>
      <c r="M5207" s="6"/>
      <c r="N5207" s="6"/>
      <c r="O5207" s="6"/>
      <c r="P5207" s="6"/>
      <c r="Q5207" s="6"/>
      <c r="R5207" s="6"/>
      <c r="S5207" s="6"/>
      <c r="T5207" s="6"/>
      <c r="V5207" s="15" t="n">
        <v>564</v>
      </c>
      <c r="X5207" s="6" t="s">
        <v>1165</v>
      </c>
      <c r="Y5207" s="6"/>
      <c r="AA5207" s="16" t="n">
        <v>1950</v>
      </c>
      <c r="AB5207" s="16"/>
      <c r="AC5207" s="16"/>
    </row>
    <row r="5208" customFormat="false" ht="12.75" hidden="false" customHeight="true" outlineLevel="0" collapsed="false">
      <c r="L5208" s="6" t="s">
        <v>3011</v>
      </c>
      <c r="M5208" s="6"/>
      <c r="N5208" s="6"/>
      <c r="O5208" s="6"/>
      <c r="P5208" s="6"/>
      <c r="Q5208" s="6"/>
      <c r="R5208" s="6"/>
      <c r="S5208" s="6"/>
      <c r="T5208" s="6"/>
    </row>
    <row r="5209" customFormat="false" ht="12.75" hidden="false" customHeight="true" outlineLevel="0" collapsed="false">
      <c r="B5209" s="6" t="s">
        <v>42</v>
      </c>
      <c r="C5209" s="6"/>
      <c r="D5209" s="6"/>
      <c r="E5209" s="6"/>
      <c r="F5209" s="13" t="s">
        <v>247</v>
      </c>
      <c r="H5209" s="14" t="n">
        <v>40817</v>
      </c>
      <c r="I5209" s="14"/>
      <c r="J5209" s="14"/>
      <c r="L5209" s="6" t="s">
        <v>1168</v>
      </c>
      <c r="M5209" s="6"/>
      <c r="N5209" s="6"/>
      <c r="O5209" s="6"/>
      <c r="P5209" s="6"/>
      <c r="Q5209" s="6"/>
      <c r="R5209" s="6"/>
      <c r="S5209" s="6"/>
      <c r="T5209" s="6"/>
      <c r="V5209" s="15" t="n">
        <v>564</v>
      </c>
      <c r="X5209" s="6" t="s">
        <v>1167</v>
      </c>
      <c r="Y5209" s="6"/>
      <c r="AA5209" s="16" t="n">
        <v>3500</v>
      </c>
      <c r="AB5209" s="16"/>
      <c r="AC5209" s="16"/>
    </row>
    <row r="5210" customFormat="false" ht="12.75" hidden="false" customHeight="true" outlineLevel="0" collapsed="false">
      <c r="L5210" s="6" t="s">
        <v>3012</v>
      </c>
      <c r="M5210" s="6"/>
      <c r="N5210" s="6"/>
      <c r="O5210" s="6"/>
      <c r="P5210" s="6"/>
      <c r="Q5210" s="6"/>
      <c r="R5210" s="6"/>
      <c r="S5210" s="6"/>
      <c r="T5210" s="6"/>
    </row>
    <row r="5211" customFormat="false" ht="12.75" hidden="false" customHeight="true" outlineLevel="0" collapsed="false">
      <c r="B5211" s="6" t="s">
        <v>42</v>
      </c>
      <c r="C5211" s="6"/>
      <c r="D5211" s="6"/>
      <c r="E5211" s="6"/>
      <c r="F5211" s="13" t="s">
        <v>247</v>
      </c>
      <c r="H5211" s="14" t="n">
        <v>40817</v>
      </c>
      <c r="I5211" s="14"/>
      <c r="J5211" s="14"/>
      <c r="L5211" s="6" t="s">
        <v>1170</v>
      </c>
      <c r="M5211" s="6"/>
      <c r="N5211" s="6"/>
      <c r="O5211" s="6"/>
      <c r="P5211" s="6"/>
      <c r="Q5211" s="6"/>
      <c r="R5211" s="6"/>
      <c r="S5211" s="6"/>
      <c r="T5211" s="6"/>
      <c r="V5211" s="15" t="n">
        <v>564</v>
      </c>
      <c r="X5211" s="6" t="s">
        <v>1169</v>
      </c>
      <c r="Y5211" s="6"/>
      <c r="AA5211" s="16" t="n">
        <v>2250</v>
      </c>
      <c r="AB5211" s="16"/>
      <c r="AC5211" s="16"/>
    </row>
    <row r="5212" customFormat="false" ht="12.75" hidden="false" customHeight="true" outlineLevel="0" collapsed="false">
      <c r="L5212" s="6" t="s">
        <v>3013</v>
      </c>
      <c r="M5212" s="6"/>
      <c r="N5212" s="6"/>
      <c r="O5212" s="6"/>
      <c r="P5212" s="6"/>
      <c r="Q5212" s="6"/>
      <c r="R5212" s="6"/>
      <c r="S5212" s="6"/>
      <c r="T5212" s="6"/>
    </row>
    <row r="5213" customFormat="false" ht="12.75" hidden="false" customHeight="true" outlineLevel="0" collapsed="false">
      <c r="B5213" s="6" t="s">
        <v>42</v>
      </c>
      <c r="C5213" s="6"/>
      <c r="D5213" s="6"/>
      <c r="E5213" s="6"/>
      <c r="F5213" s="13" t="s">
        <v>247</v>
      </c>
      <c r="H5213" s="14" t="n">
        <v>40817</v>
      </c>
      <c r="I5213" s="14"/>
      <c r="J5213" s="14"/>
      <c r="L5213" s="6" t="s">
        <v>1172</v>
      </c>
      <c r="M5213" s="6"/>
      <c r="N5213" s="6"/>
      <c r="O5213" s="6"/>
      <c r="P5213" s="6"/>
      <c r="Q5213" s="6"/>
      <c r="R5213" s="6"/>
      <c r="S5213" s="6"/>
      <c r="T5213" s="6"/>
      <c r="V5213" s="15" t="n">
        <v>564</v>
      </c>
      <c r="X5213" s="6" t="s">
        <v>1171</v>
      </c>
      <c r="Y5213" s="6"/>
      <c r="AA5213" s="16" t="n">
        <v>3000</v>
      </c>
      <c r="AB5213" s="16"/>
      <c r="AC5213" s="16"/>
    </row>
    <row r="5214" customFormat="false" ht="12.75" hidden="false" customHeight="true" outlineLevel="0" collapsed="false">
      <c r="L5214" s="6" t="s">
        <v>3014</v>
      </c>
      <c r="M5214" s="6"/>
      <c r="N5214" s="6"/>
      <c r="O5214" s="6"/>
      <c r="P5214" s="6"/>
      <c r="Q5214" s="6"/>
      <c r="R5214" s="6"/>
      <c r="S5214" s="6"/>
      <c r="T5214" s="6"/>
    </row>
    <row r="5215" customFormat="false" ht="12.75" hidden="false" customHeight="true" outlineLevel="0" collapsed="false">
      <c r="B5215" s="6" t="s">
        <v>42</v>
      </c>
      <c r="C5215" s="6"/>
      <c r="D5215" s="6"/>
      <c r="E5215" s="6"/>
      <c r="F5215" s="13" t="s">
        <v>247</v>
      </c>
      <c r="H5215" s="14" t="n">
        <v>40817</v>
      </c>
      <c r="I5215" s="14"/>
      <c r="J5215" s="14"/>
      <c r="L5215" s="6" t="s">
        <v>1174</v>
      </c>
      <c r="M5215" s="6"/>
      <c r="N5215" s="6"/>
      <c r="O5215" s="6"/>
      <c r="P5215" s="6"/>
      <c r="Q5215" s="6"/>
      <c r="R5215" s="6"/>
      <c r="S5215" s="6"/>
      <c r="T5215" s="6"/>
      <c r="V5215" s="15" t="n">
        <v>564</v>
      </c>
      <c r="X5215" s="6" t="s">
        <v>1173</v>
      </c>
      <c r="Y5215" s="6"/>
      <c r="AA5215" s="16" t="n">
        <v>3000</v>
      </c>
      <c r="AB5215" s="16"/>
      <c r="AC5215" s="16"/>
    </row>
    <row r="5216" customFormat="false" ht="12.75" hidden="false" customHeight="true" outlineLevel="0" collapsed="false">
      <c r="L5216" s="6" t="s">
        <v>3015</v>
      </c>
      <c r="M5216" s="6"/>
      <c r="N5216" s="6"/>
      <c r="O5216" s="6"/>
      <c r="P5216" s="6"/>
      <c r="Q5216" s="6"/>
      <c r="R5216" s="6"/>
      <c r="S5216" s="6"/>
      <c r="T5216" s="6"/>
    </row>
    <row r="5217" customFormat="false" ht="12.75" hidden="false" customHeight="true" outlineLevel="0" collapsed="false">
      <c r="B5217" s="6" t="s">
        <v>42</v>
      </c>
      <c r="C5217" s="6"/>
      <c r="D5217" s="6"/>
      <c r="E5217" s="6"/>
      <c r="F5217" s="13" t="s">
        <v>247</v>
      </c>
      <c r="H5217" s="14" t="n">
        <v>40817</v>
      </c>
      <c r="I5217" s="14"/>
      <c r="J5217" s="14"/>
      <c r="L5217" s="6" t="s">
        <v>1176</v>
      </c>
      <c r="M5217" s="6"/>
      <c r="N5217" s="6"/>
      <c r="O5217" s="6"/>
      <c r="P5217" s="6"/>
      <c r="Q5217" s="6"/>
      <c r="R5217" s="6"/>
      <c r="S5217" s="6"/>
      <c r="T5217" s="6"/>
      <c r="V5217" s="15" t="n">
        <v>564</v>
      </c>
      <c r="X5217" s="6" t="s">
        <v>1175</v>
      </c>
      <c r="Y5217" s="6"/>
      <c r="AA5217" s="16" t="n">
        <v>2500</v>
      </c>
      <c r="AB5217" s="16"/>
      <c r="AC5217" s="16"/>
    </row>
    <row r="5218" customFormat="false" ht="12.75" hidden="false" customHeight="true" outlineLevel="0" collapsed="false">
      <c r="L5218" s="6" t="s">
        <v>3016</v>
      </c>
      <c r="M5218" s="6"/>
      <c r="N5218" s="6"/>
      <c r="O5218" s="6"/>
      <c r="P5218" s="6"/>
      <c r="Q5218" s="6"/>
      <c r="R5218" s="6"/>
      <c r="S5218" s="6"/>
      <c r="T5218" s="6"/>
    </row>
    <row r="5219" customFormat="false" ht="12.75" hidden="false" customHeight="true" outlineLevel="0" collapsed="false">
      <c r="B5219" s="6" t="s">
        <v>42</v>
      </c>
      <c r="C5219" s="6"/>
      <c r="D5219" s="6"/>
      <c r="E5219" s="6"/>
      <c r="F5219" s="13" t="s">
        <v>247</v>
      </c>
      <c r="H5219" s="14" t="n">
        <v>40817</v>
      </c>
      <c r="I5219" s="14"/>
      <c r="J5219" s="14"/>
      <c r="L5219" s="6" t="s">
        <v>1178</v>
      </c>
      <c r="M5219" s="6"/>
      <c r="N5219" s="6"/>
      <c r="O5219" s="6"/>
      <c r="P5219" s="6"/>
      <c r="Q5219" s="6"/>
      <c r="R5219" s="6"/>
      <c r="S5219" s="6"/>
      <c r="T5219" s="6"/>
      <c r="V5219" s="15" t="n">
        <v>564</v>
      </c>
      <c r="X5219" s="6" t="s">
        <v>1177</v>
      </c>
      <c r="Y5219" s="6"/>
      <c r="AA5219" s="16" t="n">
        <v>5500</v>
      </c>
      <c r="AB5219" s="16"/>
      <c r="AC5219" s="16"/>
    </row>
    <row r="5220" customFormat="false" ht="12.75" hidden="false" customHeight="true" outlineLevel="0" collapsed="false">
      <c r="L5220" s="6" t="s">
        <v>3017</v>
      </c>
      <c r="M5220" s="6"/>
      <c r="N5220" s="6"/>
      <c r="O5220" s="6"/>
      <c r="P5220" s="6"/>
      <c r="Q5220" s="6"/>
      <c r="R5220" s="6"/>
      <c r="S5220" s="6"/>
      <c r="T5220" s="6"/>
    </row>
    <row r="5221" customFormat="false" ht="12.75" hidden="false" customHeight="true" outlineLevel="0" collapsed="false">
      <c r="B5221" s="6" t="s">
        <v>42</v>
      </c>
      <c r="C5221" s="6"/>
      <c r="D5221" s="6"/>
      <c r="E5221" s="6"/>
      <c r="F5221" s="13" t="s">
        <v>247</v>
      </c>
      <c r="H5221" s="14" t="n">
        <v>40817</v>
      </c>
      <c r="I5221" s="14"/>
      <c r="J5221" s="14"/>
      <c r="L5221" s="6" t="s">
        <v>1180</v>
      </c>
      <c r="M5221" s="6"/>
      <c r="N5221" s="6"/>
      <c r="O5221" s="6"/>
      <c r="P5221" s="6"/>
      <c r="Q5221" s="6"/>
      <c r="R5221" s="6"/>
      <c r="S5221" s="6"/>
      <c r="T5221" s="6"/>
      <c r="V5221" s="15" t="n">
        <v>564</v>
      </c>
      <c r="X5221" s="6" t="s">
        <v>1179</v>
      </c>
      <c r="Y5221" s="6"/>
      <c r="AA5221" s="16" t="n">
        <v>2200</v>
      </c>
      <c r="AB5221" s="16"/>
      <c r="AC5221" s="16"/>
    </row>
    <row r="5222" customFormat="false" ht="12.75" hidden="false" customHeight="true" outlineLevel="0" collapsed="false">
      <c r="L5222" s="6" t="s">
        <v>3018</v>
      </c>
      <c r="M5222" s="6"/>
      <c r="N5222" s="6"/>
      <c r="O5222" s="6"/>
      <c r="P5222" s="6"/>
      <c r="Q5222" s="6"/>
      <c r="R5222" s="6"/>
      <c r="S5222" s="6"/>
      <c r="T5222" s="6"/>
    </row>
    <row r="5223" customFormat="false" ht="12.75" hidden="false" customHeight="true" outlineLevel="0" collapsed="false">
      <c r="B5223" s="6" t="s">
        <v>42</v>
      </c>
      <c r="C5223" s="6"/>
      <c r="D5223" s="6"/>
      <c r="E5223" s="6"/>
      <c r="F5223" s="13" t="s">
        <v>247</v>
      </c>
      <c r="H5223" s="14" t="n">
        <v>40817</v>
      </c>
      <c r="I5223" s="14"/>
      <c r="J5223" s="14"/>
      <c r="L5223" s="6" t="s">
        <v>1182</v>
      </c>
      <c r="M5223" s="6"/>
      <c r="N5223" s="6"/>
      <c r="O5223" s="6"/>
      <c r="P5223" s="6"/>
      <c r="Q5223" s="6"/>
      <c r="R5223" s="6"/>
      <c r="S5223" s="6"/>
      <c r="T5223" s="6"/>
      <c r="V5223" s="15" t="n">
        <v>564</v>
      </c>
      <c r="X5223" s="6" t="s">
        <v>1181</v>
      </c>
      <c r="Y5223" s="6"/>
      <c r="AA5223" s="16" t="n">
        <v>4500</v>
      </c>
      <c r="AB5223" s="16"/>
      <c r="AC5223" s="16"/>
    </row>
    <row r="5224" customFormat="false" ht="12.75" hidden="false" customHeight="true" outlineLevel="0" collapsed="false">
      <c r="L5224" s="6" t="s">
        <v>3019</v>
      </c>
      <c r="M5224" s="6"/>
      <c r="N5224" s="6"/>
      <c r="O5224" s="6"/>
      <c r="P5224" s="6"/>
      <c r="Q5224" s="6"/>
      <c r="R5224" s="6"/>
      <c r="S5224" s="6"/>
      <c r="T5224" s="6"/>
    </row>
    <row r="5225" customFormat="false" ht="12.75" hidden="false" customHeight="true" outlineLevel="0" collapsed="false">
      <c r="B5225" s="6" t="s">
        <v>42</v>
      </c>
      <c r="C5225" s="6"/>
      <c r="D5225" s="6"/>
      <c r="E5225" s="6"/>
      <c r="F5225" s="13" t="s">
        <v>247</v>
      </c>
      <c r="H5225" s="14" t="n">
        <v>40817</v>
      </c>
      <c r="I5225" s="14"/>
      <c r="J5225" s="14"/>
      <c r="L5225" s="6" t="s">
        <v>1184</v>
      </c>
      <c r="M5225" s="6"/>
      <c r="N5225" s="6"/>
      <c r="O5225" s="6"/>
      <c r="P5225" s="6"/>
      <c r="Q5225" s="6"/>
      <c r="R5225" s="6"/>
      <c r="S5225" s="6"/>
      <c r="T5225" s="6"/>
      <c r="V5225" s="15" t="n">
        <v>564</v>
      </c>
      <c r="X5225" s="6" t="s">
        <v>1183</v>
      </c>
      <c r="Y5225" s="6"/>
      <c r="AA5225" s="16" t="n">
        <v>175</v>
      </c>
      <c r="AB5225" s="16"/>
      <c r="AC5225" s="16"/>
    </row>
    <row r="5226" customFormat="false" ht="12.75" hidden="false" customHeight="true" outlineLevel="0" collapsed="false">
      <c r="L5226" s="6" t="s">
        <v>3020</v>
      </c>
      <c r="M5226" s="6"/>
      <c r="N5226" s="6"/>
      <c r="O5226" s="6"/>
      <c r="P5226" s="6"/>
      <c r="Q5226" s="6"/>
      <c r="R5226" s="6"/>
      <c r="S5226" s="6"/>
      <c r="T5226" s="6"/>
    </row>
    <row r="5227" customFormat="false" ht="12.75" hidden="false" customHeight="true" outlineLevel="0" collapsed="false">
      <c r="B5227" s="6" t="s">
        <v>42</v>
      </c>
      <c r="C5227" s="6"/>
      <c r="D5227" s="6"/>
      <c r="E5227" s="6"/>
      <c r="F5227" s="13" t="s">
        <v>247</v>
      </c>
      <c r="H5227" s="14" t="n">
        <v>40817</v>
      </c>
      <c r="I5227" s="14"/>
      <c r="J5227" s="14"/>
      <c r="L5227" s="6" t="s">
        <v>1186</v>
      </c>
      <c r="M5227" s="6"/>
      <c r="N5227" s="6"/>
      <c r="O5227" s="6"/>
      <c r="P5227" s="6"/>
      <c r="Q5227" s="6"/>
      <c r="R5227" s="6"/>
      <c r="S5227" s="6"/>
      <c r="T5227" s="6"/>
      <c r="V5227" s="15" t="n">
        <v>564</v>
      </c>
      <c r="X5227" s="6" t="s">
        <v>1185</v>
      </c>
      <c r="Y5227" s="6"/>
      <c r="AA5227" s="16" t="n">
        <v>1050</v>
      </c>
      <c r="AB5227" s="16"/>
      <c r="AC5227" s="16"/>
    </row>
    <row r="5228" customFormat="false" ht="12.75" hidden="false" customHeight="true" outlineLevel="0" collapsed="false">
      <c r="L5228" s="6" t="s">
        <v>3021</v>
      </c>
      <c r="M5228" s="6"/>
      <c r="N5228" s="6"/>
      <c r="O5228" s="6"/>
      <c r="P5228" s="6"/>
      <c r="Q5228" s="6"/>
      <c r="R5228" s="6"/>
      <c r="S5228" s="6"/>
      <c r="T5228" s="6"/>
    </row>
    <row r="5229" customFormat="false" ht="12.75" hidden="false" customHeight="true" outlineLevel="0" collapsed="false">
      <c r="B5229" s="6" t="s">
        <v>42</v>
      </c>
      <c r="C5229" s="6"/>
      <c r="D5229" s="6"/>
      <c r="E5229" s="6"/>
      <c r="F5229" s="13" t="s">
        <v>247</v>
      </c>
      <c r="H5229" s="14" t="n">
        <v>40817</v>
      </c>
      <c r="I5229" s="14"/>
      <c r="J5229" s="14"/>
      <c r="L5229" s="6" t="s">
        <v>1188</v>
      </c>
      <c r="M5229" s="6"/>
      <c r="N5229" s="6"/>
      <c r="O5229" s="6"/>
      <c r="P5229" s="6"/>
      <c r="Q5229" s="6"/>
      <c r="R5229" s="6"/>
      <c r="S5229" s="6"/>
      <c r="T5229" s="6"/>
      <c r="V5229" s="15" t="n">
        <v>564</v>
      </c>
      <c r="X5229" s="6" t="s">
        <v>1187</v>
      </c>
      <c r="Y5229" s="6"/>
      <c r="AA5229" s="16" t="n">
        <v>1375</v>
      </c>
      <c r="AB5229" s="16"/>
      <c r="AC5229" s="16"/>
    </row>
    <row r="5230" customFormat="false" ht="12.75" hidden="false" customHeight="true" outlineLevel="0" collapsed="false">
      <c r="L5230" s="6" t="s">
        <v>3022</v>
      </c>
      <c r="M5230" s="6"/>
      <c r="N5230" s="6"/>
      <c r="O5230" s="6"/>
      <c r="P5230" s="6"/>
      <c r="Q5230" s="6"/>
      <c r="R5230" s="6"/>
      <c r="S5230" s="6"/>
      <c r="T5230" s="6"/>
    </row>
    <row r="5231" customFormat="false" ht="12.75" hidden="false" customHeight="true" outlineLevel="0" collapsed="false">
      <c r="B5231" s="6" t="s">
        <v>42</v>
      </c>
      <c r="C5231" s="6"/>
      <c r="D5231" s="6"/>
      <c r="E5231" s="6"/>
      <c r="F5231" s="13" t="s">
        <v>247</v>
      </c>
      <c r="H5231" s="14" t="n">
        <v>40817</v>
      </c>
      <c r="I5231" s="14"/>
      <c r="J5231" s="14"/>
      <c r="L5231" s="6" t="s">
        <v>1190</v>
      </c>
      <c r="M5231" s="6"/>
      <c r="N5231" s="6"/>
      <c r="O5231" s="6"/>
      <c r="P5231" s="6"/>
      <c r="Q5231" s="6"/>
      <c r="R5231" s="6"/>
      <c r="S5231" s="6"/>
      <c r="T5231" s="6"/>
      <c r="V5231" s="15" t="n">
        <v>564</v>
      </c>
      <c r="X5231" s="6" t="s">
        <v>1189</v>
      </c>
      <c r="Y5231" s="6"/>
      <c r="AA5231" s="16" t="n">
        <v>3500</v>
      </c>
      <c r="AB5231" s="16"/>
      <c r="AC5231" s="16"/>
    </row>
    <row r="5232" customFormat="false" ht="12.75" hidden="false" customHeight="true" outlineLevel="0" collapsed="false">
      <c r="L5232" s="6" t="s">
        <v>3023</v>
      </c>
      <c r="M5232" s="6"/>
      <c r="N5232" s="6"/>
      <c r="O5232" s="6"/>
      <c r="P5232" s="6"/>
      <c r="Q5232" s="6"/>
      <c r="R5232" s="6"/>
      <c r="S5232" s="6"/>
      <c r="T5232" s="6"/>
    </row>
    <row r="5233" customFormat="false" ht="12.75" hidden="false" customHeight="true" outlineLevel="0" collapsed="false">
      <c r="B5233" s="6" t="s">
        <v>42</v>
      </c>
      <c r="C5233" s="6"/>
      <c r="D5233" s="6"/>
      <c r="E5233" s="6"/>
      <c r="F5233" s="13" t="s">
        <v>247</v>
      </c>
      <c r="H5233" s="14" t="n">
        <v>40817</v>
      </c>
      <c r="I5233" s="14"/>
      <c r="J5233" s="14"/>
      <c r="L5233" s="6" t="s">
        <v>1192</v>
      </c>
      <c r="M5233" s="6"/>
      <c r="N5233" s="6"/>
      <c r="O5233" s="6"/>
      <c r="P5233" s="6"/>
      <c r="Q5233" s="6"/>
      <c r="R5233" s="6"/>
      <c r="S5233" s="6"/>
      <c r="T5233" s="6"/>
      <c r="V5233" s="15" t="n">
        <v>564</v>
      </c>
      <c r="X5233" s="6" t="s">
        <v>1191</v>
      </c>
      <c r="Y5233" s="6"/>
      <c r="AA5233" s="16" t="n">
        <v>4750</v>
      </c>
      <c r="AB5233" s="16"/>
      <c r="AC5233" s="16"/>
    </row>
    <row r="5234" customFormat="false" ht="12.75" hidden="false" customHeight="true" outlineLevel="0" collapsed="false">
      <c r="L5234" s="6" t="s">
        <v>3024</v>
      </c>
      <c r="M5234" s="6"/>
      <c r="N5234" s="6"/>
      <c r="O5234" s="6"/>
      <c r="P5234" s="6"/>
      <c r="Q5234" s="6"/>
      <c r="R5234" s="6"/>
      <c r="S5234" s="6"/>
      <c r="T5234" s="6"/>
    </row>
    <row r="5235" customFormat="false" ht="12.75" hidden="false" customHeight="true" outlineLevel="0" collapsed="false">
      <c r="B5235" s="6" t="s">
        <v>42</v>
      </c>
      <c r="C5235" s="6"/>
      <c r="D5235" s="6"/>
      <c r="E5235" s="6"/>
      <c r="F5235" s="13" t="s">
        <v>247</v>
      </c>
      <c r="H5235" s="14" t="n">
        <v>40817</v>
      </c>
      <c r="I5235" s="14"/>
      <c r="J5235" s="14"/>
      <c r="L5235" s="6" t="s">
        <v>1194</v>
      </c>
      <c r="M5235" s="6"/>
      <c r="N5235" s="6"/>
      <c r="O5235" s="6"/>
      <c r="P5235" s="6"/>
      <c r="Q5235" s="6"/>
      <c r="R5235" s="6"/>
      <c r="S5235" s="6"/>
      <c r="T5235" s="6"/>
      <c r="V5235" s="15" t="n">
        <v>564</v>
      </c>
      <c r="X5235" s="6" t="s">
        <v>1193</v>
      </c>
      <c r="Y5235" s="6"/>
      <c r="AA5235" s="16" t="n">
        <v>4500</v>
      </c>
      <c r="AB5235" s="16"/>
      <c r="AC5235" s="16"/>
    </row>
    <row r="5236" customFormat="false" ht="12.75" hidden="false" customHeight="true" outlineLevel="0" collapsed="false">
      <c r="L5236" s="6" t="s">
        <v>3025</v>
      </c>
      <c r="M5236" s="6"/>
      <c r="N5236" s="6"/>
      <c r="O5236" s="6"/>
      <c r="P5236" s="6"/>
      <c r="Q5236" s="6"/>
      <c r="R5236" s="6"/>
      <c r="S5236" s="6"/>
      <c r="T5236" s="6"/>
    </row>
    <row r="5237" customFormat="false" ht="12.75" hidden="false" customHeight="true" outlineLevel="0" collapsed="false">
      <c r="B5237" s="6" t="s">
        <v>42</v>
      </c>
      <c r="C5237" s="6"/>
      <c r="D5237" s="6"/>
      <c r="E5237" s="6"/>
      <c r="F5237" s="13" t="s">
        <v>247</v>
      </c>
      <c r="H5237" s="14" t="n">
        <v>40817</v>
      </c>
      <c r="I5237" s="14"/>
      <c r="J5237" s="14"/>
      <c r="L5237" s="6" t="s">
        <v>1196</v>
      </c>
      <c r="M5237" s="6"/>
      <c r="N5237" s="6"/>
      <c r="O5237" s="6"/>
      <c r="P5237" s="6"/>
      <c r="Q5237" s="6"/>
      <c r="R5237" s="6"/>
      <c r="S5237" s="6"/>
      <c r="T5237" s="6"/>
      <c r="V5237" s="15" t="n">
        <v>564</v>
      </c>
      <c r="X5237" s="6" t="s">
        <v>1195</v>
      </c>
      <c r="Y5237" s="6"/>
      <c r="AA5237" s="16" t="n">
        <v>2350</v>
      </c>
      <c r="AB5237" s="16"/>
      <c r="AC5237" s="16"/>
    </row>
    <row r="5238" customFormat="false" ht="12.75" hidden="false" customHeight="true" outlineLevel="0" collapsed="false">
      <c r="L5238" s="6" t="s">
        <v>3026</v>
      </c>
      <c r="M5238" s="6"/>
      <c r="N5238" s="6"/>
      <c r="O5238" s="6"/>
      <c r="P5238" s="6"/>
      <c r="Q5238" s="6"/>
      <c r="R5238" s="6"/>
      <c r="S5238" s="6"/>
      <c r="T5238" s="6"/>
    </row>
    <row r="5239" customFormat="false" ht="12.75" hidden="false" customHeight="true" outlineLevel="0" collapsed="false">
      <c r="B5239" s="6" t="s">
        <v>42</v>
      </c>
      <c r="C5239" s="6"/>
      <c r="D5239" s="6"/>
      <c r="E5239" s="6"/>
      <c r="F5239" s="13" t="s">
        <v>247</v>
      </c>
      <c r="H5239" s="14" t="n">
        <v>40817</v>
      </c>
      <c r="I5239" s="14"/>
      <c r="J5239" s="14"/>
      <c r="L5239" s="6" t="s">
        <v>1198</v>
      </c>
      <c r="M5239" s="6"/>
      <c r="N5239" s="6"/>
      <c r="O5239" s="6"/>
      <c r="P5239" s="6"/>
      <c r="Q5239" s="6"/>
      <c r="R5239" s="6"/>
      <c r="S5239" s="6"/>
      <c r="T5239" s="6"/>
      <c r="V5239" s="15" t="n">
        <v>564</v>
      </c>
      <c r="X5239" s="6" t="s">
        <v>1197</v>
      </c>
      <c r="Y5239" s="6"/>
      <c r="AA5239" s="16" t="n">
        <v>2300</v>
      </c>
      <c r="AB5239" s="16"/>
      <c r="AC5239" s="16"/>
    </row>
    <row r="5240" customFormat="false" ht="12.75" hidden="false" customHeight="true" outlineLevel="0" collapsed="false">
      <c r="L5240" s="6" t="s">
        <v>3027</v>
      </c>
      <c r="M5240" s="6"/>
      <c r="N5240" s="6"/>
      <c r="O5240" s="6"/>
      <c r="P5240" s="6"/>
      <c r="Q5240" s="6"/>
      <c r="R5240" s="6"/>
      <c r="S5240" s="6"/>
      <c r="T5240" s="6"/>
    </row>
    <row r="5241" customFormat="false" ht="12.75" hidden="false" customHeight="true" outlineLevel="0" collapsed="false">
      <c r="B5241" s="6" t="s">
        <v>42</v>
      </c>
      <c r="C5241" s="6"/>
      <c r="D5241" s="6"/>
      <c r="E5241" s="6"/>
      <c r="F5241" s="13" t="s">
        <v>247</v>
      </c>
      <c r="H5241" s="14" t="n">
        <v>40817</v>
      </c>
      <c r="I5241" s="14"/>
      <c r="J5241" s="14"/>
      <c r="L5241" s="6" t="s">
        <v>1200</v>
      </c>
      <c r="M5241" s="6"/>
      <c r="N5241" s="6"/>
      <c r="O5241" s="6"/>
      <c r="P5241" s="6"/>
      <c r="Q5241" s="6"/>
      <c r="R5241" s="6"/>
      <c r="S5241" s="6"/>
      <c r="T5241" s="6"/>
      <c r="V5241" s="15" t="n">
        <v>564</v>
      </c>
      <c r="X5241" s="6" t="s">
        <v>1199</v>
      </c>
      <c r="Y5241" s="6"/>
      <c r="AA5241" s="16" t="n">
        <v>2100</v>
      </c>
      <c r="AB5241" s="16"/>
      <c r="AC5241" s="16"/>
    </row>
    <row r="5242" customFormat="false" ht="12.75" hidden="false" customHeight="true" outlineLevel="0" collapsed="false">
      <c r="L5242" s="6" t="s">
        <v>3028</v>
      </c>
      <c r="M5242" s="6"/>
      <c r="N5242" s="6"/>
      <c r="O5242" s="6"/>
      <c r="P5242" s="6"/>
      <c r="Q5242" s="6"/>
      <c r="R5242" s="6"/>
      <c r="S5242" s="6"/>
      <c r="T5242" s="6"/>
    </row>
    <row r="5243" customFormat="false" ht="12.75" hidden="false" customHeight="true" outlineLevel="0" collapsed="false">
      <c r="B5243" s="6" t="s">
        <v>42</v>
      </c>
      <c r="C5243" s="6"/>
      <c r="D5243" s="6"/>
      <c r="E5243" s="6"/>
      <c r="F5243" s="13" t="s">
        <v>247</v>
      </c>
      <c r="H5243" s="14" t="n">
        <v>40817</v>
      </c>
      <c r="I5243" s="14"/>
      <c r="J5243" s="14"/>
      <c r="L5243" s="6" t="s">
        <v>1202</v>
      </c>
      <c r="M5243" s="6"/>
      <c r="N5243" s="6"/>
      <c r="O5243" s="6"/>
      <c r="P5243" s="6"/>
      <c r="Q5243" s="6"/>
      <c r="R5243" s="6"/>
      <c r="S5243" s="6"/>
      <c r="T5243" s="6"/>
      <c r="V5243" s="15" t="n">
        <v>564</v>
      </c>
      <c r="X5243" s="6" t="s">
        <v>1201</v>
      </c>
      <c r="Y5243" s="6"/>
      <c r="AA5243" s="16" t="n">
        <v>2050</v>
      </c>
      <c r="AB5243" s="16"/>
      <c r="AC5243" s="16"/>
    </row>
    <row r="5244" customFormat="false" ht="12.75" hidden="false" customHeight="true" outlineLevel="0" collapsed="false">
      <c r="L5244" s="6" t="s">
        <v>3029</v>
      </c>
      <c r="M5244" s="6"/>
      <c r="N5244" s="6"/>
      <c r="O5244" s="6"/>
      <c r="P5244" s="6"/>
      <c r="Q5244" s="6"/>
      <c r="R5244" s="6"/>
      <c r="S5244" s="6"/>
      <c r="T5244" s="6"/>
    </row>
    <row r="5245" customFormat="false" ht="12.75" hidden="false" customHeight="true" outlineLevel="0" collapsed="false">
      <c r="B5245" s="6" t="s">
        <v>42</v>
      </c>
      <c r="C5245" s="6"/>
      <c r="D5245" s="6"/>
      <c r="E5245" s="6"/>
      <c r="F5245" s="13" t="s">
        <v>247</v>
      </c>
      <c r="H5245" s="14" t="n">
        <v>40817</v>
      </c>
      <c r="I5245" s="14"/>
      <c r="J5245" s="14"/>
      <c r="L5245" s="6" t="s">
        <v>1204</v>
      </c>
      <c r="M5245" s="6"/>
      <c r="N5245" s="6"/>
      <c r="O5245" s="6"/>
      <c r="P5245" s="6"/>
      <c r="Q5245" s="6"/>
      <c r="R5245" s="6"/>
      <c r="S5245" s="6"/>
      <c r="T5245" s="6"/>
      <c r="V5245" s="15" t="n">
        <v>564</v>
      </c>
      <c r="X5245" s="6" t="s">
        <v>1203</v>
      </c>
      <c r="Y5245" s="6"/>
      <c r="AA5245" s="16" t="n">
        <v>6500</v>
      </c>
      <c r="AB5245" s="16"/>
      <c r="AC5245" s="16"/>
    </row>
    <row r="5246" customFormat="false" ht="12.75" hidden="false" customHeight="true" outlineLevel="0" collapsed="false">
      <c r="L5246" s="6" t="s">
        <v>3030</v>
      </c>
      <c r="M5246" s="6"/>
      <c r="N5246" s="6"/>
      <c r="O5246" s="6"/>
      <c r="P5246" s="6"/>
      <c r="Q5246" s="6"/>
      <c r="R5246" s="6"/>
      <c r="S5246" s="6"/>
      <c r="T5246" s="6"/>
    </row>
    <row r="5247" customFormat="false" ht="12.75" hidden="false" customHeight="true" outlineLevel="0" collapsed="false">
      <c r="B5247" s="6" t="s">
        <v>42</v>
      </c>
      <c r="C5247" s="6"/>
      <c r="D5247" s="6"/>
      <c r="E5247" s="6"/>
      <c r="F5247" s="13" t="s">
        <v>247</v>
      </c>
      <c r="H5247" s="14" t="n">
        <v>40817</v>
      </c>
      <c r="I5247" s="14"/>
      <c r="J5247" s="14"/>
      <c r="L5247" s="6" t="s">
        <v>1206</v>
      </c>
      <c r="M5247" s="6"/>
      <c r="N5247" s="6"/>
      <c r="O5247" s="6"/>
      <c r="P5247" s="6"/>
      <c r="Q5247" s="6"/>
      <c r="R5247" s="6"/>
      <c r="S5247" s="6"/>
      <c r="T5247" s="6"/>
      <c r="V5247" s="15" t="n">
        <v>564</v>
      </c>
      <c r="X5247" s="6" t="s">
        <v>1205</v>
      </c>
      <c r="Y5247" s="6"/>
      <c r="AA5247" s="16" t="n">
        <v>2400</v>
      </c>
      <c r="AB5247" s="16"/>
      <c r="AC5247" s="16"/>
    </row>
    <row r="5248" customFormat="false" ht="12.75" hidden="false" customHeight="true" outlineLevel="0" collapsed="false">
      <c r="L5248" s="6" t="s">
        <v>3031</v>
      </c>
      <c r="M5248" s="6"/>
      <c r="N5248" s="6"/>
      <c r="O5248" s="6"/>
      <c r="P5248" s="6"/>
      <c r="Q5248" s="6"/>
      <c r="R5248" s="6"/>
      <c r="S5248" s="6"/>
      <c r="T5248" s="6"/>
    </row>
    <row r="5249" customFormat="false" ht="12.75" hidden="false" customHeight="true" outlineLevel="0" collapsed="false">
      <c r="B5249" s="6" t="s">
        <v>42</v>
      </c>
      <c r="C5249" s="6"/>
      <c r="D5249" s="6"/>
      <c r="E5249" s="6"/>
      <c r="F5249" s="13" t="s">
        <v>247</v>
      </c>
      <c r="H5249" s="14" t="n">
        <v>40817</v>
      </c>
      <c r="I5249" s="14"/>
      <c r="J5249" s="14"/>
      <c r="L5249" s="6" t="s">
        <v>1208</v>
      </c>
      <c r="M5249" s="6"/>
      <c r="N5249" s="6"/>
      <c r="O5249" s="6"/>
      <c r="P5249" s="6"/>
      <c r="Q5249" s="6"/>
      <c r="R5249" s="6"/>
      <c r="S5249" s="6"/>
      <c r="T5249" s="6"/>
      <c r="V5249" s="15" t="n">
        <v>564</v>
      </c>
      <c r="X5249" s="6" t="s">
        <v>1207</v>
      </c>
      <c r="Y5249" s="6"/>
      <c r="AA5249" s="16" t="n">
        <v>2400</v>
      </c>
      <c r="AB5249" s="16"/>
      <c r="AC5249" s="16"/>
    </row>
    <row r="5250" customFormat="false" ht="12.75" hidden="false" customHeight="true" outlineLevel="0" collapsed="false">
      <c r="L5250" s="6" t="s">
        <v>3032</v>
      </c>
      <c r="M5250" s="6"/>
      <c r="N5250" s="6"/>
      <c r="O5250" s="6"/>
      <c r="P5250" s="6"/>
      <c r="Q5250" s="6"/>
      <c r="R5250" s="6"/>
      <c r="S5250" s="6"/>
      <c r="T5250" s="6"/>
    </row>
    <row r="5251" customFormat="false" ht="12.75" hidden="false" customHeight="true" outlineLevel="0" collapsed="false">
      <c r="B5251" s="6" t="s">
        <v>42</v>
      </c>
      <c r="C5251" s="6"/>
      <c r="D5251" s="6"/>
      <c r="E5251" s="6"/>
      <c r="F5251" s="13" t="s">
        <v>247</v>
      </c>
      <c r="H5251" s="14" t="n">
        <v>40817</v>
      </c>
      <c r="I5251" s="14"/>
      <c r="J5251" s="14"/>
      <c r="L5251" s="6" t="s">
        <v>1210</v>
      </c>
      <c r="M5251" s="6"/>
      <c r="N5251" s="6"/>
      <c r="O5251" s="6"/>
      <c r="P5251" s="6"/>
      <c r="Q5251" s="6"/>
      <c r="R5251" s="6"/>
      <c r="S5251" s="6"/>
      <c r="T5251" s="6"/>
      <c r="V5251" s="15" t="n">
        <v>564</v>
      </c>
      <c r="X5251" s="6" t="s">
        <v>1209</v>
      </c>
      <c r="Y5251" s="6"/>
      <c r="AA5251" s="16" t="n">
        <v>1800</v>
      </c>
      <c r="AB5251" s="16"/>
      <c r="AC5251" s="16"/>
    </row>
    <row r="5252" customFormat="false" ht="12.75" hidden="false" customHeight="true" outlineLevel="0" collapsed="false">
      <c r="L5252" s="6" t="s">
        <v>3033</v>
      </c>
      <c r="M5252" s="6"/>
      <c r="N5252" s="6"/>
      <c r="O5252" s="6"/>
      <c r="P5252" s="6"/>
      <c r="Q5252" s="6"/>
      <c r="R5252" s="6"/>
      <c r="S5252" s="6"/>
      <c r="T5252" s="6"/>
    </row>
    <row r="5253" customFormat="false" ht="12.75" hidden="false" customHeight="true" outlineLevel="0" collapsed="false">
      <c r="B5253" s="6" t="s">
        <v>42</v>
      </c>
      <c r="C5253" s="6"/>
      <c r="D5253" s="6"/>
      <c r="E5253" s="6"/>
      <c r="F5253" s="13" t="s">
        <v>247</v>
      </c>
      <c r="H5253" s="14" t="n">
        <v>40817</v>
      </c>
      <c r="I5253" s="14"/>
      <c r="J5253" s="14"/>
      <c r="L5253" s="6" t="s">
        <v>1212</v>
      </c>
      <c r="M5253" s="6"/>
      <c r="N5253" s="6"/>
      <c r="O5253" s="6"/>
      <c r="P5253" s="6"/>
      <c r="Q5253" s="6"/>
      <c r="R5253" s="6"/>
      <c r="S5253" s="6"/>
      <c r="T5253" s="6"/>
      <c r="V5253" s="15" t="n">
        <v>564</v>
      </c>
      <c r="X5253" s="6" t="s">
        <v>1211</v>
      </c>
      <c r="Y5253" s="6"/>
      <c r="AA5253" s="16" t="n">
        <v>4500</v>
      </c>
      <c r="AB5253" s="16"/>
      <c r="AC5253" s="16"/>
    </row>
    <row r="5254" customFormat="false" ht="12.75" hidden="false" customHeight="true" outlineLevel="0" collapsed="false">
      <c r="L5254" s="6" t="s">
        <v>3034</v>
      </c>
      <c r="M5254" s="6"/>
      <c r="N5254" s="6"/>
      <c r="O5254" s="6"/>
      <c r="P5254" s="6"/>
      <c r="Q5254" s="6"/>
      <c r="R5254" s="6"/>
      <c r="S5254" s="6"/>
      <c r="T5254" s="6"/>
    </row>
    <row r="5255" customFormat="false" ht="12.75" hidden="false" customHeight="true" outlineLevel="0" collapsed="false">
      <c r="B5255" s="6" t="s">
        <v>42</v>
      </c>
      <c r="C5255" s="6"/>
      <c r="D5255" s="6"/>
      <c r="E5255" s="6"/>
      <c r="F5255" s="13" t="s">
        <v>247</v>
      </c>
      <c r="H5255" s="14" t="n">
        <v>40817</v>
      </c>
      <c r="I5255" s="14"/>
      <c r="J5255" s="14"/>
      <c r="L5255" s="6" t="s">
        <v>1214</v>
      </c>
      <c r="M5255" s="6"/>
      <c r="N5255" s="6"/>
      <c r="O5255" s="6"/>
      <c r="P5255" s="6"/>
      <c r="Q5255" s="6"/>
      <c r="R5255" s="6"/>
      <c r="S5255" s="6"/>
      <c r="T5255" s="6"/>
      <c r="V5255" s="15" t="n">
        <v>564</v>
      </c>
      <c r="X5255" s="6" t="s">
        <v>1213</v>
      </c>
      <c r="Y5255" s="6"/>
      <c r="AA5255" s="16" t="n">
        <v>3000</v>
      </c>
      <c r="AB5255" s="16"/>
      <c r="AC5255" s="16"/>
    </row>
    <row r="5256" customFormat="false" ht="12.75" hidden="false" customHeight="true" outlineLevel="0" collapsed="false">
      <c r="L5256" s="6" t="s">
        <v>3035</v>
      </c>
      <c r="M5256" s="6"/>
      <c r="N5256" s="6"/>
      <c r="O5256" s="6"/>
      <c r="P5256" s="6"/>
      <c r="Q5256" s="6"/>
      <c r="R5256" s="6"/>
      <c r="S5256" s="6"/>
      <c r="T5256" s="6"/>
    </row>
    <row r="5257" customFormat="false" ht="12.75" hidden="false" customHeight="true" outlineLevel="0" collapsed="false">
      <c r="B5257" s="6" t="s">
        <v>42</v>
      </c>
      <c r="C5257" s="6"/>
      <c r="D5257" s="6"/>
      <c r="E5257" s="6"/>
      <c r="F5257" s="13" t="s">
        <v>247</v>
      </c>
      <c r="H5257" s="14" t="n">
        <v>40817</v>
      </c>
      <c r="I5257" s="14"/>
      <c r="J5257" s="14"/>
      <c r="L5257" s="6" t="s">
        <v>1216</v>
      </c>
      <c r="M5257" s="6"/>
      <c r="N5257" s="6"/>
      <c r="O5257" s="6"/>
      <c r="P5257" s="6"/>
      <c r="Q5257" s="6"/>
      <c r="R5257" s="6"/>
      <c r="S5257" s="6"/>
      <c r="T5257" s="6"/>
      <c r="V5257" s="15" t="n">
        <v>564</v>
      </c>
      <c r="X5257" s="6" t="s">
        <v>1215</v>
      </c>
      <c r="Y5257" s="6"/>
      <c r="AA5257" s="16" t="n">
        <v>2100</v>
      </c>
      <c r="AB5257" s="16"/>
      <c r="AC5257" s="16"/>
    </row>
    <row r="5258" customFormat="false" ht="12.75" hidden="false" customHeight="true" outlineLevel="0" collapsed="false">
      <c r="L5258" s="6" t="s">
        <v>3036</v>
      </c>
      <c r="M5258" s="6"/>
      <c r="N5258" s="6"/>
      <c r="O5258" s="6"/>
      <c r="P5258" s="6"/>
      <c r="Q5258" s="6"/>
      <c r="R5258" s="6"/>
      <c r="S5258" s="6"/>
      <c r="T5258" s="6"/>
    </row>
    <row r="5259" customFormat="false" ht="12.75" hidden="false" customHeight="true" outlineLevel="0" collapsed="false">
      <c r="B5259" s="6" t="s">
        <v>42</v>
      </c>
      <c r="C5259" s="6"/>
      <c r="D5259" s="6"/>
      <c r="E5259" s="6"/>
      <c r="F5259" s="13" t="s">
        <v>247</v>
      </c>
      <c r="H5259" s="14" t="n">
        <v>40817</v>
      </c>
      <c r="I5259" s="14"/>
      <c r="J5259" s="14"/>
      <c r="L5259" s="6" t="s">
        <v>1218</v>
      </c>
      <c r="M5259" s="6"/>
      <c r="N5259" s="6"/>
      <c r="O5259" s="6"/>
      <c r="P5259" s="6"/>
      <c r="Q5259" s="6"/>
      <c r="R5259" s="6"/>
      <c r="S5259" s="6"/>
      <c r="T5259" s="6"/>
      <c r="V5259" s="15" t="n">
        <v>564</v>
      </c>
      <c r="X5259" s="6" t="s">
        <v>1217</v>
      </c>
      <c r="Y5259" s="6"/>
      <c r="AA5259" s="16" t="n">
        <v>6000</v>
      </c>
      <c r="AB5259" s="16"/>
      <c r="AC5259" s="16"/>
    </row>
    <row r="5260" customFormat="false" ht="12.75" hidden="false" customHeight="true" outlineLevel="0" collapsed="false">
      <c r="L5260" s="6" t="s">
        <v>3037</v>
      </c>
      <c r="M5260" s="6"/>
      <c r="N5260" s="6"/>
      <c r="O5260" s="6"/>
      <c r="P5260" s="6"/>
      <c r="Q5260" s="6"/>
      <c r="R5260" s="6"/>
      <c r="S5260" s="6"/>
      <c r="T5260" s="6"/>
    </row>
    <row r="5261" customFormat="false" ht="12.75" hidden="false" customHeight="true" outlineLevel="0" collapsed="false">
      <c r="B5261" s="6" t="s">
        <v>42</v>
      </c>
      <c r="C5261" s="6"/>
      <c r="D5261" s="6"/>
      <c r="E5261" s="6"/>
      <c r="F5261" s="13" t="s">
        <v>247</v>
      </c>
      <c r="H5261" s="14" t="n">
        <v>40817</v>
      </c>
      <c r="I5261" s="14"/>
      <c r="J5261" s="14"/>
      <c r="L5261" s="6" t="s">
        <v>1220</v>
      </c>
      <c r="M5261" s="6"/>
      <c r="N5261" s="6"/>
      <c r="O5261" s="6"/>
      <c r="P5261" s="6"/>
      <c r="Q5261" s="6"/>
      <c r="R5261" s="6"/>
      <c r="S5261" s="6"/>
      <c r="T5261" s="6"/>
      <c r="V5261" s="15" t="n">
        <v>564</v>
      </c>
      <c r="X5261" s="6" t="s">
        <v>1219</v>
      </c>
      <c r="Y5261" s="6"/>
      <c r="AA5261" s="16" t="n">
        <v>14500</v>
      </c>
      <c r="AB5261" s="16"/>
      <c r="AC5261" s="16"/>
    </row>
    <row r="5262" customFormat="false" ht="12.75" hidden="false" customHeight="true" outlineLevel="0" collapsed="false">
      <c r="L5262" s="6" t="s">
        <v>3038</v>
      </c>
      <c r="M5262" s="6"/>
      <c r="N5262" s="6"/>
      <c r="O5262" s="6"/>
      <c r="P5262" s="6"/>
      <c r="Q5262" s="6"/>
      <c r="R5262" s="6"/>
      <c r="S5262" s="6"/>
      <c r="T5262" s="6"/>
    </row>
    <row r="5263" customFormat="false" ht="12.75" hidden="false" customHeight="true" outlineLevel="0" collapsed="false">
      <c r="B5263" s="6" t="s">
        <v>42</v>
      </c>
      <c r="C5263" s="6"/>
      <c r="D5263" s="6"/>
      <c r="E5263" s="6"/>
      <c r="F5263" s="13" t="s">
        <v>247</v>
      </c>
      <c r="H5263" s="14" t="n">
        <v>40817</v>
      </c>
      <c r="I5263" s="14"/>
      <c r="J5263" s="14"/>
      <c r="L5263" s="6" t="s">
        <v>1222</v>
      </c>
      <c r="M5263" s="6"/>
      <c r="N5263" s="6"/>
      <c r="O5263" s="6"/>
      <c r="P5263" s="6"/>
      <c r="Q5263" s="6"/>
      <c r="R5263" s="6"/>
      <c r="S5263" s="6"/>
      <c r="T5263" s="6"/>
      <c r="V5263" s="15" t="n">
        <v>564</v>
      </c>
      <c r="X5263" s="6" t="s">
        <v>1221</v>
      </c>
      <c r="Y5263" s="6"/>
      <c r="AA5263" s="16" t="n">
        <v>475</v>
      </c>
      <c r="AB5263" s="16"/>
      <c r="AC5263" s="16"/>
    </row>
    <row r="5264" customFormat="false" ht="12.75" hidden="false" customHeight="true" outlineLevel="0" collapsed="false">
      <c r="L5264" s="6" t="s">
        <v>3039</v>
      </c>
      <c r="M5264" s="6"/>
      <c r="N5264" s="6"/>
      <c r="O5264" s="6"/>
      <c r="P5264" s="6"/>
      <c r="Q5264" s="6"/>
      <c r="R5264" s="6"/>
      <c r="S5264" s="6"/>
      <c r="T5264" s="6"/>
    </row>
    <row r="5265" customFormat="false" ht="12.75" hidden="false" customHeight="true" outlineLevel="0" collapsed="false">
      <c r="B5265" s="6" t="s">
        <v>42</v>
      </c>
      <c r="C5265" s="6"/>
      <c r="D5265" s="6"/>
      <c r="E5265" s="6"/>
      <c r="F5265" s="13" t="s">
        <v>247</v>
      </c>
      <c r="H5265" s="14" t="n">
        <v>40817</v>
      </c>
      <c r="I5265" s="14"/>
      <c r="J5265" s="14"/>
      <c r="L5265" s="6" t="s">
        <v>1224</v>
      </c>
      <c r="M5265" s="6"/>
      <c r="N5265" s="6"/>
      <c r="O5265" s="6"/>
      <c r="P5265" s="6"/>
      <c r="Q5265" s="6"/>
      <c r="R5265" s="6"/>
      <c r="S5265" s="6"/>
      <c r="T5265" s="6"/>
      <c r="V5265" s="15" t="n">
        <v>564</v>
      </c>
      <c r="X5265" s="6" t="s">
        <v>1223</v>
      </c>
      <c r="Y5265" s="6"/>
      <c r="AA5265" s="16" t="n">
        <v>21000</v>
      </c>
      <c r="AB5265" s="16"/>
      <c r="AC5265" s="16"/>
    </row>
    <row r="5266" customFormat="false" ht="12.75" hidden="false" customHeight="true" outlineLevel="0" collapsed="false">
      <c r="L5266" s="6" t="s">
        <v>3040</v>
      </c>
      <c r="M5266" s="6"/>
      <c r="N5266" s="6"/>
      <c r="O5266" s="6"/>
      <c r="P5266" s="6"/>
      <c r="Q5266" s="6"/>
      <c r="R5266" s="6"/>
      <c r="S5266" s="6"/>
      <c r="T5266" s="6"/>
    </row>
    <row r="5267" customFormat="false" ht="12.75" hidden="false" customHeight="true" outlineLevel="0" collapsed="false">
      <c r="B5267" s="6" t="s">
        <v>42</v>
      </c>
      <c r="C5267" s="6"/>
      <c r="D5267" s="6"/>
      <c r="E5267" s="6"/>
      <c r="F5267" s="13" t="s">
        <v>247</v>
      </c>
      <c r="H5267" s="14" t="n">
        <v>40817</v>
      </c>
      <c r="I5267" s="14"/>
      <c r="J5267" s="14"/>
      <c r="L5267" s="6" t="s">
        <v>1226</v>
      </c>
      <c r="M5267" s="6"/>
      <c r="N5267" s="6"/>
      <c r="O5267" s="6"/>
      <c r="P5267" s="6"/>
      <c r="Q5267" s="6"/>
      <c r="R5267" s="6"/>
      <c r="S5267" s="6"/>
      <c r="T5267" s="6"/>
      <c r="V5267" s="15" t="n">
        <v>564</v>
      </c>
      <c r="X5267" s="6" t="s">
        <v>1225</v>
      </c>
      <c r="Y5267" s="6"/>
      <c r="AA5267" s="16" t="n">
        <v>65000</v>
      </c>
      <c r="AB5267" s="16"/>
      <c r="AC5267" s="16"/>
    </row>
    <row r="5268" customFormat="false" ht="12.75" hidden="false" customHeight="true" outlineLevel="0" collapsed="false">
      <c r="L5268" s="6" t="s">
        <v>3041</v>
      </c>
      <c r="M5268" s="6"/>
      <c r="N5268" s="6"/>
      <c r="O5268" s="6"/>
      <c r="P5268" s="6"/>
      <c r="Q5268" s="6"/>
      <c r="R5268" s="6"/>
      <c r="S5268" s="6"/>
      <c r="T5268" s="6"/>
    </row>
    <row r="5269" customFormat="false" ht="12.75" hidden="false" customHeight="true" outlineLevel="0" collapsed="false">
      <c r="B5269" s="6" t="s">
        <v>42</v>
      </c>
      <c r="C5269" s="6"/>
      <c r="D5269" s="6"/>
      <c r="E5269" s="6"/>
      <c r="F5269" s="13" t="s">
        <v>247</v>
      </c>
      <c r="H5269" s="14" t="n">
        <v>40817</v>
      </c>
      <c r="I5269" s="14"/>
      <c r="J5269" s="14"/>
      <c r="L5269" s="6" t="s">
        <v>1228</v>
      </c>
      <c r="M5269" s="6"/>
      <c r="N5269" s="6"/>
      <c r="O5269" s="6"/>
      <c r="P5269" s="6"/>
      <c r="Q5269" s="6"/>
      <c r="R5269" s="6"/>
      <c r="S5269" s="6"/>
      <c r="T5269" s="6"/>
      <c r="V5269" s="15" t="n">
        <v>564</v>
      </c>
      <c r="X5269" s="6" t="s">
        <v>1227</v>
      </c>
      <c r="Y5269" s="6"/>
      <c r="AA5269" s="16" t="n">
        <v>6500</v>
      </c>
      <c r="AB5269" s="16"/>
      <c r="AC5269" s="16"/>
    </row>
    <row r="5270" customFormat="false" ht="12.75" hidden="false" customHeight="true" outlineLevel="0" collapsed="false">
      <c r="L5270" s="6" t="s">
        <v>3042</v>
      </c>
      <c r="M5270" s="6"/>
      <c r="N5270" s="6"/>
      <c r="O5270" s="6"/>
      <c r="P5270" s="6"/>
      <c r="Q5270" s="6"/>
      <c r="R5270" s="6"/>
      <c r="S5270" s="6"/>
      <c r="T5270" s="6"/>
    </row>
    <row r="5271" customFormat="false" ht="12.75" hidden="false" customHeight="true" outlineLevel="0" collapsed="false">
      <c r="B5271" s="6" t="s">
        <v>42</v>
      </c>
      <c r="C5271" s="6"/>
      <c r="D5271" s="6"/>
      <c r="E5271" s="6"/>
      <c r="F5271" s="13" t="s">
        <v>247</v>
      </c>
      <c r="H5271" s="14" t="n">
        <v>40817</v>
      </c>
      <c r="I5271" s="14"/>
      <c r="J5271" s="14"/>
      <c r="L5271" s="6" t="s">
        <v>1230</v>
      </c>
      <c r="M5271" s="6"/>
      <c r="N5271" s="6"/>
      <c r="O5271" s="6"/>
      <c r="P5271" s="6"/>
      <c r="Q5271" s="6"/>
      <c r="R5271" s="6"/>
      <c r="S5271" s="6"/>
      <c r="T5271" s="6"/>
      <c r="V5271" s="15" t="n">
        <v>564</v>
      </c>
      <c r="X5271" s="6" t="s">
        <v>1229</v>
      </c>
      <c r="Y5271" s="6"/>
      <c r="AA5271" s="16" t="n">
        <v>2000</v>
      </c>
      <c r="AB5271" s="16"/>
      <c r="AC5271" s="16"/>
    </row>
    <row r="5272" customFormat="false" ht="12.75" hidden="false" customHeight="true" outlineLevel="0" collapsed="false">
      <c r="L5272" s="6" t="s">
        <v>3043</v>
      </c>
      <c r="M5272" s="6"/>
      <c r="N5272" s="6"/>
      <c r="O5272" s="6"/>
      <c r="P5272" s="6"/>
      <c r="Q5272" s="6"/>
      <c r="R5272" s="6"/>
      <c r="S5272" s="6"/>
      <c r="T5272" s="6"/>
    </row>
    <row r="5273" customFormat="false" ht="12.75" hidden="false" customHeight="true" outlineLevel="0" collapsed="false">
      <c r="B5273" s="6" t="s">
        <v>42</v>
      </c>
      <c r="C5273" s="6"/>
      <c r="D5273" s="6"/>
      <c r="E5273" s="6"/>
      <c r="F5273" s="13" t="s">
        <v>247</v>
      </c>
      <c r="H5273" s="14" t="n">
        <v>40817</v>
      </c>
      <c r="I5273" s="14"/>
      <c r="J5273" s="14"/>
      <c r="L5273" s="6" t="s">
        <v>1232</v>
      </c>
      <c r="M5273" s="6"/>
      <c r="N5273" s="6"/>
      <c r="O5273" s="6"/>
      <c r="P5273" s="6"/>
      <c r="Q5273" s="6"/>
      <c r="R5273" s="6"/>
      <c r="S5273" s="6"/>
      <c r="T5273" s="6"/>
      <c r="V5273" s="15" t="n">
        <v>564</v>
      </c>
      <c r="X5273" s="6" t="s">
        <v>1231</v>
      </c>
      <c r="Y5273" s="6"/>
      <c r="AA5273" s="16" t="n">
        <v>200</v>
      </c>
      <c r="AB5273" s="16"/>
      <c r="AC5273" s="16"/>
    </row>
    <row r="5274" customFormat="false" ht="12.75" hidden="false" customHeight="true" outlineLevel="0" collapsed="false">
      <c r="L5274" s="6" t="s">
        <v>3044</v>
      </c>
      <c r="M5274" s="6"/>
      <c r="N5274" s="6"/>
      <c r="O5274" s="6"/>
      <c r="P5274" s="6"/>
      <c r="Q5274" s="6"/>
      <c r="R5274" s="6"/>
      <c r="S5274" s="6"/>
      <c r="T5274" s="6"/>
    </row>
    <row r="5275" customFormat="false" ht="12.75" hidden="false" customHeight="true" outlineLevel="0" collapsed="false">
      <c r="B5275" s="6" t="s">
        <v>42</v>
      </c>
      <c r="C5275" s="6"/>
      <c r="D5275" s="6"/>
      <c r="E5275" s="6"/>
      <c r="F5275" s="13" t="s">
        <v>247</v>
      </c>
      <c r="H5275" s="14" t="n">
        <v>40817</v>
      </c>
      <c r="I5275" s="14"/>
      <c r="J5275" s="14"/>
      <c r="L5275" s="6" t="s">
        <v>1234</v>
      </c>
      <c r="M5275" s="6"/>
      <c r="N5275" s="6"/>
      <c r="O5275" s="6"/>
      <c r="P5275" s="6"/>
      <c r="Q5275" s="6"/>
      <c r="R5275" s="6"/>
      <c r="S5275" s="6"/>
      <c r="T5275" s="6"/>
      <c r="V5275" s="15" t="n">
        <v>564</v>
      </c>
      <c r="X5275" s="6" t="s">
        <v>1233</v>
      </c>
      <c r="Y5275" s="6"/>
      <c r="AA5275" s="16" t="n">
        <v>1700</v>
      </c>
      <c r="AB5275" s="16"/>
      <c r="AC5275" s="16"/>
    </row>
    <row r="5276" customFormat="false" ht="12.75" hidden="false" customHeight="true" outlineLevel="0" collapsed="false">
      <c r="L5276" s="6" t="s">
        <v>3045</v>
      </c>
      <c r="M5276" s="6"/>
      <c r="N5276" s="6"/>
      <c r="O5276" s="6"/>
      <c r="P5276" s="6"/>
      <c r="Q5276" s="6"/>
      <c r="R5276" s="6"/>
      <c r="S5276" s="6"/>
      <c r="T5276" s="6"/>
    </row>
    <row r="5277" customFormat="false" ht="12.75" hidden="false" customHeight="true" outlineLevel="0" collapsed="false">
      <c r="B5277" s="6" t="s">
        <v>42</v>
      </c>
      <c r="C5277" s="6"/>
      <c r="D5277" s="6"/>
      <c r="E5277" s="6"/>
      <c r="F5277" s="13" t="s">
        <v>247</v>
      </c>
      <c r="H5277" s="14" t="n">
        <v>40817</v>
      </c>
      <c r="I5277" s="14"/>
      <c r="J5277" s="14"/>
      <c r="L5277" s="6" t="s">
        <v>1236</v>
      </c>
      <c r="M5277" s="6"/>
      <c r="N5277" s="6"/>
      <c r="O5277" s="6"/>
      <c r="P5277" s="6"/>
      <c r="Q5277" s="6"/>
      <c r="R5277" s="6"/>
      <c r="S5277" s="6"/>
      <c r="T5277" s="6"/>
      <c r="V5277" s="15" t="n">
        <v>564</v>
      </c>
      <c r="X5277" s="6" t="s">
        <v>1235</v>
      </c>
      <c r="Y5277" s="6"/>
      <c r="AA5277" s="16" t="n">
        <v>25000</v>
      </c>
      <c r="AB5277" s="16"/>
      <c r="AC5277" s="16"/>
    </row>
    <row r="5278" customFormat="false" ht="12.75" hidden="false" customHeight="true" outlineLevel="0" collapsed="false">
      <c r="L5278" s="6" t="s">
        <v>3046</v>
      </c>
      <c r="M5278" s="6"/>
      <c r="N5278" s="6"/>
      <c r="O5278" s="6"/>
      <c r="P5278" s="6"/>
      <c r="Q5278" s="6"/>
      <c r="R5278" s="6"/>
      <c r="S5278" s="6"/>
      <c r="T5278" s="6"/>
    </row>
    <row r="5279" customFormat="false" ht="12.75" hidden="false" customHeight="true" outlineLevel="0" collapsed="false">
      <c r="B5279" s="6" t="s">
        <v>42</v>
      </c>
      <c r="C5279" s="6"/>
      <c r="D5279" s="6"/>
      <c r="E5279" s="6"/>
      <c r="F5279" s="13" t="s">
        <v>247</v>
      </c>
      <c r="H5279" s="14" t="n">
        <v>40817</v>
      </c>
      <c r="I5279" s="14"/>
      <c r="J5279" s="14"/>
      <c r="L5279" s="6" t="s">
        <v>1238</v>
      </c>
      <c r="M5279" s="6"/>
      <c r="N5279" s="6"/>
      <c r="O5279" s="6"/>
      <c r="P5279" s="6"/>
      <c r="Q5279" s="6"/>
      <c r="R5279" s="6"/>
      <c r="S5279" s="6"/>
      <c r="T5279" s="6"/>
      <c r="V5279" s="15" t="n">
        <v>564</v>
      </c>
      <c r="X5279" s="6" t="s">
        <v>1237</v>
      </c>
      <c r="Y5279" s="6"/>
      <c r="AA5279" s="16" t="n">
        <v>2200</v>
      </c>
      <c r="AB5279" s="16"/>
      <c r="AC5279" s="16"/>
    </row>
    <row r="5280" customFormat="false" ht="12.75" hidden="false" customHeight="true" outlineLevel="0" collapsed="false">
      <c r="L5280" s="6" t="s">
        <v>3047</v>
      </c>
      <c r="M5280" s="6"/>
      <c r="N5280" s="6"/>
      <c r="O5280" s="6"/>
      <c r="P5280" s="6"/>
      <c r="Q5280" s="6"/>
      <c r="R5280" s="6"/>
      <c r="S5280" s="6"/>
      <c r="T5280" s="6"/>
    </row>
    <row r="5281" customFormat="false" ht="12.75" hidden="false" customHeight="true" outlineLevel="0" collapsed="false">
      <c r="B5281" s="6" t="s">
        <v>42</v>
      </c>
      <c r="C5281" s="6"/>
      <c r="D5281" s="6"/>
      <c r="E5281" s="6"/>
      <c r="F5281" s="13" t="s">
        <v>247</v>
      </c>
      <c r="H5281" s="14" t="n">
        <v>40817</v>
      </c>
      <c r="I5281" s="14"/>
      <c r="J5281" s="14"/>
      <c r="L5281" s="6" t="s">
        <v>1240</v>
      </c>
      <c r="M5281" s="6"/>
      <c r="N5281" s="6"/>
      <c r="O5281" s="6"/>
      <c r="P5281" s="6"/>
      <c r="Q5281" s="6"/>
      <c r="R5281" s="6"/>
      <c r="S5281" s="6"/>
      <c r="T5281" s="6"/>
      <c r="V5281" s="15" t="n">
        <v>564</v>
      </c>
      <c r="X5281" s="6" t="s">
        <v>1239</v>
      </c>
      <c r="Y5281" s="6"/>
      <c r="AA5281" s="16" t="n">
        <v>9000</v>
      </c>
      <c r="AB5281" s="16"/>
      <c r="AC5281" s="16"/>
    </row>
    <row r="5282" customFormat="false" ht="12.75" hidden="false" customHeight="true" outlineLevel="0" collapsed="false">
      <c r="L5282" s="6" t="s">
        <v>3048</v>
      </c>
      <c r="M5282" s="6"/>
      <c r="N5282" s="6"/>
      <c r="O5282" s="6"/>
      <c r="P5282" s="6"/>
      <c r="Q5282" s="6"/>
      <c r="R5282" s="6"/>
      <c r="S5282" s="6"/>
      <c r="T5282" s="6"/>
    </row>
    <row r="5283" customFormat="false" ht="12.75" hidden="false" customHeight="true" outlineLevel="0" collapsed="false">
      <c r="B5283" s="6" t="s">
        <v>42</v>
      </c>
      <c r="C5283" s="6"/>
      <c r="D5283" s="6"/>
      <c r="E5283" s="6"/>
      <c r="F5283" s="13" t="s">
        <v>247</v>
      </c>
      <c r="H5283" s="14" t="n">
        <v>40817</v>
      </c>
      <c r="I5283" s="14"/>
      <c r="J5283" s="14"/>
      <c r="L5283" s="6" t="s">
        <v>1242</v>
      </c>
      <c r="M5283" s="6"/>
      <c r="N5283" s="6"/>
      <c r="O5283" s="6"/>
      <c r="P5283" s="6"/>
      <c r="Q5283" s="6"/>
      <c r="R5283" s="6"/>
      <c r="S5283" s="6"/>
      <c r="T5283" s="6"/>
      <c r="V5283" s="15" t="n">
        <v>564</v>
      </c>
      <c r="X5283" s="6" t="s">
        <v>1241</v>
      </c>
      <c r="Y5283" s="6"/>
      <c r="AA5283" s="16" t="n">
        <v>9000</v>
      </c>
      <c r="AB5283" s="16"/>
      <c r="AC5283" s="16"/>
    </row>
    <row r="5284" customFormat="false" ht="12.75" hidden="false" customHeight="true" outlineLevel="0" collapsed="false">
      <c r="L5284" s="6" t="s">
        <v>3049</v>
      </c>
      <c r="M5284" s="6"/>
      <c r="N5284" s="6"/>
      <c r="O5284" s="6"/>
      <c r="P5284" s="6"/>
      <c r="Q5284" s="6"/>
      <c r="R5284" s="6"/>
      <c r="S5284" s="6"/>
      <c r="T5284" s="6"/>
    </row>
    <row r="5285" customFormat="false" ht="12.75" hidden="false" customHeight="true" outlineLevel="0" collapsed="false">
      <c r="B5285" s="6" t="s">
        <v>42</v>
      </c>
      <c r="C5285" s="6"/>
      <c r="D5285" s="6"/>
      <c r="E5285" s="6"/>
      <c r="F5285" s="13" t="s">
        <v>247</v>
      </c>
      <c r="H5285" s="14" t="n">
        <v>40817</v>
      </c>
      <c r="I5285" s="14"/>
      <c r="J5285" s="14"/>
      <c r="L5285" s="6" t="s">
        <v>1244</v>
      </c>
      <c r="M5285" s="6"/>
      <c r="N5285" s="6"/>
      <c r="O5285" s="6"/>
      <c r="P5285" s="6"/>
      <c r="Q5285" s="6"/>
      <c r="R5285" s="6"/>
      <c r="S5285" s="6"/>
      <c r="T5285" s="6"/>
      <c r="V5285" s="15" t="n">
        <v>564</v>
      </c>
      <c r="X5285" s="6" t="s">
        <v>1243</v>
      </c>
      <c r="Y5285" s="6"/>
      <c r="AA5285" s="16" t="n">
        <v>2500</v>
      </c>
      <c r="AB5285" s="16"/>
      <c r="AC5285" s="16"/>
    </row>
    <row r="5286" customFormat="false" ht="12.75" hidden="false" customHeight="true" outlineLevel="0" collapsed="false">
      <c r="L5286" s="6" t="s">
        <v>3050</v>
      </c>
      <c r="M5286" s="6"/>
      <c r="N5286" s="6"/>
      <c r="O5286" s="6"/>
      <c r="P5286" s="6"/>
      <c r="Q5286" s="6"/>
      <c r="R5286" s="6"/>
      <c r="S5286" s="6"/>
      <c r="T5286" s="6"/>
    </row>
    <row r="5287" customFormat="false" ht="12.75" hidden="false" customHeight="true" outlineLevel="0" collapsed="false">
      <c r="B5287" s="6" t="s">
        <v>42</v>
      </c>
      <c r="C5287" s="6"/>
      <c r="D5287" s="6"/>
      <c r="E5287" s="6"/>
      <c r="F5287" s="13" t="s">
        <v>247</v>
      </c>
      <c r="H5287" s="14" t="n">
        <v>40817</v>
      </c>
      <c r="I5287" s="14"/>
      <c r="J5287" s="14"/>
      <c r="L5287" s="6" t="s">
        <v>1246</v>
      </c>
      <c r="M5287" s="6"/>
      <c r="N5287" s="6"/>
      <c r="O5287" s="6"/>
      <c r="P5287" s="6"/>
      <c r="Q5287" s="6"/>
      <c r="R5287" s="6"/>
      <c r="S5287" s="6"/>
      <c r="T5287" s="6"/>
      <c r="V5287" s="15" t="n">
        <v>564</v>
      </c>
      <c r="X5287" s="6" t="s">
        <v>1245</v>
      </c>
      <c r="Y5287" s="6"/>
      <c r="AA5287" s="16" t="n">
        <v>3000</v>
      </c>
      <c r="AB5287" s="16"/>
      <c r="AC5287" s="16"/>
    </row>
    <row r="5288" customFormat="false" ht="12.75" hidden="false" customHeight="true" outlineLevel="0" collapsed="false">
      <c r="L5288" s="6" t="s">
        <v>3051</v>
      </c>
      <c r="M5288" s="6"/>
      <c r="N5288" s="6"/>
      <c r="O5288" s="6"/>
      <c r="P5288" s="6"/>
      <c r="Q5288" s="6"/>
      <c r="R5288" s="6"/>
      <c r="S5288" s="6"/>
      <c r="T5288" s="6"/>
    </row>
    <row r="5289" customFormat="false" ht="12.75" hidden="false" customHeight="true" outlineLevel="0" collapsed="false">
      <c r="B5289" s="6" t="s">
        <v>42</v>
      </c>
      <c r="C5289" s="6"/>
      <c r="D5289" s="6"/>
      <c r="E5289" s="6"/>
      <c r="F5289" s="13" t="s">
        <v>247</v>
      </c>
      <c r="H5289" s="14" t="n">
        <v>40817</v>
      </c>
      <c r="I5289" s="14"/>
      <c r="J5289" s="14"/>
      <c r="L5289" s="6" t="s">
        <v>1248</v>
      </c>
      <c r="M5289" s="6"/>
      <c r="N5289" s="6"/>
      <c r="O5289" s="6"/>
      <c r="P5289" s="6"/>
      <c r="Q5289" s="6"/>
      <c r="R5289" s="6"/>
      <c r="S5289" s="6"/>
      <c r="T5289" s="6"/>
      <c r="V5289" s="15" t="n">
        <v>564</v>
      </c>
      <c r="X5289" s="6" t="s">
        <v>1247</v>
      </c>
      <c r="Y5289" s="6"/>
      <c r="AA5289" s="16" t="n">
        <v>1550</v>
      </c>
      <c r="AB5289" s="16"/>
      <c r="AC5289" s="16"/>
    </row>
    <row r="5290" customFormat="false" ht="12.75" hidden="false" customHeight="true" outlineLevel="0" collapsed="false">
      <c r="L5290" s="6" t="s">
        <v>3052</v>
      </c>
      <c r="M5290" s="6"/>
      <c r="N5290" s="6"/>
      <c r="O5290" s="6"/>
      <c r="P5290" s="6"/>
      <c r="Q5290" s="6"/>
      <c r="R5290" s="6"/>
      <c r="S5290" s="6"/>
      <c r="T5290" s="6"/>
    </row>
    <row r="5291" customFormat="false" ht="12.75" hidden="false" customHeight="true" outlineLevel="0" collapsed="false">
      <c r="B5291" s="6" t="s">
        <v>42</v>
      </c>
      <c r="C5291" s="6"/>
      <c r="D5291" s="6"/>
      <c r="E5291" s="6"/>
      <c r="F5291" s="13" t="s">
        <v>247</v>
      </c>
      <c r="H5291" s="14" t="n">
        <v>40817</v>
      </c>
      <c r="I5291" s="14"/>
      <c r="J5291" s="14"/>
      <c r="L5291" s="6" t="s">
        <v>1250</v>
      </c>
      <c r="M5291" s="6"/>
      <c r="N5291" s="6"/>
      <c r="O5291" s="6"/>
      <c r="P5291" s="6"/>
      <c r="Q5291" s="6"/>
      <c r="R5291" s="6"/>
      <c r="S5291" s="6"/>
      <c r="T5291" s="6"/>
      <c r="V5291" s="15" t="n">
        <v>564</v>
      </c>
      <c r="X5291" s="6" t="s">
        <v>1249</v>
      </c>
      <c r="Y5291" s="6"/>
      <c r="AA5291" s="16" t="n">
        <v>1900</v>
      </c>
      <c r="AB5291" s="16"/>
      <c r="AC5291" s="16"/>
    </row>
    <row r="5292" customFormat="false" ht="12.75" hidden="false" customHeight="true" outlineLevel="0" collapsed="false">
      <c r="L5292" s="6" t="s">
        <v>3053</v>
      </c>
      <c r="M5292" s="6"/>
      <c r="N5292" s="6"/>
      <c r="O5292" s="6"/>
      <c r="P5292" s="6"/>
      <c r="Q5292" s="6"/>
      <c r="R5292" s="6"/>
      <c r="S5292" s="6"/>
      <c r="T5292" s="6"/>
    </row>
    <row r="5293" customFormat="false" ht="12.75" hidden="false" customHeight="true" outlineLevel="0" collapsed="false">
      <c r="B5293" s="6" t="s">
        <v>42</v>
      </c>
      <c r="C5293" s="6"/>
      <c r="D5293" s="6"/>
      <c r="E5293" s="6"/>
      <c r="F5293" s="13" t="s">
        <v>247</v>
      </c>
      <c r="H5293" s="14" t="n">
        <v>40817</v>
      </c>
      <c r="I5293" s="14"/>
      <c r="J5293" s="14"/>
      <c r="L5293" s="6" t="s">
        <v>1252</v>
      </c>
      <c r="M5293" s="6"/>
      <c r="N5293" s="6"/>
      <c r="O5293" s="6"/>
      <c r="P5293" s="6"/>
      <c r="Q5293" s="6"/>
      <c r="R5293" s="6"/>
      <c r="S5293" s="6"/>
      <c r="T5293" s="6"/>
      <c r="V5293" s="15" t="n">
        <v>564</v>
      </c>
      <c r="X5293" s="6" t="s">
        <v>1251</v>
      </c>
      <c r="Y5293" s="6"/>
      <c r="AA5293" s="16" t="n">
        <v>2400</v>
      </c>
      <c r="AB5293" s="16"/>
      <c r="AC5293" s="16"/>
    </row>
    <row r="5294" customFormat="false" ht="12.75" hidden="false" customHeight="true" outlineLevel="0" collapsed="false">
      <c r="L5294" s="6" t="s">
        <v>3054</v>
      </c>
      <c r="M5294" s="6"/>
      <c r="N5294" s="6"/>
      <c r="O5294" s="6"/>
      <c r="P5294" s="6"/>
      <c r="Q5294" s="6"/>
      <c r="R5294" s="6"/>
      <c r="S5294" s="6"/>
      <c r="T5294" s="6"/>
    </row>
    <row r="5295" customFormat="false" ht="12.75" hidden="false" customHeight="true" outlineLevel="0" collapsed="false">
      <c r="B5295" s="6" t="s">
        <v>42</v>
      </c>
      <c r="C5295" s="6"/>
      <c r="D5295" s="6"/>
      <c r="E5295" s="6"/>
      <c r="F5295" s="13" t="s">
        <v>247</v>
      </c>
      <c r="H5295" s="14" t="n">
        <v>40817</v>
      </c>
      <c r="I5295" s="14"/>
      <c r="J5295" s="14"/>
      <c r="L5295" s="6" t="s">
        <v>1254</v>
      </c>
      <c r="M5295" s="6"/>
      <c r="N5295" s="6"/>
      <c r="O5295" s="6"/>
      <c r="P5295" s="6"/>
      <c r="Q5295" s="6"/>
      <c r="R5295" s="6"/>
      <c r="S5295" s="6"/>
      <c r="T5295" s="6"/>
      <c r="V5295" s="15" t="n">
        <v>564</v>
      </c>
      <c r="X5295" s="6" t="s">
        <v>1253</v>
      </c>
      <c r="Y5295" s="6"/>
      <c r="AA5295" s="16" t="n">
        <v>1900</v>
      </c>
      <c r="AB5295" s="16"/>
      <c r="AC5295" s="16"/>
    </row>
    <row r="5296" customFormat="false" ht="12.75" hidden="false" customHeight="true" outlineLevel="0" collapsed="false">
      <c r="L5296" s="6" t="s">
        <v>3055</v>
      </c>
      <c r="M5296" s="6"/>
      <c r="N5296" s="6"/>
      <c r="O5296" s="6"/>
      <c r="P5296" s="6"/>
      <c r="Q5296" s="6"/>
      <c r="R5296" s="6"/>
      <c r="S5296" s="6"/>
      <c r="T5296" s="6"/>
    </row>
    <row r="5297" customFormat="false" ht="12.75" hidden="false" customHeight="true" outlineLevel="0" collapsed="false">
      <c r="B5297" s="6" t="s">
        <v>42</v>
      </c>
      <c r="C5297" s="6"/>
      <c r="D5297" s="6"/>
      <c r="E5297" s="6"/>
      <c r="F5297" s="13" t="s">
        <v>247</v>
      </c>
      <c r="H5297" s="14" t="n">
        <v>40817</v>
      </c>
      <c r="I5297" s="14"/>
      <c r="J5297" s="14"/>
      <c r="L5297" s="6" t="s">
        <v>1256</v>
      </c>
      <c r="M5297" s="6"/>
      <c r="N5297" s="6"/>
      <c r="O5297" s="6"/>
      <c r="P5297" s="6"/>
      <c r="Q5297" s="6"/>
      <c r="R5297" s="6"/>
      <c r="S5297" s="6"/>
      <c r="T5297" s="6"/>
      <c r="V5297" s="15" t="n">
        <v>564</v>
      </c>
      <c r="X5297" s="6" t="s">
        <v>1255</v>
      </c>
      <c r="Y5297" s="6"/>
      <c r="AA5297" s="16" t="n">
        <v>2500</v>
      </c>
      <c r="AB5297" s="16"/>
      <c r="AC5297" s="16"/>
    </row>
    <row r="5298" customFormat="false" ht="12.75" hidden="false" customHeight="true" outlineLevel="0" collapsed="false">
      <c r="L5298" s="6" t="s">
        <v>3056</v>
      </c>
      <c r="M5298" s="6"/>
      <c r="N5298" s="6"/>
      <c r="O5298" s="6"/>
      <c r="P5298" s="6"/>
      <c r="Q5298" s="6"/>
      <c r="R5298" s="6"/>
      <c r="S5298" s="6"/>
      <c r="T5298" s="6"/>
    </row>
    <row r="5299" customFormat="false" ht="12.75" hidden="false" customHeight="true" outlineLevel="0" collapsed="false">
      <c r="B5299" s="6" t="s">
        <v>42</v>
      </c>
      <c r="C5299" s="6"/>
      <c r="D5299" s="6"/>
      <c r="E5299" s="6"/>
      <c r="F5299" s="13" t="s">
        <v>247</v>
      </c>
      <c r="H5299" s="14" t="n">
        <v>40817</v>
      </c>
      <c r="I5299" s="14"/>
      <c r="J5299" s="14"/>
      <c r="L5299" s="6" t="s">
        <v>1258</v>
      </c>
      <c r="M5299" s="6"/>
      <c r="N5299" s="6"/>
      <c r="O5299" s="6"/>
      <c r="P5299" s="6"/>
      <c r="Q5299" s="6"/>
      <c r="R5299" s="6"/>
      <c r="S5299" s="6"/>
      <c r="T5299" s="6"/>
      <c r="V5299" s="15" t="n">
        <v>564</v>
      </c>
      <c r="X5299" s="6" t="s">
        <v>1257</v>
      </c>
      <c r="Y5299" s="6"/>
      <c r="AA5299" s="16" t="n">
        <v>2450</v>
      </c>
      <c r="AB5299" s="16"/>
      <c r="AC5299" s="16"/>
    </row>
    <row r="5300" customFormat="false" ht="12.75" hidden="false" customHeight="true" outlineLevel="0" collapsed="false">
      <c r="L5300" s="6" t="s">
        <v>3057</v>
      </c>
      <c r="M5300" s="6"/>
      <c r="N5300" s="6"/>
      <c r="O5300" s="6"/>
      <c r="P5300" s="6"/>
      <c r="Q5300" s="6"/>
      <c r="R5300" s="6"/>
      <c r="S5300" s="6"/>
      <c r="T5300" s="6"/>
    </row>
    <row r="5301" customFormat="false" ht="12.75" hidden="false" customHeight="true" outlineLevel="0" collapsed="false">
      <c r="B5301" s="6" t="s">
        <v>42</v>
      </c>
      <c r="C5301" s="6"/>
      <c r="D5301" s="6"/>
      <c r="E5301" s="6"/>
      <c r="F5301" s="13" t="s">
        <v>247</v>
      </c>
      <c r="H5301" s="14" t="n">
        <v>40817</v>
      </c>
      <c r="I5301" s="14"/>
      <c r="J5301" s="14"/>
      <c r="L5301" s="6" t="s">
        <v>1260</v>
      </c>
      <c r="M5301" s="6"/>
      <c r="N5301" s="6"/>
      <c r="O5301" s="6"/>
      <c r="P5301" s="6"/>
      <c r="Q5301" s="6"/>
      <c r="R5301" s="6"/>
      <c r="S5301" s="6"/>
      <c r="T5301" s="6"/>
      <c r="V5301" s="15" t="n">
        <v>564</v>
      </c>
      <c r="X5301" s="6" t="s">
        <v>1259</v>
      </c>
      <c r="Y5301" s="6"/>
      <c r="AA5301" s="16" t="n">
        <v>35000</v>
      </c>
      <c r="AB5301" s="16"/>
      <c r="AC5301" s="16"/>
    </row>
    <row r="5302" customFormat="false" ht="12.75" hidden="false" customHeight="true" outlineLevel="0" collapsed="false">
      <c r="L5302" s="6" t="s">
        <v>3058</v>
      </c>
      <c r="M5302" s="6"/>
      <c r="N5302" s="6"/>
      <c r="O5302" s="6"/>
      <c r="P5302" s="6"/>
      <c r="Q5302" s="6"/>
      <c r="R5302" s="6"/>
      <c r="S5302" s="6"/>
      <c r="T5302" s="6"/>
    </row>
    <row r="5303" customFormat="false" ht="12.75" hidden="false" customHeight="true" outlineLevel="0" collapsed="false">
      <c r="B5303" s="6" t="s">
        <v>42</v>
      </c>
      <c r="C5303" s="6"/>
      <c r="D5303" s="6"/>
      <c r="E5303" s="6"/>
      <c r="F5303" s="13" t="s">
        <v>247</v>
      </c>
      <c r="H5303" s="14" t="n">
        <v>40817</v>
      </c>
      <c r="I5303" s="14"/>
      <c r="J5303" s="14"/>
      <c r="L5303" s="6" t="s">
        <v>1262</v>
      </c>
      <c r="M5303" s="6"/>
      <c r="N5303" s="6"/>
      <c r="O5303" s="6"/>
      <c r="P5303" s="6"/>
      <c r="Q5303" s="6"/>
      <c r="R5303" s="6"/>
      <c r="S5303" s="6"/>
      <c r="T5303" s="6"/>
      <c r="V5303" s="15" t="n">
        <v>564</v>
      </c>
      <c r="X5303" s="6" t="s">
        <v>1261</v>
      </c>
      <c r="Y5303" s="6"/>
      <c r="AA5303" s="16" t="n">
        <v>1500</v>
      </c>
      <c r="AB5303" s="16"/>
      <c r="AC5303" s="16"/>
    </row>
    <row r="5304" customFormat="false" ht="12.75" hidden="false" customHeight="true" outlineLevel="0" collapsed="false">
      <c r="L5304" s="6" t="s">
        <v>3059</v>
      </c>
      <c r="M5304" s="6"/>
      <c r="N5304" s="6"/>
      <c r="O5304" s="6"/>
      <c r="P5304" s="6"/>
      <c r="Q5304" s="6"/>
      <c r="R5304" s="6"/>
      <c r="S5304" s="6"/>
      <c r="T5304" s="6"/>
    </row>
    <row r="5305" customFormat="false" ht="12.75" hidden="false" customHeight="true" outlineLevel="0" collapsed="false">
      <c r="B5305" s="6" t="s">
        <v>42</v>
      </c>
      <c r="C5305" s="6"/>
      <c r="D5305" s="6"/>
      <c r="E5305" s="6"/>
      <c r="F5305" s="13" t="s">
        <v>247</v>
      </c>
      <c r="H5305" s="14" t="n">
        <v>40817</v>
      </c>
      <c r="I5305" s="14"/>
      <c r="J5305" s="14"/>
      <c r="L5305" s="6" t="s">
        <v>1264</v>
      </c>
      <c r="M5305" s="6"/>
      <c r="N5305" s="6"/>
      <c r="O5305" s="6"/>
      <c r="P5305" s="6"/>
      <c r="Q5305" s="6"/>
      <c r="R5305" s="6"/>
      <c r="S5305" s="6"/>
      <c r="T5305" s="6"/>
      <c r="V5305" s="15" t="n">
        <v>564</v>
      </c>
      <c r="X5305" s="6" t="s">
        <v>1263</v>
      </c>
      <c r="Y5305" s="6"/>
      <c r="AA5305" s="16" t="n">
        <v>1550</v>
      </c>
      <c r="AB5305" s="16"/>
      <c r="AC5305" s="16"/>
    </row>
    <row r="5306" customFormat="false" ht="12.75" hidden="false" customHeight="true" outlineLevel="0" collapsed="false">
      <c r="L5306" s="6" t="s">
        <v>3060</v>
      </c>
      <c r="M5306" s="6"/>
      <c r="N5306" s="6"/>
      <c r="O5306" s="6"/>
      <c r="P5306" s="6"/>
      <c r="Q5306" s="6"/>
      <c r="R5306" s="6"/>
      <c r="S5306" s="6"/>
      <c r="T5306" s="6"/>
    </row>
    <row r="5307" customFormat="false" ht="12.75" hidden="false" customHeight="true" outlineLevel="0" collapsed="false">
      <c r="B5307" s="6" t="s">
        <v>42</v>
      </c>
      <c r="C5307" s="6"/>
      <c r="D5307" s="6"/>
      <c r="E5307" s="6"/>
      <c r="F5307" s="13" t="s">
        <v>247</v>
      </c>
      <c r="H5307" s="14" t="n">
        <v>40817</v>
      </c>
      <c r="I5307" s="14"/>
      <c r="J5307" s="14"/>
      <c r="L5307" s="6" t="s">
        <v>1266</v>
      </c>
      <c r="M5307" s="6"/>
      <c r="N5307" s="6"/>
      <c r="O5307" s="6"/>
      <c r="P5307" s="6"/>
      <c r="Q5307" s="6"/>
      <c r="R5307" s="6"/>
      <c r="S5307" s="6"/>
      <c r="T5307" s="6"/>
      <c r="V5307" s="15" t="n">
        <v>564</v>
      </c>
      <c r="X5307" s="6" t="s">
        <v>1265</v>
      </c>
      <c r="Y5307" s="6"/>
      <c r="AA5307" s="16" t="n">
        <v>1650</v>
      </c>
      <c r="AB5307" s="16"/>
      <c r="AC5307" s="16"/>
    </row>
    <row r="5308" customFormat="false" ht="12.75" hidden="false" customHeight="true" outlineLevel="0" collapsed="false">
      <c r="L5308" s="6" t="s">
        <v>3061</v>
      </c>
      <c r="M5308" s="6"/>
      <c r="N5308" s="6"/>
      <c r="O5308" s="6"/>
      <c r="P5308" s="6"/>
      <c r="Q5308" s="6"/>
      <c r="R5308" s="6"/>
      <c r="S5308" s="6"/>
      <c r="T5308" s="6"/>
    </row>
    <row r="5309" customFormat="false" ht="12.75" hidden="false" customHeight="true" outlineLevel="0" collapsed="false">
      <c r="B5309" s="6" t="s">
        <v>42</v>
      </c>
      <c r="C5309" s="6"/>
      <c r="D5309" s="6"/>
      <c r="E5309" s="6"/>
      <c r="F5309" s="13" t="s">
        <v>247</v>
      </c>
      <c r="H5309" s="14" t="n">
        <v>40817</v>
      </c>
      <c r="I5309" s="14"/>
      <c r="J5309" s="14"/>
      <c r="L5309" s="6" t="s">
        <v>1268</v>
      </c>
      <c r="M5309" s="6"/>
      <c r="N5309" s="6"/>
      <c r="O5309" s="6"/>
      <c r="P5309" s="6"/>
      <c r="Q5309" s="6"/>
      <c r="R5309" s="6"/>
      <c r="S5309" s="6"/>
      <c r="T5309" s="6"/>
      <c r="V5309" s="15" t="n">
        <v>564</v>
      </c>
      <c r="X5309" s="6" t="s">
        <v>1267</v>
      </c>
      <c r="Y5309" s="6"/>
      <c r="AA5309" s="16" t="n">
        <v>625</v>
      </c>
      <c r="AB5309" s="16"/>
      <c r="AC5309" s="16"/>
    </row>
    <row r="5310" customFormat="false" ht="12.75" hidden="false" customHeight="true" outlineLevel="0" collapsed="false">
      <c r="L5310" s="6" t="s">
        <v>3062</v>
      </c>
      <c r="M5310" s="6"/>
      <c r="N5310" s="6"/>
      <c r="O5310" s="6"/>
      <c r="P5310" s="6"/>
      <c r="Q5310" s="6"/>
      <c r="R5310" s="6"/>
      <c r="S5310" s="6"/>
      <c r="T5310" s="6"/>
    </row>
    <row r="5311" customFormat="false" ht="12.75" hidden="false" customHeight="true" outlineLevel="0" collapsed="false">
      <c r="B5311" s="6" t="s">
        <v>42</v>
      </c>
      <c r="C5311" s="6"/>
      <c r="D5311" s="6"/>
      <c r="E5311" s="6"/>
      <c r="F5311" s="13" t="s">
        <v>247</v>
      </c>
      <c r="H5311" s="14" t="n">
        <v>40817</v>
      </c>
      <c r="I5311" s="14"/>
      <c r="J5311" s="14"/>
      <c r="L5311" s="6" t="s">
        <v>1270</v>
      </c>
      <c r="M5311" s="6"/>
      <c r="N5311" s="6"/>
      <c r="O5311" s="6"/>
      <c r="P5311" s="6"/>
      <c r="Q5311" s="6"/>
      <c r="R5311" s="6"/>
      <c r="S5311" s="6"/>
      <c r="T5311" s="6"/>
      <c r="V5311" s="15" t="n">
        <v>564</v>
      </c>
      <c r="X5311" s="6" t="s">
        <v>1269</v>
      </c>
      <c r="Y5311" s="6"/>
      <c r="AA5311" s="16" t="n">
        <v>5250</v>
      </c>
      <c r="AB5311" s="16"/>
      <c r="AC5311" s="16"/>
    </row>
    <row r="5312" customFormat="false" ht="12.75" hidden="false" customHeight="true" outlineLevel="0" collapsed="false">
      <c r="L5312" s="6" t="s">
        <v>3063</v>
      </c>
      <c r="M5312" s="6"/>
      <c r="N5312" s="6"/>
      <c r="O5312" s="6"/>
      <c r="P5312" s="6"/>
      <c r="Q5312" s="6"/>
      <c r="R5312" s="6"/>
      <c r="S5312" s="6"/>
      <c r="T5312" s="6"/>
    </row>
    <row r="5313" customFormat="false" ht="12.75" hidden="false" customHeight="true" outlineLevel="0" collapsed="false">
      <c r="B5313" s="6" t="s">
        <v>42</v>
      </c>
      <c r="C5313" s="6"/>
      <c r="D5313" s="6"/>
      <c r="E5313" s="6"/>
      <c r="F5313" s="13" t="s">
        <v>247</v>
      </c>
      <c r="H5313" s="14" t="n">
        <v>40817</v>
      </c>
      <c r="I5313" s="14"/>
      <c r="J5313" s="14"/>
      <c r="L5313" s="6" t="s">
        <v>1272</v>
      </c>
      <c r="M5313" s="6"/>
      <c r="N5313" s="6"/>
      <c r="O5313" s="6"/>
      <c r="P5313" s="6"/>
      <c r="Q5313" s="6"/>
      <c r="R5313" s="6"/>
      <c r="S5313" s="6"/>
      <c r="T5313" s="6"/>
      <c r="V5313" s="15" t="n">
        <v>564</v>
      </c>
      <c r="X5313" s="6" t="s">
        <v>1271</v>
      </c>
      <c r="Y5313" s="6"/>
      <c r="AA5313" s="16" t="n">
        <v>1800</v>
      </c>
      <c r="AB5313" s="16"/>
      <c r="AC5313" s="16"/>
    </row>
    <row r="5314" customFormat="false" ht="12.75" hidden="false" customHeight="true" outlineLevel="0" collapsed="false">
      <c r="L5314" s="6" t="s">
        <v>3064</v>
      </c>
      <c r="M5314" s="6"/>
      <c r="N5314" s="6"/>
      <c r="O5314" s="6"/>
      <c r="P5314" s="6"/>
      <c r="Q5314" s="6"/>
      <c r="R5314" s="6"/>
      <c r="S5314" s="6"/>
      <c r="T5314" s="6"/>
    </row>
    <row r="5315" customFormat="false" ht="12.75" hidden="false" customHeight="true" outlineLevel="0" collapsed="false">
      <c r="B5315" s="6" t="s">
        <v>42</v>
      </c>
      <c r="C5315" s="6"/>
      <c r="D5315" s="6"/>
      <c r="E5315" s="6"/>
      <c r="F5315" s="13" t="s">
        <v>247</v>
      </c>
      <c r="H5315" s="14" t="n">
        <v>40817</v>
      </c>
      <c r="I5315" s="14"/>
      <c r="J5315" s="14"/>
      <c r="L5315" s="6" t="s">
        <v>1274</v>
      </c>
      <c r="M5315" s="6"/>
      <c r="N5315" s="6"/>
      <c r="O5315" s="6"/>
      <c r="P5315" s="6"/>
      <c r="Q5315" s="6"/>
      <c r="R5315" s="6"/>
      <c r="S5315" s="6"/>
      <c r="T5315" s="6"/>
      <c r="V5315" s="15" t="n">
        <v>564</v>
      </c>
      <c r="X5315" s="6" t="s">
        <v>1273</v>
      </c>
      <c r="Y5315" s="6"/>
      <c r="AA5315" s="16" t="n">
        <v>2500</v>
      </c>
      <c r="AB5315" s="16"/>
      <c r="AC5315" s="16"/>
    </row>
    <row r="5316" customFormat="false" ht="12.75" hidden="false" customHeight="true" outlineLevel="0" collapsed="false">
      <c r="L5316" s="6" t="s">
        <v>3065</v>
      </c>
      <c r="M5316" s="6"/>
      <c r="N5316" s="6"/>
      <c r="O5316" s="6"/>
      <c r="P5316" s="6"/>
      <c r="Q5316" s="6"/>
      <c r="R5316" s="6"/>
      <c r="S5316" s="6"/>
      <c r="T5316" s="6"/>
    </row>
    <row r="5317" customFormat="false" ht="12.75" hidden="false" customHeight="true" outlineLevel="0" collapsed="false">
      <c r="B5317" s="6" t="s">
        <v>42</v>
      </c>
      <c r="C5317" s="6"/>
      <c r="D5317" s="6"/>
      <c r="E5317" s="6"/>
      <c r="F5317" s="13" t="s">
        <v>247</v>
      </c>
      <c r="H5317" s="14" t="n">
        <v>40817</v>
      </c>
      <c r="I5317" s="14"/>
      <c r="J5317" s="14"/>
      <c r="L5317" s="6" t="s">
        <v>1276</v>
      </c>
      <c r="M5317" s="6"/>
      <c r="N5317" s="6"/>
      <c r="O5317" s="6"/>
      <c r="P5317" s="6"/>
      <c r="Q5317" s="6"/>
      <c r="R5317" s="6"/>
      <c r="S5317" s="6"/>
      <c r="T5317" s="6"/>
      <c r="V5317" s="15" t="n">
        <v>564</v>
      </c>
      <c r="X5317" s="6" t="s">
        <v>1275</v>
      </c>
      <c r="Y5317" s="6"/>
      <c r="AA5317" s="16" t="n">
        <v>4250</v>
      </c>
      <c r="AB5317" s="16"/>
      <c r="AC5317" s="16"/>
    </row>
    <row r="5318" customFormat="false" ht="12.75" hidden="false" customHeight="true" outlineLevel="0" collapsed="false">
      <c r="L5318" s="6" t="s">
        <v>3066</v>
      </c>
      <c r="M5318" s="6"/>
      <c r="N5318" s="6"/>
      <c r="O5318" s="6"/>
      <c r="P5318" s="6"/>
      <c r="Q5318" s="6"/>
      <c r="R5318" s="6"/>
      <c r="S5318" s="6"/>
      <c r="T5318" s="6"/>
    </row>
    <row r="5319" customFormat="false" ht="12.75" hidden="false" customHeight="true" outlineLevel="0" collapsed="false">
      <c r="B5319" s="6" t="s">
        <v>42</v>
      </c>
      <c r="C5319" s="6"/>
      <c r="D5319" s="6"/>
      <c r="E5319" s="6"/>
      <c r="F5319" s="13" t="s">
        <v>247</v>
      </c>
      <c r="H5319" s="14" t="n">
        <v>40817</v>
      </c>
      <c r="I5319" s="14"/>
      <c r="J5319" s="14"/>
      <c r="L5319" s="6" t="s">
        <v>1278</v>
      </c>
      <c r="M5319" s="6"/>
      <c r="N5319" s="6"/>
      <c r="O5319" s="6"/>
      <c r="P5319" s="6"/>
      <c r="Q5319" s="6"/>
      <c r="R5319" s="6"/>
      <c r="S5319" s="6"/>
      <c r="T5319" s="6"/>
      <c r="V5319" s="15" t="n">
        <v>564</v>
      </c>
      <c r="X5319" s="6" t="s">
        <v>1277</v>
      </c>
      <c r="Y5319" s="6"/>
      <c r="AA5319" s="16" t="n">
        <v>1250</v>
      </c>
      <c r="AB5319" s="16"/>
      <c r="AC5319" s="16"/>
    </row>
    <row r="5320" customFormat="false" ht="12.75" hidden="false" customHeight="true" outlineLevel="0" collapsed="false">
      <c r="L5320" s="6" t="s">
        <v>3067</v>
      </c>
      <c r="M5320" s="6"/>
      <c r="N5320" s="6"/>
      <c r="O5320" s="6"/>
      <c r="P5320" s="6"/>
      <c r="Q5320" s="6"/>
      <c r="R5320" s="6"/>
      <c r="S5320" s="6"/>
      <c r="T5320" s="6"/>
    </row>
    <row r="5321" customFormat="false" ht="12.75" hidden="false" customHeight="true" outlineLevel="0" collapsed="false">
      <c r="B5321" s="6" t="s">
        <v>42</v>
      </c>
      <c r="C5321" s="6"/>
      <c r="D5321" s="6"/>
      <c r="E5321" s="6"/>
      <c r="F5321" s="13" t="s">
        <v>247</v>
      </c>
      <c r="H5321" s="14" t="n">
        <v>40817</v>
      </c>
      <c r="I5321" s="14"/>
      <c r="J5321" s="14"/>
      <c r="L5321" s="6" t="s">
        <v>1280</v>
      </c>
      <c r="M5321" s="6"/>
      <c r="N5321" s="6"/>
      <c r="O5321" s="6"/>
      <c r="P5321" s="6"/>
      <c r="Q5321" s="6"/>
      <c r="R5321" s="6"/>
      <c r="S5321" s="6"/>
      <c r="T5321" s="6"/>
      <c r="V5321" s="15" t="n">
        <v>564</v>
      </c>
      <c r="X5321" s="6" t="s">
        <v>1279</v>
      </c>
      <c r="Y5321" s="6"/>
      <c r="AA5321" s="16" t="n">
        <v>3750</v>
      </c>
      <c r="AB5321" s="16"/>
      <c r="AC5321" s="16"/>
    </row>
    <row r="5322" customFormat="false" ht="12.75" hidden="false" customHeight="true" outlineLevel="0" collapsed="false">
      <c r="L5322" s="6" t="s">
        <v>3068</v>
      </c>
      <c r="M5322" s="6"/>
      <c r="N5322" s="6"/>
      <c r="O5322" s="6"/>
      <c r="P5322" s="6"/>
      <c r="Q5322" s="6"/>
      <c r="R5322" s="6"/>
      <c r="S5322" s="6"/>
      <c r="T5322" s="6"/>
    </row>
    <row r="5323" customFormat="false" ht="12.75" hidden="false" customHeight="true" outlineLevel="0" collapsed="false">
      <c r="B5323" s="6" t="s">
        <v>42</v>
      </c>
      <c r="C5323" s="6"/>
      <c r="D5323" s="6"/>
      <c r="E5323" s="6"/>
      <c r="F5323" s="13" t="s">
        <v>247</v>
      </c>
      <c r="H5323" s="14" t="n">
        <v>40817</v>
      </c>
      <c r="I5323" s="14"/>
      <c r="J5323" s="14"/>
      <c r="L5323" s="6" t="s">
        <v>1282</v>
      </c>
      <c r="M5323" s="6"/>
      <c r="N5323" s="6"/>
      <c r="O5323" s="6"/>
      <c r="P5323" s="6"/>
      <c r="Q5323" s="6"/>
      <c r="R5323" s="6"/>
      <c r="S5323" s="6"/>
      <c r="T5323" s="6"/>
      <c r="V5323" s="15" t="n">
        <v>564</v>
      </c>
      <c r="X5323" s="6" t="s">
        <v>1281</v>
      </c>
      <c r="Y5323" s="6"/>
      <c r="AA5323" s="16" t="n">
        <v>2250</v>
      </c>
      <c r="AB5323" s="16"/>
      <c r="AC5323" s="16"/>
    </row>
    <row r="5324" customFormat="false" ht="12.75" hidden="false" customHeight="true" outlineLevel="0" collapsed="false">
      <c r="L5324" s="6" t="s">
        <v>3069</v>
      </c>
      <c r="M5324" s="6"/>
      <c r="N5324" s="6"/>
      <c r="O5324" s="6"/>
      <c r="P5324" s="6"/>
      <c r="Q5324" s="6"/>
      <c r="R5324" s="6"/>
      <c r="S5324" s="6"/>
      <c r="T5324" s="6"/>
    </row>
    <row r="5325" customFormat="false" ht="12.75" hidden="false" customHeight="true" outlineLevel="0" collapsed="false">
      <c r="B5325" s="6" t="s">
        <v>42</v>
      </c>
      <c r="C5325" s="6"/>
      <c r="D5325" s="6"/>
      <c r="E5325" s="6"/>
      <c r="F5325" s="13" t="s">
        <v>247</v>
      </c>
      <c r="H5325" s="14" t="n">
        <v>40817</v>
      </c>
      <c r="I5325" s="14"/>
      <c r="J5325" s="14"/>
      <c r="L5325" s="6" t="s">
        <v>1284</v>
      </c>
      <c r="M5325" s="6"/>
      <c r="N5325" s="6"/>
      <c r="O5325" s="6"/>
      <c r="P5325" s="6"/>
      <c r="Q5325" s="6"/>
      <c r="R5325" s="6"/>
      <c r="S5325" s="6"/>
      <c r="T5325" s="6"/>
      <c r="V5325" s="15" t="n">
        <v>564</v>
      </c>
      <c r="X5325" s="6" t="s">
        <v>1283</v>
      </c>
      <c r="Y5325" s="6"/>
      <c r="AA5325" s="16" t="n">
        <v>1750</v>
      </c>
      <c r="AB5325" s="16"/>
      <c r="AC5325" s="16"/>
    </row>
    <row r="5326" customFormat="false" ht="12.75" hidden="false" customHeight="true" outlineLevel="0" collapsed="false">
      <c r="L5326" s="6" t="s">
        <v>3070</v>
      </c>
      <c r="M5326" s="6"/>
      <c r="N5326" s="6"/>
      <c r="O5326" s="6"/>
      <c r="P5326" s="6"/>
      <c r="Q5326" s="6"/>
      <c r="R5326" s="6"/>
      <c r="S5326" s="6"/>
      <c r="T5326" s="6"/>
    </row>
    <row r="5327" customFormat="false" ht="12.75" hidden="false" customHeight="true" outlineLevel="0" collapsed="false">
      <c r="B5327" s="6" t="s">
        <v>42</v>
      </c>
      <c r="C5327" s="6"/>
      <c r="D5327" s="6"/>
      <c r="E5327" s="6"/>
      <c r="F5327" s="13" t="s">
        <v>247</v>
      </c>
      <c r="H5327" s="14" t="n">
        <v>40817</v>
      </c>
      <c r="I5327" s="14"/>
      <c r="J5327" s="14"/>
      <c r="L5327" s="6" t="s">
        <v>1286</v>
      </c>
      <c r="M5327" s="6"/>
      <c r="N5327" s="6"/>
      <c r="O5327" s="6"/>
      <c r="P5327" s="6"/>
      <c r="Q5327" s="6"/>
      <c r="R5327" s="6"/>
      <c r="S5327" s="6"/>
      <c r="T5327" s="6"/>
      <c r="V5327" s="15" t="n">
        <v>564</v>
      </c>
      <c r="X5327" s="6" t="s">
        <v>1285</v>
      </c>
      <c r="Y5327" s="6"/>
      <c r="AA5327" s="16" t="n">
        <v>4750</v>
      </c>
      <c r="AB5327" s="16"/>
      <c r="AC5327" s="16"/>
    </row>
    <row r="5328" customFormat="false" ht="12.75" hidden="false" customHeight="true" outlineLevel="0" collapsed="false">
      <c r="L5328" s="6" t="s">
        <v>3071</v>
      </c>
      <c r="M5328" s="6"/>
      <c r="N5328" s="6"/>
      <c r="O5328" s="6"/>
      <c r="P5328" s="6"/>
      <c r="Q5328" s="6"/>
      <c r="R5328" s="6"/>
      <c r="S5328" s="6"/>
      <c r="T5328" s="6"/>
    </row>
    <row r="5329" customFormat="false" ht="12.75" hidden="false" customHeight="true" outlineLevel="0" collapsed="false">
      <c r="B5329" s="6" t="s">
        <v>42</v>
      </c>
      <c r="C5329" s="6"/>
      <c r="D5329" s="6"/>
      <c r="E5329" s="6"/>
      <c r="F5329" s="13" t="s">
        <v>247</v>
      </c>
      <c r="H5329" s="14" t="n">
        <v>40817</v>
      </c>
      <c r="I5329" s="14"/>
      <c r="J5329" s="14"/>
      <c r="L5329" s="6" t="s">
        <v>1288</v>
      </c>
      <c r="M5329" s="6"/>
      <c r="N5329" s="6"/>
      <c r="O5329" s="6"/>
      <c r="P5329" s="6"/>
      <c r="Q5329" s="6"/>
      <c r="R5329" s="6"/>
      <c r="S5329" s="6"/>
      <c r="T5329" s="6"/>
      <c r="V5329" s="15" t="n">
        <v>564</v>
      </c>
      <c r="X5329" s="6" t="s">
        <v>1287</v>
      </c>
      <c r="Y5329" s="6"/>
      <c r="AA5329" s="16" t="n">
        <v>2500</v>
      </c>
      <c r="AB5329" s="16"/>
      <c r="AC5329" s="16"/>
    </row>
    <row r="5330" customFormat="false" ht="12.75" hidden="false" customHeight="true" outlineLevel="0" collapsed="false">
      <c r="L5330" s="6" t="s">
        <v>3072</v>
      </c>
      <c r="M5330" s="6"/>
      <c r="N5330" s="6"/>
      <c r="O5330" s="6"/>
      <c r="P5330" s="6"/>
      <c r="Q5330" s="6"/>
      <c r="R5330" s="6"/>
      <c r="S5330" s="6"/>
      <c r="T5330" s="6"/>
    </row>
    <row r="5331" customFormat="false" ht="12.75" hidden="false" customHeight="true" outlineLevel="0" collapsed="false">
      <c r="B5331" s="6" t="s">
        <v>42</v>
      </c>
      <c r="C5331" s="6"/>
      <c r="D5331" s="6"/>
      <c r="E5331" s="6"/>
      <c r="F5331" s="13" t="s">
        <v>247</v>
      </c>
      <c r="H5331" s="14" t="n">
        <v>40817</v>
      </c>
      <c r="I5331" s="14"/>
      <c r="J5331" s="14"/>
      <c r="L5331" s="6" t="s">
        <v>1290</v>
      </c>
      <c r="M5331" s="6"/>
      <c r="N5331" s="6"/>
      <c r="O5331" s="6"/>
      <c r="P5331" s="6"/>
      <c r="Q5331" s="6"/>
      <c r="R5331" s="6"/>
      <c r="S5331" s="6"/>
      <c r="T5331" s="6"/>
      <c r="V5331" s="15" t="n">
        <v>564</v>
      </c>
      <c r="X5331" s="6" t="s">
        <v>1289</v>
      </c>
      <c r="Y5331" s="6"/>
      <c r="AA5331" s="16" t="n">
        <v>3250</v>
      </c>
      <c r="AB5331" s="16"/>
      <c r="AC5331" s="16"/>
    </row>
    <row r="5332" customFormat="false" ht="12.75" hidden="false" customHeight="true" outlineLevel="0" collapsed="false">
      <c r="L5332" s="6" t="s">
        <v>3073</v>
      </c>
      <c r="M5332" s="6"/>
      <c r="N5332" s="6"/>
      <c r="O5332" s="6"/>
      <c r="P5332" s="6"/>
      <c r="Q5332" s="6"/>
      <c r="R5332" s="6"/>
      <c r="S5332" s="6"/>
      <c r="T5332" s="6"/>
    </row>
    <row r="5333" customFormat="false" ht="12.75" hidden="false" customHeight="true" outlineLevel="0" collapsed="false">
      <c r="B5333" s="6" t="s">
        <v>42</v>
      </c>
      <c r="C5333" s="6"/>
      <c r="D5333" s="6"/>
      <c r="E5333" s="6"/>
      <c r="F5333" s="13" t="s">
        <v>247</v>
      </c>
      <c r="H5333" s="14" t="n">
        <v>40817</v>
      </c>
      <c r="I5333" s="14"/>
      <c r="J5333" s="14"/>
      <c r="L5333" s="6" t="s">
        <v>1292</v>
      </c>
      <c r="M5333" s="6"/>
      <c r="N5333" s="6"/>
      <c r="O5333" s="6"/>
      <c r="P5333" s="6"/>
      <c r="Q5333" s="6"/>
      <c r="R5333" s="6"/>
      <c r="S5333" s="6"/>
      <c r="T5333" s="6"/>
      <c r="V5333" s="15" t="n">
        <v>564</v>
      </c>
      <c r="X5333" s="6" t="s">
        <v>1291</v>
      </c>
      <c r="Y5333" s="6"/>
      <c r="AA5333" s="16" t="n">
        <v>2450</v>
      </c>
      <c r="AB5333" s="16"/>
      <c r="AC5333" s="16"/>
    </row>
    <row r="5334" customFormat="false" ht="12.75" hidden="false" customHeight="true" outlineLevel="0" collapsed="false">
      <c r="L5334" s="6" t="s">
        <v>3074</v>
      </c>
      <c r="M5334" s="6"/>
      <c r="N5334" s="6"/>
      <c r="O5334" s="6"/>
      <c r="P5334" s="6"/>
      <c r="Q5334" s="6"/>
      <c r="R5334" s="6"/>
      <c r="S5334" s="6"/>
      <c r="T5334" s="6"/>
    </row>
    <row r="5335" customFormat="false" ht="12.75" hidden="false" customHeight="true" outlineLevel="0" collapsed="false">
      <c r="B5335" s="6" t="s">
        <v>42</v>
      </c>
      <c r="C5335" s="6"/>
      <c r="D5335" s="6"/>
      <c r="E5335" s="6"/>
      <c r="F5335" s="13" t="s">
        <v>247</v>
      </c>
      <c r="H5335" s="14" t="n">
        <v>40817</v>
      </c>
      <c r="I5335" s="14"/>
      <c r="J5335" s="14"/>
      <c r="L5335" s="6" t="s">
        <v>1294</v>
      </c>
      <c r="M5335" s="6"/>
      <c r="N5335" s="6"/>
      <c r="O5335" s="6"/>
      <c r="P5335" s="6"/>
      <c r="Q5335" s="6"/>
      <c r="R5335" s="6"/>
      <c r="S5335" s="6"/>
      <c r="T5335" s="6"/>
      <c r="V5335" s="15" t="n">
        <v>564</v>
      </c>
      <c r="X5335" s="6" t="s">
        <v>1293</v>
      </c>
      <c r="Y5335" s="6"/>
      <c r="AA5335" s="16" t="n">
        <v>3250</v>
      </c>
      <c r="AB5335" s="16"/>
      <c r="AC5335" s="16"/>
    </row>
    <row r="5336" customFormat="false" ht="12.75" hidden="false" customHeight="true" outlineLevel="0" collapsed="false">
      <c r="L5336" s="6" t="s">
        <v>3075</v>
      </c>
      <c r="M5336" s="6"/>
      <c r="N5336" s="6"/>
      <c r="O5336" s="6"/>
      <c r="P5336" s="6"/>
      <c r="Q5336" s="6"/>
      <c r="R5336" s="6"/>
      <c r="S5336" s="6"/>
      <c r="T5336" s="6"/>
    </row>
    <row r="5337" customFormat="false" ht="12.75" hidden="false" customHeight="true" outlineLevel="0" collapsed="false">
      <c r="B5337" s="6" t="s">
        <v>42</v>
      </c>
      <c r="C5337" s="6"/>
      <c r="D5337" s="6"/>
      <c r="E5337" s="6"/>
      <c r="F5337" s="13" t="s">
        <v>247</v>
      </c>
      <c r="H5337" s="14" t="n">
        <v>40817</v>
      </c>
      <c r="I5337" s="14"/>
      <c r="J5337" s="14"/>
      <c r="L5337" s="6" t="s">
        <v>1296</v>
      </c>
      <c r="M5337" s="6"/>
      <c r="N5337" s="6"/>
      <c r="O5337" s="6"/>
      <c r="P5337" s="6"/>
      <c r="Q5337" s="6"/>
      <c r="R5337" s="6"/>
      <c r="S5337" s="6"/>
      <c r="T5337" s="6"/>
      <c r="V5337" s="15" t="n">
        <v>564</v>
      </c>
      <c r="X5337" s="6" t="s">
        <v>1295</v>
      </c>
      <c r="Y5337" s="6"/>
      <c r="AA5337" s="16" t="n">
        <v>575</v>
      </c>
      <c r="AB5337" s="16"/>
      <c r="AC5337" s="16"/>
    </row>
    <row r="5338" customFormat="false" ht="12.75" hidden="false" customHeight="true" outlineLevel="0" collapsed="false">
      <c r="L5338" s="6" t="s">
        <v>3076</v>
      </c>
      <c r="M5338" s="6"/>
      <c r="N5338" s="6"/>
      <c r="O5338" s="6"/>
      <c r="P5338" s="6"/>
      <c r="Q5338" s="6"/>
      <c r="R5338" s="6"/>
      <c r="S5338" s="6"/>
      <c r="T5338" s="6"/>
    </row>
    <row r="5339" customFormat="false" ht="12.75" hidden="false" customHeight="true" outlineLevel="0" collapsed="false">
      <c r="B5339" s="6" t="s">
        <v>42</v>
      </c>
      <c r="C5339" s="6"/>
      <c r="D5339" s="6"/>
      <c r="E5339" s="6"/>
      <c r="F5339" s="13" t="s">
        <v>247</v>
      </c>
      <c r="H5339" s="14" t="n">
        <v>40817</v>
      </c>
      <c r="I5339" s="14"/>
      <c r="J5339" s="14"/>
      <c r="L5339" s="6" t="s">
        <v>1298</v>
      </c>
      <c r="M5339" s="6"/>
      <c r="N5339" s="6"/>
      <c r="O5339" s="6"/>
      <c r="P5339" s="6"/>
      <c r="Q5339" s="6"/>
      <c r="R5339" s="6"/>
      <c r="S5339" s="6"/>
      <c r="T5339" s="6"/>
      <c r="V5339" s="15" t="n">
        <v>564</v>
      </c>
      <c r="X5339" s="6" t="s">
        <v>1297</v>
      </c>
      <c r="Y5339" s="6"/>
      <c r="AA5339" s="16" t="n">
        <v>50</v>
      </c>
      <c r="AB5339" s="16"/>
      <c r="AC5339" s="16"/>
    </row>
    <row r="5340" customFormat="false" ht="12.75" hidden="false" customHeight="true" outlineLevel="0" collapsed="false">
      <c r="L5340" s="6" t="s">
        <v>3077</v>
      </c>
      <c r="M5340" s="6"/>
      <c r="N5340" s="6"/>
      <c r="O5340" s="6"/>
      <c r="P5340" s="6"/>
      <c r="Q5340" s="6"/>
      <c r="R5340" s="6"/>
      <c r="S5340" s="6"/>
      <c r="T5340" s="6"/>
    </row>
    <row r="5341" customFormat="false" ht="12.75" hidden="false" customHeight="true" outlineLevel="0" collapsed="false">
      <c r="B5341" s="6" t="s">
        <v>42</v>
      </c>
      <c r="C5341" s="6"/>
      <c r="D5341" s="6"/>
      <c r="E5341" s="6"/>
      <c r="F5341" s="13" t="s">
        <v>247</v>
      </c>
      <c r="H5341" s="14" t="n">
        <v>40817</v>
      </c>
      <c r="I5341" s="14"/>
      <c r="J5341" s="14"/>
      <c r="L5341" s="6" t="s">
        <v>1300</v>
      </c>
      <c r="M5341" s="6"/>
      <c r="N5341" s="6"/>
      <c r="O5341" s="6"/>
      <c r="P5341" s="6"/>
      <c r="Q5341" s="6"/>
      <c r="R5341" s="6"/>
      <c r="S5341" s="6"/>
      <c r="T5341" s="6"/>
      <c r="V5341" s="15" t="n">
        <v>564</v>
      </c>
      <c r="X5341" s="6" t="s">
        <v>1299</v>
      </c>
      <c r="Y5341" s="6"/>
      <c r="AA5341" s="16" t="n">
        <v>50</v>
      </c>
      <c r="AB5341" s="16"/>
      <c r="AC5341" s="16"/>
    </row>
    <row r="5342" customFormat="false" ht="12.75" hidden="false" customHeight="true" outlineLevel="0" collapsed="false">
      <c r="L5342" s="6" t="s">
        <v>3078</v>
      </c>
      <c r="M5342" s="6"/>
      <c r="N5342" s="6"/>
      <c r="O5342" s="6"/>
      <c r="P5342" s="6"/>
      <c r="Q5342" s="6"/>
      <c r="R5342" s="6"/>
      <c r="S5342" s="6"/>
      <c r="T5342" s="6"/>
    </row>
    <row r="5343" customFormat="false" ht="12.75" hidden="false" customHeight="true" outlineLevel="0" collapsed="false">
      <c r="B5343" s="6" t="s">
        <v>42</v>
      </c>
      <c r="C5343" s="6"/>
      <c r="D5343" s="6"/>
      <c r="E5343" s="6"/>
      <c r="F5343" s="13" t="s">
        <v>247</v>
      </c>
      <c r="H5343" s="14" t="n">
        <v>40817</v>
      </c>
      <c r="I5343" s="14"/>
      <c r="J5343" s="14"/>
      <c r="L5343" s="6" t="s">
        <v>1302</v>
      </c>
      <c r="M5343" s="6"/>
      <c r="N5343" s="6"/>
      <c r="O5343" s="6"/>
      <c r="P5343" s="6"/>
      <c r="Q5343" s="6"/>
      <c r="R5343" s="6"/>
      <c r="S5343" s="6"/>
      <c r="T5343" s="6"/>
      <c r="V5343" s="15" t="n">
        <v>564</v>
      </c>
      <c r="X5343" s="6" t="s">
        <v>1301</v>
      </c>
      <c r="Y5343" s="6"/>
      <c r="AA5343" s="16" t="n">
        <v>50</v>
      </c>
      <c r="AB5343" s="16"/>
      <c r="AC5343" s="16"/>
    </row>
    <row r="5344" customFormat="false" ht="12.75" hidden="false" customHeight="true" outlineLevel="0" collapsed="false">
      <c r="L5344" s="6" t="s">
        <v>3079</v>
      </c>
      <c r="M5344" s="6"/>
      <c r="N5344" s="6"/>
      <c r="O5344" s="6"/>
      <c r="P5344" s="6"/>
      <c r="Q5344" s="6"/>
      <c r="R5344" s="6"/>
      <c r="S5344" s="6"/>
      <c r="T5344" s="6"/>
    </row>
    <row r="5345" customFormat="false" ht="12.75" hidden="false" customHeight="true" outlineLevel="0" collapsed="false">
      <c r="B5345" s="6" t="s">
        <v>42</v>
      </c>
      <c r="C5345" s="6"/>
      <c r="D5345" s="6"/>
      <c r="E5345" s="6"/>
      <c r="F5345" s="13" t="s">
        <v>247</v>
      </c>
      <c r="H5345" s="14" t="n">
        <v>40817</v>
      </c>
      <c r="I5345" s="14"/>
      <c r="J5345" s="14"/>
      <c r="L5345" s="6" t="s">
        <v>1304</v>
      </c>
      <c r="M5345" s="6"/>
      <c r="N5345" s="6"/>
      <c r="O5345" s="6"/>
      <c r="P5345" s="6"/>
      <c r="Q5345" s="6"/>
      <c r="R5345" s="6"/>
      <c r="S5345" s="6"/>
      <c r="T5345" s="6"/>
      <c r="V5345" s="15" t="n">
        <v>564</v>
      </c>
      <c r="X5345" s="6" t="s">
        <v>1303</v>
      </c>
      <c r="Y5345" s="6"/>
      <c r="AA5345" s="16" t="n">
        <v>50</v>
      </c>
      <c r="AB5345" s="16"/>
      <c r="AC5345" s="16"/>
    </row>
    <row r="5346" customFormat="false" ht="12.75" hidden="false" customHeight="true" outlineLevel="0" collapsed="false">
      <c r="L5346" s="6" t="s">
        <v>3080</v>
      </c>
      <c r="M5346" s="6"/>
      <c r="N5346" s="6"/>
      <c r="O5346" s="6"/>
      <c r="P5346" s="6"/>
      <c r="Q5346" s="6"/>
      <c r="R5346" s="6"/>
      <c r="S5346" s="6"/>
      <c r="T5346" s="6"/>
    </row>
    <row r="5347" customFormat="false" ht="12.75" hidden="false" customHeight="true" outlineLevel="0" collapsed="false">
      <c r="B5347" s="6" t="s">
        <v>42</v>
      </c>
      <c r="C5347" s="6"/>
      <c r="D5347" s="6"/>
      <c r="E5347" s="6"/>
      <c r="F5347" s="13" t="s">
        <v>247</v>
      </c>
      <c r="H5347" s="14" t="n">
        <v>40817</v>
      </c>
      <c r="I5347" s="14"/>
      <c r="J5347" s="14"/>
      <c r="L5347" s="6" t="s">
        <v>1306</v>
      </c>
      <c r="M5347" s="6"/>
      <c r="N5347" s="6"/>
      <c r="O5347" s="6"/>
      <c r="P5347" s="6"/>
      <c r="Q5347" s="6"/>
      <c r="R5347" s="6"/>
      <c r="S5347" s="6"/>
      <c r="T5347" s="6"/>
      <c r="V5347" s="15" t="n">
        <v>564</v>
      </c>
      <c r="X5347" s="6" t="s">
        <v>1305</v>
      </c>
      <c r="Y5347" s="6"/>
      <c r="AA5347" s="16" t="n">
        <v>50</v>
      </c>
      <c r="AB5347" s="16"/>
      <c r="AC5347" s="16"/>
    </row>
    <row r="5348" customFormat="false" ht="12.75" hidden="false" customHeight="true" outlineLevel="0" collapsed="false">
      <c r="L5348" s="6" t="s">
        <v>3081</v>
      </c>
      <c r="M5348" s="6"/>
      <c r="N5348" s="6"/>
      <c r="O5348" s="6"/>
      <c r="P5348" s="6"/>
      <c r="Q5348" s="6"/>
      <c r="R5348" s="6"/>
      <c r="S5348" s="6"/>
      <c r="T5348" s="6"/>
    </row>
    <row r="5349" customFormat="false" ht="12.75" hidden="false" customHeight="true" outlineLevel="0" collapsed="false">
      <c r="B5349" s="6" t="s">
        <v>42</v>
      </c>
      <c r="C5349" s="6"/>
      <c r="D5349" s="6"/>
      <c r="E5349" s="6"/>
      <c r="F5349" s="13" t="s">
        <v>247</v>
      </c>
      <c r="H5349" s="14" t="n">
        <v>40817</v>
      </c>
      <c r="I5349" s="14"/>
      <c r="J5349" s="14"/>
      <c r="L5349" s="6" t="s">
        <v>1308</v>
      </c>
      <c r="M5349" s="6"/>
      <c r="N5349" s="6"/>
      <c r="O5349" s="6"/>
      <c r="P5349" s="6"/>
      <c r="Q5349" s="6"/>
      <c r="R5349" s="6"/>
      <c r="S5349" s="6"/>
      <c r="T5349" s="6"/>
      <c r="V5349" s="15" t="n">
        <v>564</v>
      </c>
      <c r="X5349" s="6" t="s">
        <v>1307</v>
      </c>
      <c r="Y5349" s="6"/>
      <c r="AA5349" s="16" t="n">
        <v>50</v>
      </c>
      <c r="AB5349" s="16"/>
      <c r="AC5349" s="16"/>
    </row>
    <row r="5350" customFormat="false" ht="12.75" hidden="false" customHeight="true" outlineLevel="0" collapsed="false">
      <c r="L5350" s="6" t="s">
        <v>3082</v>
      </c>
      <c r="M5350" s="6"/>
      <c r="N5350" s="6"/>
      <c r="O5350" s="6"/>
      <c r="P5350" s="6"/>
      <c r="Q5350" s="6"/>
      <c r="R5350" s="6"/>
      <c r="S5350" s="6"/>
      <c r="T5350" s="6"/>
    </row>
    <row r="5351" customFormat="false" ht="12.75" hidden="false" customHeight="true" outlineLevel="0" collapsed="false">
      <c r="B5351" s="6" t="s">
        <v>42</v>
      </c>
      <c r="C5351" s="6"/>
      <c r="D5351" s="6"/>
      <c r="E5351" s="6"/>
      <c r="F5351" s="13" t="s">
        <v>247</v>
      </c>
      <c r="H5351" s="14" t="n">
        <v>40817</v>
      </c>
      <c r="I5351" s="14"/>
      <c r="J5351" s="14"/>
      <c r="L5351" s="6" t="s">
        <v>1310</v>
      </c>
      <c r="M5351" s="6"/>
      <c r="N5351" s="6"/>
      <c r="O5351" s="6"/>
      <c r="P5351" s="6"/>
      <c r="Q5351" s="6"/>
      <c r="R5351" s="6"/>
      <c r="S5351" s="6"/>
      <c r="T5351" s="6"/>
      <c r="V5351" s="15" t="n">
        <v>564</v>
      </c>
      <c r="X5351" s="6" t="s">
        <v>1309</v>
      </c>
      <c r="Y5351" s="6"/>
      <c r="AA5351" s="16" t="n">
        <v>50</v>
      </c>
      <c r="AB5351" s="16"/>
      <c r="AC5351" s="16"/>
    </row>
    <row r="5352" customFormat="false" ht="12.75" hidden="false" customHeight="true" outlineLevel="0" collapsed="false">
      <c r="L5352" s="6" t="s">
        <v>3083</v>
      </c>
      <c r="M5352" s="6"/>
      <c r="N5352" s="6"/>
      <c r="O5352" s="6"/>
      <c r="P5352" s="6"/>
      <c r="Q5352" s="6"/>
      <c r="R5352" s="6"/>
      <c r="S5352" s="6"/>
      <c r="T5352" s="6"/>
    </row>
    <row r="5353" customFormat="false" ht="12.75" hidden="false" customHeight="true" outlineLevel="0" collapsed="false">
      <c r="B5353" s="6" t="s">
        <v>42</v>
      </c>
      <c r="C5353" s="6"/>
      <c r="D5353" s="6"/>
      <c r="E5353" s="6"/>
      <c r="F5353" s="13" t="s">
        <v>247</v>
      </c>
      <c r="H5353" s="14" t="n">
        <v>40817</v>
      </c>
      <c r="I5353" s="14"/>
      <c r="J5353" s="14"/>
      <c r="L5353" s="6" t="s">
        <v>1312</v>
      </c>
      <c r="M5353" s="6"/>
      <c r="N5353" s="6"/>
      <c r="O5353" s="6"/>
      <c r="P5353" s="6"/>
      <c r="Q5353" s="6"/>
      <c r="R5353" s="6"/>
      <c r="S5353" s="6"/>
      <c r="T5353" s="6"/>
      <c r="V5353" s="15" t="n">
        <v>564</v>
      </c>
      <c r="X5353" s="6" t="s">
        <v>1311</v>
      </c>
      <c r="Y5353" s="6"/>
      <c r="AA5353" s="16" t="n">
        <v>50</v>
      </c>
      <c r="AB5353" s="16"/>
      <c r="AC5353" s="16"/>
    </row>
    <row r="5354" customFormat="false" ht="12.75" hidden="false" customHeight="true" outlineLevel="0" collapsed="false">
      <c r="L5354" s="6" t="s">
        <v>3084</v>
      </c>
      <c r="M5354" s="6"/>
      <c r="N5354" s="6"/>
      <c r="O5354" s="6"/>
      <c r="P5354" s="6"/>
      <c r="Q5354" s="6"/>
      <c r="R5354" s="6"/>
      <c r="S5354" s="6"/>
      <c r="T5354" s="6"/>
    </row>
    <row r="5355" customFormat="false" ht="12.75" hidden="false" customHeight="true" outlineLevel="0" collapsed="false">
      <c r="B5355" s="6" t="s">
        <v>42</v>
      </c>
      <c r="C5355" s="6"/>
      <c r="D5355" s="6"/>
      <c r="E5355" s="6"/>
      <c r="F5355" s="13" t="s">
        <v>247</v>
      </c>
      <c r="H5355" s="14" t="n">
        <v>40817</v>
      </c>
      <c r="I5355" s="14"/>
      <c r="J5355" s="14"/>
      <c r="L5355" s="6" t="s">
        <v>1314</v>
      </c>
      <c r="M5355" s="6"/>
      <c r="N5355" s="6"/>
      <c r="O5355" s="6"/>
      <c r="P5355" s="6"/>
      <c r="Q5355" s="6"/>
      <c r="R5355" s="6"/>
      <c r="S5355" s="6"/>
      <c r="T5355" s="6"/>
      <c r="V5355" s="15" t="n">
        <v>564</v>
      </c>
      <c r="X5355" s="6" t="s">
        <v>1313</v>
      </c>
      <c r="Y5355" s="6"/>
      <c r="AA5355" s="16" t="n">
        <v>50</v>
      </c>
      <c r="AB5355" s="16"/>
      <c r="AC5355" s="16"/>
    </row>
    <row r="5356" customFormat="false" ht="12.75" hidden="false" customHeight="true" outlineLevel="0" collapsed="false">
      <c r="L5356" s="6" t="s">
        <v>3085</v>
      </c>
      <c r="M5356" s="6"/>
      <c r="N5356" s="6"/>
      <c r="O5356" s="6"/>
      <c r="P5356" s="6"/>
      <c r="Q5356" s="6"/>
      <c r="R5356" s="6"/>
      <c r="S5356" s="6"/>
      <c r="T5356" s="6"/>
    </row>
    <row r="5357" customFormat="false" ht="12.75" hidden="false" customHeight="true" outlineLevel="0" collapsed="false">
      <c r="B5357" s="6" t="s">
        <v>42</v>
      </c>
      <c r="C5357" s="6"/>
      <c r="D5357" s="6"/>
      <c r="E5357" s="6"/>
      <c r="F5357" s="13" t="s">
        <v>247</v>
      </c>
      <c r="H5357" s="14" t="n">
        <v>40817</v>
      </c>
      <c r="I5357" s="14"/>
      <c r="J5357" s="14"/>
      <c r="L5357" s="6" t="s">
        <v>1316</v>
      </c>
      <c r="M5357" s="6"/>
      <c r="N5357" s="6"/>
      <c r="O5357" s="6"/>
      <c r="P5357" s="6"/>
      <c r="Q5357" s="6"/>
      <c r="R5357" s="6"/>
      <c r="S5357" s="6"/>
      <c r="T5357" s="6"/>
      <c r="V5357" s="15" t="n">
        <v>564</v>
      </c>
      <c r="X5357" s="6" t="s">
        <v>1315</v>
      </c>
      <c r="Y5357" s="6"/>
      <c r="AA5357" s="16" t="n">
        <v>50</v>
      </c>
      <c r="AB5357" s="16"/>
      <c r="AC5357" s="16"/>
    </row>
    <row r="5358" customFormat="false" ht="12.75" hidden="false" customHeight="true" outlineLevel="0" collapsed="false">
      <c r="L5358" s="6" t="s">
        <v>3086</v>
      </c>
      <c r="M5358" s="6"/>
      <c r="N5358" s="6"/>
      <c r="O5358" s="6"/>
      <c r="P5358" s="6"/>
      <c r="Q5358" s="6"/>
      <c r="R5358" s="6"/>
      <c r="S5358" s="6"/>
      <c r="T5358" s="6"/>
    </row>
    <row r="5359" customFormat="false" ht="12.75" hidden="false" customHeight="true" outlineLevel="0" collapsed="false">
      <c r="B5359" s="6" t="s">
        <v>42</v>
      </c>
      <c r="C5359" s="6"/>
      <c r="D5359" s="6"/>
      <c r="E5359" s="6"/>
      <c r="F5359" s="13" t="s">
        <v>247</v>
      </c>
      <c r="H5359" s="14" t="n">
        <v>40817</v>
      </c>
      <c r="I5359" s="14"/>
      <c r="J5359" s="14"/>
      <c r="L5359" s="6" t="s">
        <v>1318</v>
      </c>
      <c r="M5359" s="6"/>
      <c r="N5359" s="6"/>
      <c r="O5359" s="6"/>
      <c r="P5359" s="6"/>
      <c r="Q5359" s="6"/>
      <c r="R5359" s="6"/>
      <c r="S5359" s="6"/>
      <c r="T5359" s="6"/>
      <c r="V5359" s="15" t="n">
        <v>564</v>
      </c>
      <c r="X5359" s="6" t="s">
        <v>1317</v>
      </c>
      <c r="Y5359" s="6"/>
      <c r="AA5359" s="16" t="n">
        <v>70</v>
      </c>
      <c r="AB5359" s="16"/>
      <c r="AC5359" s="16"/>
    </row>
    <row r="5360" customFormat="false" ht="12.75" hidden="false" customHeight="true" outlineLevel="0" collapsed="false">
      <c r="L5360" s="6" t="s">
        <v>3087</v>
      </c>
      <c r="M5360" s="6"/>
      <c r="N5360" s="6"/>
      <c r="O5360" s="6"/>
      <c r="P5360" s="6"/>
      <c r="Q5360" s="6"/>
      <c r="R5360" s="6"/>
      <c r="S5360" s="6"/>
      <c r="T5360" s="6"/>
    </row>
    <row r="5361" customFormat="false" ht="12.75" hidden="false" customHeight="true" outlineLevel="0" collapsed="false">
      <c r="B5361" s="6" t="s">
        <v>42</v>
      </c>
      <c r="C5361" s="6"/>
      <c r="D5361" s="6"/>
      <c r="E5361" s="6"/>
      <c r="F5361" s="13" t="s">
        <v>247</v>
      </c>
      <c r="H5361" s="14" t="n">
        <v>40817</v>
      </c>
      <c r="I5361" s="14"/>
      <c r="J5361" s="14"/>
      <c r="L5361" s="6" t="s">
        <v>1320</v>
      </c>
      <c r="M5361" s="6"/>
      <c r="N5361" s="6"/>
      <c r="O5361" s="6"/>
      <c r="P5361" s="6"/>
      <c r="Q5361" s="6"/>
      <c r="R5361" s="6"/>
      <c r="S5361" s="6"/>
      <c r="T5361" s="6"/>
      <c r="V5361" s="15" t="n">
        <v>564</v>
      </c>
      <c r="X5361" s="6" t="s">
        <v>1319</v>
      </c>
      <c r="Y5361" s="6"/>
      <c r="AA5361" s="16" t="n">
        <v>50</v>
      </c>
      <c r="AB5361" s="16"/>
      <c r="AC5361" s="16"/>
    </row>
    <row r="5362" customFormat="false" ht="12.75" hidden="false" customHeight="true" outlineLevel="0" collapsed="false">
      <c r="L5362" s="6" t="s">
        <v>3088</v>
      </c>
      <c r="M5362" s="6"/>
      <c r="N5362" s="6"/>
      <c r="O5362" s="6"/>
      <c r="P5362" s="6"/>
      <c r="Q5362" s="6"/>
      <c r="R5362" s="6"/>
      <c r="S5362" s="6"/>
      <c r="T5362" s="6"/>
    </row>
    <row r="5363" customFormat="false" ht="12.75" hidden="false" customHeight="true" outlineLevel="0" collapsed="false">
      <c r="B5363" s="6" t="s">
        <v>42</v>
      </c>
      <c r="C5363" s="6"/>
      <c r="D5363" s="6"/>
      <c r="E5363" s="6"/>
      <c r="F5363" s="13" t="s">
        <v>247</v>
      </c>
      <c r="H5363" s="14" t="n">
        <v>40817</v>
      </c>
      <c r="I5363" s="14"/>
      <c r="J5363" s="14"/>
      <c r="L5363" s="6" t="s">
        <v>1322</v>
      </c>
      <c r="M5363" s="6"/>
      <c r="N5363" s="6"/>
      <c r="O5363" s="6"/>
      <c r="P5363" s="6"/>
      <c r="Q5363" s="6"/>
      <c r="R5363" s="6"/>
      <c r="S5363" s="6"/>
      <c r="T5363" s="6"/>
      <c r="V5363" s="15" t="n">
        <v>564</v>
      </c>
      <c r="X5363" s="6" t="s">
        <v>1321</v>
      </c>
      <c r="Y5363" s="6"/>
      <c r="AA5363" s="16" t="n">
        <v>50</v>
      </c>
      <c r="AB5363" s="16"/>
      <c r="AC5363" s="16"/>
    </row>
    <row r="5364" customFormat="false" ht="12.75" hidden="false" customHeight="true" outlineLevel="0" collapsed="false">
      <c r="L5364" s="6" t="s">
        <v>3089</v>
      </c>
      <c r="M5364" s="6"/>
      <c r="N5364" s="6"/>
      <c r="O5364" s="6"/>
      <c r="P5364" s="6"/>
      <c r="Q5364" s="6"/>
      <c r="R5364" s="6"/>
      <c r="S5364" s="6"/>
      <c r="T5364" s="6"/>
    </row>
    <row r="5365" customFormat="false" ht="12.75" hidden="false" customHeight="true" outlineLevel="0" collapsed="false">
      <c r="B5365" s="6" t="s">
        <v>42</v>
      </c>
      <c r="C5365" s="6"/>
      <c r="D5365" s="6"/>
      <c r="E5365" s="6"/>
      <c r="F5365" s="13" t="s">
        <v>247</v>
      </c>
      <c r="H5365" s="14" t="n">
        <v>40817</v>
      </c>
      <c r="I5365" s="14"/>
      <c r="J5365" s="14"/>
      <c r="L5365" s="6" t="s">
        <v>1324</v>
      </c>
      <c r="M5365" s="6"/>
      <c r="N5365" s="6"/>
      <c r="O5365" s="6"/>
      <c r="P5365" s="6"/>
      <c r="Q5365" s="6"/>
      <c r="R5365" s="6"/>
      <c r="S5365" s="6"/>
      <c r="T5365" s="6"/>
      <c r="V5365" s="15" t="n">
        <v>564</v>
      </c>
      <c r="X5365" s="6" t="s">
        <v>1323</v>
      </c>
      <c r="Y5365" s="6"/>
      <c r="AA5365" s="16" t="n">
        <v>50</v>
      </c>
      <c r="AB5365" s="16"/>
      <c r="AC5365" s="16"/>
    </row>
    <row r="5366" customFormat="false" ht="12.75" hidden="false" customHeight="true" outlineLevel="0" collapsed="false">
      <c r="L5366" s="6" t="s">
        <v>3090</v>
      </c>
      <c r="M5366" s="6"/>
      <c r="N5366" s="6"/>
      <c r="O5366" s="6"/>
      <c r="P5366" s="6"/>
      <c r="Q5366" s="6"/>
      <c r="R5366" s="6"/>
      <c r="S5366" s="6"/>
      <c r="T5366" s="6"/>
    </row>
    <row r="5367" customFormat="false" ht="12.75" hidden="false" customHeight="true" outlineLevel="0" collapsed="false">
      <c r="B5367" s="6" t="s">
        <v>42</v>
      </c>
      <c r="C5367" s="6"/>
      <c r="D5367" s="6"/>
      <c r="E5367" s="6"/>
      <c r="F5367" s="13" t="s">
        <v>247</v>
      </c>
      <c r="H5367" s="14" t="n">
        <v>40817</v>
      </c>
      <c r="I5367" s="14"/>
      <c r="J5367" s="14"/>
      <c r="L5367" s="6" t="s">
        <v>1326</v>
      </c>
      <c r="M5367" s="6"/>
      <c r="N5367" s="6"/>
      <c r="O5367" s="6"/>
      <c r="P5367" s="6"/>
      <c r="Q5367" s="6"/>
      <c r="R5367" s="6"/>
      <c r="S5367" s="6"/>
      <c r="T5367" s="6"/>
      <c r="V5367" s="15" t="n">
        <v>564</v>
      </c>
      <c r="X5367" s="6" t="s">
        <v>1325</v>
      </c>
      <c r="Y5367" s="6"/>
      <c r="AA5367" s="16" t="n">
        <v>50</v>
      </c>
      <c r="AB5367" s="16"/>
      <c r="AC5367" s="16"/>
    </row>
    <row r="5368" customFormat="false" ht="12.75" hidden="false" customHeight="true" outlineLevel="0" collapsed="false">
      <c r="L5368" s="6" t="s">
        <v>3091</v>
      </c>
      <c r="M5368" s="6"/>
      <c r="N5368" s="6"/>
      <c r="O5368" s="6"/>
      <c r="P5368" s="6"/>
      <c r="Q5368" s="6"/>
      <c r="R5368" s="6"/>
      <c r="S5368" s="6"/>
      <c r="T5368" s="6"/>
    </row>
    <row r="5369" customFormat="false" ht="12.75" hidden="false" customHeight="true" outlineLevel="0" collapsed="false">
      <c r="B5369" s="6" t="s">
        <v>42</v>
      </c>
      <c r="C5369" s="6"/>
      <c r="D5369" s="6"/>
      <c r="E5369" s="6"/>
      <c r="F5369" s="13" t="s">
        <v>247</v>
      </c>
      <c r="H5369" s="14" t="n">
        <v>40817</v>
      </c>
      <c r="I5369" s="14"/>
      <c r="J5369" s="14"/>
      <c r="L5369" s="6" t="s">
        <v>1328</v>
      </c>
      <c r="M5369" s="6"/>
      <c r="N5369" s="6"/>
      <c r="O5369" s="6"/>
      <c r="P5369" s="6"/>
      <c r="Q5369" s="6"/>
      <c r="R5369" s="6"/>
      <c r="S5369" s="6"/>
      <c r="T5369" s="6"/>
      <c r="V5369" s="15" t="n">
        <v>564</v>
      </c>
      <c r="X5369" s="6" t="s">
        <v>1327</v>
      </c>
      <c r="Y5369" s="6"/>
      <c r="AA5369" s="16" t="n">
        <v>50</v>
      </c>
      <c r="AB5369" s="16"/>
      <c r="AC5369" s="16"/>
    </row>
    <row r="5370" customFormat="false" ht="12.75" hidden="false" customHeight="true" outlineLevel="0" collapsed="false">
      <c r="L5370" s="6" t="s">
        <v>3092</v>
      </c>
      <c r="M5370" s="6"/>
      <c r="N5370" s="6"/>
      <c r="O5370" s="6"/>
      <c r="P5370" s="6"/>
      <c r="Q5370" s="6"/>
      <c r="R5370" s="6"/>
      <c r="S5370" s="6"/>
      <c r="T5370" s="6"/>
    </row>
    <row r="5371" customFormat="false" ht="12.75" hidden="false" customHeight="true" outlineLevel="0" collapsed="false">
      <c r="B5371" s="6" t="s">
        <v>42</v>
      </c>
      <c r="C5371" s="6"/>
      <c r="D5371" s="6"/>
      <c r="E5371" s="6"/>
      <c r="F5371" s="13" t="s">
        <v>247</v>
      </c>
      <c r="H5371" s="14" t="n">
        <v>40817</v>
      </c>
      <c r="I5371" s="14"/>
      <c r="J5371" s="14"/>
      <c r="L5371" s="6" t="s">
        <v>1330</v>
      </c>
      <c r="M5371" s="6"/>
      <c r="N5371" s="6"/>
      <c r="O5371" s="6"/>
      <c r="P5371" s="6"/>
      <c r="Q5371" s="6"/>
      <c r="R5371" s="6"/>
      <c r="S5371" s="6"/>
      <c r="T5371" s="6"/>
      <c r="V5371" s="15" t="n">
        <v>564</v>
      </c>
      <c r="X5371" s="6" t="s">
        <v>1329</v>
      </c>
      <c r="Y5371" s="6"/>
      <c r="AA5371" s="16" t="n">
        <v>50</v>
      </c>
      <c r="AB5371" s="16"/>
      <c r="AC5371" s="16"/>
    </row>
    <row r="5372" customFormat="false" ht="12.75" hidden="false" customHeight="true" outlineLevel="0" collapsed="false">
      <c r="L5372" s="6" t="s">
        <v>3093</v>
      </c>
      <c r="M5372" s="6"/>
      <c r="N5372" s="6"/>
      <c r="O5372" s="6"/>
      <c r="P5372" s="6"/>
      <c r="Q5372" s="6"/>
      <c r="R5372" s="6"/>
      <c r="S5372" s="6"/>
      <c r="T5372" s="6"/>
    </row>
    <row r="5373" customFormat="false" ht="12.75" hidden="false" customHeight="true" outlineLevel="0" collapsed="false">
      <c r="B5373" s="6" t="s">
        <v>42</v>
      </c>
      <c r="C5373" s="6"/>
      <c r="D5373" s="6"/>
      <c r="E5373" s="6"/>
      <c r="F5373" s="13" t="s">
        <v>247</v>
      </c>
      <c r="H5373" s="14" t="n">
        <v>40817</v>
      </c>
      <c r="I5373" s="14"/>
      <c r="J5373" s="14"/>
      <c r="L5373" s="6" t="s">
        <v>1332</v>
      </c>
      <c r="M5373" s="6"/>
      <c r="N5373" s="6"/>
      <c r="O5373" s="6"/>
      <c r="P5373" s="6"/>
      <c r="Q5373" s="6"/>
      <c r="R5373" s="6"/>
      <c r="S5373" s="6"/>
      <c r="T5373" s="6"/>
      <c r="V5373" s="15" t="n">
        <v>564</v>
      </c>
      <c r="X5373" s="6" t="s">
        <v>1331</v>
      </c>
      <c r="Y5373" s="6"/>
      <c r="AA5373" s="16" t="n">
        <v>50</v>
      </c>
      <c r="AB5373" s="16"/>
      <c r="AC5373" s="16"/>
    </row>
    <row r="5374" customFormat="false" ht="12.75" hidden="false" customHeight="true" outlineLevel="0" collapsed="false">
      <c r="L5374" s="6" t="s">
        <v>3094</v>
      </c>
      <c r="M5374" s="6"/>
      <c r="N5374" s="6"/>
      <c r="O5374" s="6"/>
      <c r="P5374" s="6"/>
      <c r="Q5374" s="6"/>
      <c r="R5374" s="6"/>
      <c r="S5374" s="6"/>
      <c r="T5374" s="6"/>
    </row>
    <row r="5375" customFormat="false" ht="12.75" hidden="false" customHeight="true" outlineLevel="0" collapsed="false">
      <c r="B5375" s="6" t="s">
        <v>42</v>
      </c>
      <c r="C5375" s="6"/>
      <c r="D5375" s="6"/>
      <c r="E5375" s="6"/>
      <c r="F5375" s="13" t="s">
        <v>247</v>
      </c>
      <c r="H5375" s="14" t="n">
        <v>40817</v>
      </c>
      <c r="I5375" s="14"/>
      <c r="J5375" s="14"/>
      <c r="L5375" s="6" t="s">
        <v>1334</v>
      </c>
      <c r="M5375" s="6"/>
      <c r="N5375" s="6"/>
      <c r="O5375" s="6"/>
      <c r="P5375" s="6"/>
      <c r="Q5375" s="6"/>
      <c r="R5375" s="6"/>
      <c r="S5375" s="6"/>
      <c r="T5375" s="6"/>
      <c r="V5375" s="15" t="n">
        <v>564</v>
      </c>
      <c r="X5375" s="6" t="s">
        <v>1333</v>
      </c>
      <c r="Y5375" s="6"/>
      <c r="AA5375" s="16" t="n">
        <v>50</v>
      </c>
      <c r="AB5375" s="16"/>
      <c r="AC5375" s="16"/>
    </row>
    <row r="5376" customFormat="false" ht="12.75" hidden="false" customHeight="true" outlineLevel="0" collapsed="false">
      <c r="L5376" s="6" t="s">
        <v>3095</v>
      </c>
      <c r="M5376" s="6"/>
      <c r="N5376" s="6"/>
      <c r="O5376" s="6"/>
      <c r="P5376" s="6"/>
      <c r="Q5376" s="6"/>
      <c r="R5376" s="6"/>
      <c r="S5376" s="6"/>
      <c r="T5376" s="6"/>
    </row>
    <row r="5377" customFormat="false" ht="12.75" hidden="false" customHeight="true" outlineLevel="0" collapsed="false">
      <c r="B5377" s="6" t="s">
        <v>42</v>
      </c>
      <c r="C5377" s="6"/>
      <c r="D5377" s="6"/>
      <c r="E5377" s="6"/>
      <c r="F5377" s="13" t="s">
        <v>247</v>
      </c>
      <c r="H5377" s="14" t="n">
        <v>40817</v>
      </c>
      <c r="I5377" s="14"/>
      <c r="J5377" s="14"/>
      <c r="L5377" s="6" t="s">
        <v>1336</v>
      </c>
      <c r="M5377" s="6"/>
      <c r="N5377" s="6"/>
      <c r="O5377" s="6"/>
      <c r="P5377" s="6"/>
      <c r="Q5377" s="6"/>
      <c r="R5377" s="6"/>
      <c r="S5377" s="6"/>
      <c r="T5377" s="6"/>
      <c r="V5377" s="15" t="n">
        <v>564</v>
      </c>
      <c r="X5377" s="6" t="s">
        <v>1335</v>
      </c>
      <c r="Y5377" s="6"/>
      <c r="AA5377" s="16" t="n">
        <v>50</v>
      </c>
      <c r="AB5377" s="16"/>
      <c r="AC5377" s="16"/>
    </row>
    <row r="5378" customFormat="false" ht="12.75" hidden="false" customHeight="true" outlineLevel="0" collapsed="false">
      <c r="L5378" s="6" t="s">
        <v>3096</v>
      </c>
      <c r="M5378" s="6"/>
      <c r="N5378" s="6"/>
      <c r="O5378" s="6"/>
      <c r="P5378" s="6"/>
      <c r="Q5378" s="6"/>
      <c r="R5378" s="6"/>
      <c r="S5378" s="6"/>
      <c r="T5378" s="6"/>
    </row>
    <row r="5379" customFormat="false" ht="12.75" hidden="false" customHeight="true" outlineLevel="0" collapsed="false">
      <c r="B5379" s="6" t="s">
        <v>42</v>
      </c>
      <c r="C5379" s="6"/>
      <c r="D5379" s="6"/>
      <c r="E5379" s="6"/>
      <c r="F5379" s="13" t="s">
        <v>247</v>
      </c>
      <c r="H5379" s="14" t="n">
        <v>40817</v>
      </c>
      <c r="I5379" s="14"/>
      <c r="J5379" s="14"/>
      <c r="L5379" s="6" t="s">
        <v>1338</v>
      </c>
      <c r="M5379" s="6"/>
      <c r="N5379" s="6"/>
      <c r="O5379" s="6"/>
      <c r="P5379" s="6"/>
      <c r="Q5379" s="6"/>
      <c r="R5379" s="6"/>
      <c r="S5379" s="6"/>
      <c r="T5379" s="6"/>
      <c r="V5379" s="15" t="n">
        <v>564</v>
      </c>
      <c r="X5379" s="6" t="s">
        <v>1337</v>
      </c>
      <c r="Y5379" s="6"/>
      <c r="AA5379" s="16" t="n">
        <v>50</v>
      </c>
      <c r="AB5379" s="16"/>
      <c r="AC5379" s="16"/>
    </row>
    <row r="5380" customFormat="false" ht="12.75" hidden="false" customHeight="true" outlineLevel="0" collapsed="false">
      <c r="L5380" s="6" t="s">
        <v>3097</v>
      </c>
      <c r="M5380" s="6"/>
      <c r="N5380" s="6"/>
      <c r="O5380" s="6"/>
      <c r="P5380" s="6"/>
      <c r="Q5380" s="6"/>
      <c r="R5380" s="6"/>
      <c r="S5380" s="6"/>
      <c r="T5380" s="6"/>
    </row>
    <row r="5381" customFormat="false" ht="12.75" hidden="false" customHeight="true" outlineLevel="0" collapsed="false">
      <c r="B5381" s="6" t="s">
        <v>42</v>
      </c>
      <c r="C5381" s="6"/>
      <c r="D5381" s="6"/>
      <c r="E5381" s="6"/>
      <c r="F5381" s="13" t="s">
        <v>247</v>
      </c>
      <c r="H5381" s="14" t="n">
        <v>40817</v>
      </c>
      <c r="I5381" s="14"/>
      <c r="J5381" s="14"/>
      <c r="L5381" s="6" t="s">
        <v>1340</v>
      </c>
      <c r="M5381" s="6"/>
      <c r="N5381" s="6"/>
      <c r="O5381" s="6"/>
      <c r="P5381" s="6"/>
      <c r="Q5381" s="6"/>
      <c r="R5381" s="6"/>
      <c r="S5381" s="6"/>
      <c r="T5381" s="6"/>
      <c r="V5381" s="15" t="n">
        <v>564</v>
      </c>
      <c r="X5381" s="6" t="s">
        <v>1339</v>
      </c>
      <c r="Y5381" s="6"/>
      <c r="AA5381" s="16" t="n">
        <v>50</v>
      </c>
      <c r="AB5381" s="16"/>
      <c r="AC5381" s="16"/>
    </row>
    <row r="5382" customFormat="false" ht="12.75" hidden="false" customHeight="true" outlineLevel="0" collapsed="false">
      <c r="L5382" s="6" t="s">
        <v>3098</v>
      </c>
      <c r="M5382" s="6"/>
      <c r="N5382" s="6"/>
      <c r="O5382" s="6"/>
      <c r="P5382" s="6"/>
      <c r="Q5382" s="6"/>
      <c r="R5382" s="6"/>
      <c r="S5382" s="6"/>
      <c r="T5382" s="6"/>
    </row>
    <row r="5383" customFormat="false" ht="12.75" hidden="false" customHeight="true" outlineLevel="0" collapsed="false">
      <c r="B5383" s="6" t="s">
        <v>42</v>
      </c>
      <c r="C5383" s="6"/>
      <c r="D5383" s="6"/>
      <c r="E5383" s="6"/>
      <c r="F5383" s="13" t="s">
        <v>247</v>
      </c>
      <c r="H5383" s="14" t="n">
        <v>40817</v>
      </c>
      <c r="I5383" s="14"/>
      <c r="J5383" s="14"/>
      <c r="L5383" s="6" t="s">
        <v>1342</v>
      </c>
      <c r="M5383" s="6"/>
      <c r="N5383" s="6"/>
      <c r="O5383" s="6"/>
      <c r="P5383" s="6"/>
      <c r="Q5383" s="6"/>
      <c r="R5383" s="6"/>
      <c r="S5383" s="6"/>
      <c r="T5383" s="6"/>
      <c r="V5383" s="15" t="n">
        <v>564</v>
      </c>
      <c r="X5383" s="6" t="s">
        <v>1341</v>
      </c>
      <c r="Y5383" s="6"/>
      <c r="AA5383" s="16" t="n">
        <v>50</v>
      </c>
      <c r="AB5383" s="16"/>
      <c r="AC5383" s="16"/>
    </row>
    <row r="5384" customFormat="false" ht="12.75" hidden="false" customHeight="true" outlineLevel="0" collapsed="false">
      <c r="L5384" s="6" t="s">
        <v>3099</v>
      </c>
      <c r="M5384" s="6"/>
      <c r="N5384" s="6"/>
      <c r="O5384" s="6"/>
      <c r="P5384" s="6"/>
      <c r="Q5384" s="6"/>
      <c r="R5384" s="6"/>
      <c r="S5384" s="6"/>
      <c r="T5384" s="6"/>
    </row>
    <row r="5385" customFormat="false" ht="12.75" hidden="false" customHeight="true" outlineLevel="0" collapsed="false">
      <c r="B5385" s="6" t="s">
        <v>42</v>
      </c>
      <c r="C5385" s="6"/>
      <c r="D5385" s="6"/>
      <c r="E5385" s="6"/>
      <c r="F5385" s="13" t="s">
        <v>247</v>
      </c>
      <c r="H5385" s="14" t="n">
        <v>40817</v>
      </c>
      <c r="I5385" s="14"/>
      <c r="J5385" s="14"/>
      <c r="L5385" s="6" t="s">
        <v>1344</v>
      </c>
      <c r="M5385" s="6"/>
      <c r="N5385" s="6"/>
      <c r="O5385" s="6"/>
      <c r="P5385" s="6"/>
      <c r="Q5385" s="6"/>
      <c r="R5385" s="6"/>
      <c r="S5385" s="6"/>
      <c r="T5385" s="6"/>
      <c r="V5385" s="15" t="n">
        <v>564</v>
      </c>
      <c r="X5385" s="6" t="s">
        <v>1343</v>
      </c>
      <c r="Y5385" s="6"/>
      <c r="AA5385" s="16" t="n">
        <v>50</v>
      </c>
      <c r="AB5385" s="16"/>
      <c r="AC5385" s="16"/>
    </row>
    <row r="5386" customFormat="false" ht="12.75" hidden="false" customHeight="true" outlineLevel="0" collapsed="false">
      <c r="L5386" s="6" t="s">
        <v>3100</v>
      </c>
      <c r="M5386" s="6"/>
      <c r="N5386" s="6"/>
      <c r="O5386" s="6"/>
      <c r="P5386" s="6"/>
      <c r="Q5386" s="6"/>
      <c r="R5386" s="6"/>
      <c r="S5386" s="6"/>
      <c r="T5386" s="6"/>
    </row>
    <row r="5387" customFormat="false" ht="12.75" hidden="false" customHeight="true" outlineLevel="0" collapsed="false">
      <c r="B5387" s="6" t="s">
        <v>42</v>
      </c>
      <c r="C5387" s="6"/>
      <c r="D5387" s="6"/>
      <c r="E5387" s="6"/>
      <c r="F5387" s="13" t="s">
        <v>247</v>
      </c>
      <c r="H5387" s="14" t="n">
        <v>40817</v>
      </c>
      <c r="I5387" s="14"/>
      <c r="J5387" s="14"/>
      <c r="L5387" s="6" t="s">
        <v>1346</v>
      </c>
      <c r="M5387" s="6"/>
      <c r="N5387" s="6"/>
      <c r="O5387" s="6"/>
      <c r="P5387" s="6"/>
      <c r="Q5387" s="6"/>
      <c r="R5387" s="6"/>
      <c r="S5387" s="6"/>
      <c r="T5387" s="6"/>
      <c r="V5387" s="15" t="n">
        <v>564</v>
      </c>
      <c r="X5387" s="6" t="s">
        <v>1345</v>
      </c>
      <c r="Y5387" s="6"/>
      <c r="AA5387" s="16" t="n">
        <v>50</v>
      </c>
      <c r="AB5387" s="16"/>
      <c r="AC5387" s="16"/>
    </row>
    <row r="5388" customFormat="false" ht="12.75" hidden="false" customHeight="true" outlineLevel="0" collapsed="false">
      <c r="L5388" s="6" t="s">
        <v>3101</v>
      </c>
      <c r="M5388" s="6"/>
      <c r="N5388" s="6"/>
      <c r="O5388" s="6"/>
      <c r="P5388" s="6"/>
      <c r="Q5388" s="6"/>
      <c r="R5388" s="6"/>
      <c r="S5388" s="6"/>
      <c r="T5388" s="6"/>
    </row>
    <row r="5389" customFormat="false" ht="12.75" hidden="false" customHeight="true" outlineLevel="0" collapsed="false">
      <c r="B5389" s="6" t="s">
        <v>42</v>
      </c>
      <c r="C5389" s="6"/>
      <c r="D5389" s="6"/>
      <c r="E5389" s="6"/>
      <c r="F5389" s="13" t="s">
        <v>247</v>
      </c>
      <c r="H5389" s="14" t="n">
        <v>40817</v>
      </c>
      <c r="I5389" s="14"/>
      <c r="J5389" s="14"/>
      <c r="L5389" s="6" t="s">
        <v>1348</v>
      </c>
      <c r="M5389" s="6"/>
      <c r="N5389" s="6"/>
      <c r="O5389" s="6"/>
      <c r="P5389" s="6"/>
      <c r="Q5389" s="6"/>
      <c r="R5389" s="6"/>
      <c r="S5389" s="6"/>
      <c r="T5389" s="6"/>
      <c r="V5389" s="15" t="n">
        <v>564</v>
      </c>
      <c r="X5389" s="6" t="s">
        <v>1347</v>
      </c>
      <c r="Y5389" s="6"/>
      <c r="AA5389" s="16" t="n">
        <v>50</v>
      </c>
      <c r="AB5389" s="16"/>
      <c r="AC5389" s="16"/>
    </row>
    <row r="5390" customFormat="false" ht="12.75" hidden="false" customHeight="true" outlineLevel="0" collapsed="false">
      <c r="L5390" s="6" t="s">
        <v>3102</v>
      </c>
      <c r="M5390" s="6"/>
      <c r="N5390" s="6"/>
      <c r="O5390" s="6"/>
      <c r="P5390" s="6"/>
      <c r="Q5390" s="6"/>
      <c r="R5390" s="6"/>
      <c r="S5390" s="6"/>
      <c r="T5390" s="6"/>
    </row>
    <row r="5391" customFormat="false" ht="12.75" hidden="false" customHeight="true" outlineLevel="0" collapsed="false">
      <c r="B5391" s="6" t="s">
        <v>42</v>
      </c>
      <c r="C5391" s="6"/>
      <c r="D5391" s="6"/>
      <c r="E5391" s="6"/>
      <c r="F5391" s="13" t="s">
        <v>247</v>
      </c>
      <c r="H5391" s="14" t="n">
        <v>40817</v>
      </c>
      <c r="I5391" s="14"/>
      <c r="J5391" s="14"/>
      <c r="L5391" s="6" t="s">
        <v>1350</v>
      </c>
      <c r="M5391" s="6"/>
      <c r="N5391" s="6"/>
      <c r="O5391" s="6"/>
      <c r="P5391" s="6"/>
      <c r="Q5391" s="6"/>
      <c r="R5391" s="6"/>
      <c r="S5391" s="6"/>
      <c r="T5391" s="6"/>
      <c r="V5391" s="15" t="n">
        <v>564</v>
      </c>
      <c r="X5391" s="6" t="s">
        <v>1349</v>
      </c>
      <c r="Y5391" s="6"/>
      <c r="AA5391" s="16" t="n">
        <v>50</v>
      </c>
      <c r="AB5391" s="16"/>
      <c r="AC5391" s="16"/>
    </row>
    <row r="5392" customFormat="false" ht="12.75" hidden="false" customHeight="true" outlineLevel="0" collapsed="false">
      <c r="L5392" s="6" t="s">
        <v>3103</v>
      </c>
      <c r="M5392" s="6"/>
      <c r="N5392" s="6"/>
      <c r="O5392" s="6"/>
      <c r="P5392" s="6"/>
      <c r="Q5392" s="6"/>
      <c r="R5392" s="6"/>
      <c r="S5392" s="6"/>
      <c r="T5392" s="6"/>
    </row>
    <row r="5393" customFormat="false" ht="12.75" hidden="false" customHeight="true" outlineLevel="0" collapsed="false">
      <c r="B5393" s="6" t="s">
        <v>42</v>
      </c>
      <c r="C5393" s="6"/>
      <c r="D5393" s="6"/>
      <c r="E5393" s="6"/>
      <c r="F5393" s="13" t="s">
        <v>247</v>
      </c>
      <c r="H5393" s="14" t="n">
        <v>40817</v>
      </c>
      <c r="I5393" s="14"/>
      <c r="J5393" s="14"/>
      <c r="L5393" s="6" t="s">
        <v>1352</v>
      </c>
      <c r="M5393" s="6"/>
      <c r="N5393" s="6"/>
      <c r="O5393" s="6"/>
      <c r="P5393" s="6"/>
      <c r="Q5393" s="6"/>
      <c r="R5393" s="6"/>
      <c r="S5393" s="6"/>
      <c r="T5393" s="6"/>
      <c r="V5393" s="15" t="n">
        <v>564</v>
      </c>
      <c r="X5393" s="6" t="s">
        <v>1351</v>
      </c>
      <c r="Y5393" s="6"/>
      <c r="AA5393" s="16" t="n">
        <v>50</v>
      </c>
      <c r="AB5393" s="16"/>
      <c r="AC5393" s="16"/>
    </row>
    <row r="5394" customFormat="false" ht="12.75" hidden="false" customHeight="true" outlineLevel="0" collapsed="false">
      <c r="L5394" s="6" t="s">
        <v>3104</v>
      </c>
      <c r="M5394" s="6"/>
      <c r="N5394" s="6"/>
      <c r="O5394" s="6"/>
      <c r="P5394" s="6"/>
      <c r="Q5394" s="6"/>
      <c r="R5394" s="6"/>
      <c r="S5394" s="6"/>
      <c r="T5394" s="6"/>
    </row>
    <row r="5395" customFormat="false" ht="12.75" hidden="false" customHeight="true" outlineLevel="0" collapsed="false">
      <c r="B5395" s="6" t="s">
        <v>42</v>
      </c>
      <c r="C5395" s="6"/>
      <c r="D5395" s="6"/>
      <c r="E5395" s="6"/>
      <c r="F5395" s="13" t="s">
        <v>247</v>
      </c>
      <c r="H5395" s="14" t="n">
        <v>40817</v>
      </c>
      <c r="I5395" s="14"/>
      <c r="J5395" s="14"/>
      <c r="L5395" s="6" t="s">
        <v>1354</v>
      </c>
      <c r="M5395" s="6"/>
      <c r="N5395" s="6"/>
      <c r="O5395" s="6"/>
      <c r="P5395" s="6"/>
      <c r="Q5395" s="6"/>
      <c r="R5395" s="6"/>
      <c r="S5395" s="6"/>
      <c r="T5395" s="6"/>
      <c r="V5395" s="15" t="n">
        <v>564</v>
      </c>
      <c r="X5395" s="6" t="s">
        <v>1353</v>
      </c>
      <c r="Y5395" s="6"/>
      <c r="AA5395" s="16" t="n">
        <v>50</v>
      </c>
      <c r="AB5395" s="16"/>
      <c r="AC5395" s="16"/>
    </row>
    <row r="5396" customFormat="false" ht="12.75" hidden="false" customHeight="true" outlineLevel="0" collapsed="false">
      <c r="L5396" s="6" t="s">
        <v>3105</v>
      </c>
      <c r="M5396" s="6"/>
      <c r="N5396" s="6"/>
      <c r="O5396" s="6"/>
      <c r="P5396" s="6"/>
      <c r="Q5396" s="6"/>
      <c r="R5396" s="6"/>
      <c r="S5396" s="6"/>
      <c r="T5396" s="6"/>
    </row>
    <row r="5397" customFormat="false" ht="12.75" hidden="false" customHeight="true" outlineLevel="0" collapsed="false">
      <c r="B5397" s="6" t="s">
        <v>42</v>
      </c>
      <c r="C5397" s="6"/>
      <c r="D5397" s="6"/>
      <c r="E5397" s="6"/>
      <c r="F5397" s="13" t="s">
        <v>247</v>
      </c>
      <c r="H5397" s="14" t="n">
        <v>40817</v>
      </c>
      <c r="I5397" s="14"/>
      <c r="J5397" s="14"/>
      <c r="L5397" s="6" t="s">
        <v>1356</v>
      </c>
      <c r="M5397" s="6"/>
      <c r="N5397" s="6"/>
      <c r="O5397" s="6"/>
      <c r="P5397" s="6"/>
      <c r="Q5397" s="6"/>
      <c r="R5397" s="6"/>
      <c r="S5397" s="6"/>
      <c r="T5397" s="6"/>
      <c r="V5397" s="15" t="n">
        <v>564</v>
      </c>
      <c r="X5397" s="6" t="s">
        <v>1355</v>
      </c>
      <c r="Y5397" s="6"/>
      <c r="AA5397" s="16" t="n">
        <v>50</v>
      </c>
      <c r="AB5397" s="16"/>
      <c r="AC5397" s="16"/>
    </row>
    <row r="5398" customFormat="false" ht="12.75" hidden="false" customHeight="true" outlineLevel="0" collapsed="false">
      <c r="L5398" s="6" t="s">
        <v>3106</v>
      </c>
      <c r="M5398" s="6"/>
      <c r="N5398" s="6"/>
      <c r="O5398" s="6"/>
      <c r="P5398" s="6"/>
      <c r="Q5398" s="6"/>
      <c r="R5398" s="6"/>
      <c r="S5398" s="6"/>
      <c r="T5398" s="6"/>
    </row>
    <row r="5399" customFormat="false" ht="12.75" hidden="false" customHeight="true" outlineLevel="0" collapsed="false">
      <c r="B5399" s="6" t="s">
        <v>42</v>
      </c>
      <c r="C5399" s="6"/>
      <c r="D5399" s="6"/>
      <c r="E5399" s="6"/>
      <c r="F5399" s="13" t="s">
        <v>247</v>
      </c>
      <c r="H5399" s="14" t="n">
        <v>40817</v>
      </c>
      <c r="I5399" s="14"/>
      <c r="J5399" s="14"/>
      <c r="L5399" s="6" t="s">
        <v>1358</v>
      </c>
      <c r="M5399" s="6"/>
      <c r="N5399" s="6"/>
      <c r="O5399" s="6"/>
      <c r="P5399" s="6"/>
      <c r="Q5399" s="6"/>
      <c r="R5399" s="6"/>
      <c r="S5399" s="6"/>
      <c r="T5399" s="6"/>
      <c r="V5399" s="15" t="n">
        <v>564</v>
      </c>
      <c r="X5399" s="6" t="s">
        <v>1357</v>
      </c>
      <c r="Y5399" s="6"/>
      <c r="AA5399" s="16" t="n">
        <v>2000</v>
      </c>
      <c r="AB5399" s="16"/>
      <c r="AC5399" s="16"/>
    </row>
    <row r="5400" customFormat="false" ht="12.75" hidden="false" customHeight="true" outlineLevel="0" collapsed="false">
      <c r="L5400" s="6" t="s">
        <v>3107</v>
      </c>
      <c r="M5400" s="6"/>
      <c r="N5400" s="6"/>
      <c r="O5400" s="6"/>
      <c r="P5400" s="6"/>
      <c r="Q5400" s="6"/>
      <c r="R5400" s="6"/>
      <c r="S5400" s="6"/>
      <c r="T5400" s="6"/>
    </row>
    <row r="5401" customFormat="false" ht="12.75" hidden="false" customHeight="true" outlineLevel="0" collapsed="false">
      <c r="B5401" s="6" t="s">
        <v>42</v>
      </c>
      <c r="C5401" s="6"/>
      <c r="D5401" s="6"/>
      <c r="E5401" s="6"/>
      <c r="F5401" s="13" t="s">
        <v>247</v>
      </c>
      <c r="H5401" s="14" t="n">
        <v>40817</v>
      </c>
      <c r="I5401" s="14"/>
      <c r="J5401" s="14"/>
      <c r="L5401" s="6" t="s">
        <v>1360</v>
      </c>
      <c r="M5401" s="6"/>
      <c r="N5401" s="6"/>
      <c r="O5401" s="6"/>
      <c r="P5401" s="6"/>
      <c r="Q5401" s="6"/>
      <c r="R5401" s="6"/>
      <c r="S5401" s="6"/>
      <c r="T5401" s="6"/>
      <c r="V5401" s="15" t="n">
        <v>564</v>
      </c>
      <c r="X5401" s="6" t="s">
        <v>1359</v>
      </c>
      <c r="Y5401" s="6"/>
      <c r="AA5401" s="16" t="n">
        <v>4250</v>
      </c>
      <c r="AB5401" s="16"/>
      <c r="AC5401" s="16"/>
    </row>
    <row r="5402" customFormat="false" ht="12.75" hidden="false" customHeight="true" outlineLevel="0" collapsed="false">
      <c r="L5402" s="6" t="s">
        <v>3108</v>
      </c>
      <c r="M5402" s="6"/>
      <c r="N5402" s="6"/>
      <c r="O5402" s="6"/>
      <c r="P5402" s="6"/>
      <c r="Q5402" s="6"/>
      <c r="R5402" s="6"/>
      <c r="S5402" s="6"/>
      <c r="T5402" s="6"/>
    </row>
    <row r="5403" customFormat="false" ht="12.75" hidden="false" customHeight="true" outlineLevel="0" collapsed="false">
      <c r="B5403" s="6" t="s">
        <v>42</v>
      </c>
      <c r="C5403" s="6"/>
      <c r="D5403" s="6"/>
      <c r="E5403" s="6"/>
      <c r="F5403" s="13" t="s">
        <v>247</v>
      </c>
      <c r="H5403" s="14" t="n">
        <v>40817</v>
      </c>
      <c r="I5403" s="14"/>
      <c r="J5403" s="14"/>
      <c r="L5403" s="6" t="s">
        <v>1362</v>
      </c>
      <c r="M5403" s="6"/>
      <c r="N5403" s="6"/>
      <c r="O5403" s="6"/>
      <c r="P5403" s="6"/>
      <c r="Q5403" s="6"/>
      <c r="R5403" s="6"/>
      <c r="S5403" s="6"/>
      <c r="T5403" s="6"/>
      <c r="V5403" s="15" t="n">
        <v>564</v>
      </c>
      <c r="X5403" s="6" t="s">
        <v>1361</v>
      </c>
      <c r="Y5403" s="6"/>
      <c r="AA5403" s="16" t="n">
        <v>2500</v>
      </c>
      <c r="AB5403" s="16"/>
      <c r="AC5403" s="16"/>
    </row>
    <row r="5404" customFormat="false" ht="12.75" hidden="false" customHeight="true" outlineLevel="0" collapsed="false">
      <c r="L5404" s="6" t="s">
        <v>3109</v>
      </c>
      <c r="M5404" s="6"/>
      <c r="N5404" s="6"/>
      <c r="O5404" s="6"/>
      <c r="P5404" s="6"/>
      <c r="Q5404" s="6"/>
      <c r="R5404" s="6"/>
      <c r="S5404" s="6"/>
      <c r="T5404" s="6"/>
    </row>
    <row r="5405" customFormat="false" ht="12.75" hidden="false" customHeight="true" outlineLevel="0" collapsed="false">
      <c r="B5405" s="6" t="s">
        <v>42</v>
      </c>
      <c r="C5405" s="6"/>
      <c r="D5405" s="6"/>
      <c r="E5405" s="6"/>
      <c r="F5405" s="13" t="s">
        <v>247</v>
      </c>
      <c r="H5405" s="14" t="n">
        <v>40817</v>
      </c>
      <c r="I5405" s="14"/>
      <c r="J5405" s="14"/>
      <c r="L5405" s="6" t="s">
        <v>1364</v>
      </c>
      <c r="M5405" s="6"/>
      <c r="N5405" s="6"/>
      <c r="O5405" s="6"/>
      <c r="P5405" s="6"/>
      <c r="Q5405" s="6"/>
      <c r="R5405" s="6"/>
      <c r="S5405" s="6"/>
      <c r="T5405" s="6"/>
      <c r="V5405" s="15" t="n">
        <v>564</v>
      </c>
      <c r="X5405" s="6" t="s">
        <v>1363</v>
      </c>
      <c r="Y5405" s="6"/>
      <c r="AA5405" s="16" t="n">
        <v>4250</v>
      </c>
      <c r="AB5405" s="16"/>
      <c r="AC5405" s="16"/>
    </row>
    <row r="5406" customFormat="false" ht="12.75" hidden="false" customHeight="true" outlineLevel="0" collapsed="false">
      <c r="L5406" s="6" t="s">
        <v>3110</v>
      </c>
      <c r="M5406" s="6"/>
      <c r="N5406" s="6"/>
      <c r="O5406" s="6"/>
      <c r="P5406" s="6"/>
      <c r="Q5406" s="6"/>
      <c r="R5406" s="6"/>
      <c r="S5406" s="6"/>
      <c r="T5406" s="6"/>
    </row>
    <row r="5407" customFormat="false" ht="12.75" hidden="false" customHeight="true" outlineLevel="0" collapsed="false">
      <c r="B5407" s="6" t="s">
        <v>42</v>
      </c>
      <c r="C5407" s="6"/>
      <c r="D5407" s="6"/>
      <c r="E5407" s="6"/>
      <c r="F5407" s="13" t="s">
        <v>247</v>
      </c>
      <c r="H5407" s="14" t="n">
        <v>40817</v>
      </c>
      <c r="I5407" s="14"/>
      <c r="J5407" s="14"/>
      <c r="L5407" s="6" t="s">
        <v>1366</v>
      </c>
      <c r="M5407" s="6"/>
      <c r="N5407" s="6"/>
      <c r="O5407" s="6"/>
      <c r="P5407" s="6"/>
      <c r="Q5407" s="6"/>
      <c r="R5407" s="6"/>
      <c r="S5407" s="6"/>
      <c r="T5407" s="6"/>
      <c r="V5407" s="15" t="n">
        <v>564</v>
      </c>
      <c r="X5407" s="6" t="s">
        <v>1365</v>
      </c>
      <c r="Y5407" s="6"/>
      <c r="AA5407" s="16" t="n">
        <v>3750</v>
      </c>
      <c r="AB5407" s="16"/>
      <c r="AC5407" s="16"/>
    </row>
    <row r="5408" customFormat="false" ht="12.75" hidden="false" customHeight="true" outlineLevel="0" collapsed="false">
      <c r="L5408" s="6" t="s">
        <v>3111</v>
      </c>
      <c r="M5408" s="6"/>
      <c r="N5408" s="6"/>
      <c r="O5408" s="6"/>
      <c r="P5408" s="6"/>
      <c r="Q5408" s="6"/>
      <c r="R5408" s="6"/>
      <c r="S5408" s="6"/>
      <c r="T5408" s="6"/>
    </row>
    <row r="5409" customFormat="false" ht="12.75" hidden="false" customHeight="true" outlineLevel="0" collapsed="false">
      <c r="B5409" s="6" t="s">
        <v>42</v>
      </c>
      <c r="C5409" s="6"/>
      <c r="D5409" s="6"/>
      <c r="E5409" s="6"/>
      <c r="F5409" s="13" t="s">
        <v>247</v>
      </c>
      <c r="H5409" s="14" t="n">
        <v>40817</v>
      </c>
      <c r="I5409" s="14"/>
      <c r="J5409" s="14"/>
      <c r="L5409" s="6" t="s">
        <v>1368</v>
      </c>
      <c r="M5409" s="6"/>
      <c r="N5409" s="6"/>
      <c r="O5409" s="6"/>
      <c r="P5409" s="6"/>
      <c r="Q5409" s="6"/>
      <c r="R5409" s="6"/>
      <c r="S5409" s="6"/>
      <c r="T5409" s="6"/>
      <c r="V5409" s="15" t="n">
        <v>564</v>
      </c>
      <c r="X5409" s="6" t="s">
        <v>1367</v>
      </c>
      <c r="Y5409" s="6"/>
      <c r="AA5409" s="16" t="n">
        <v>2500</v>
      </c>
      <c r="AB5409" s="16"/>
      <c r="AC5409" s="16"/>
    </row>
    <row r="5410" customFormat="false" ht="12.75" hidden="false" customHeight="true" outlineLevel="0" collapsed="false">
      <c r="L5410" s="6" t="s">
        <v>3112</v>
      </c>
      <c r="M5410" s="6"/>
      <c r="N5410" s="6"/>
      <c r="O5410" s="6"/>
      <c r="P5410" s="6"/>
      <c r="Q5410" s="6"/>
      <c r="R5410" s="6"/>
      <c r="S5410" s="6"/>
      <c r="T5410" s="6"/>
    </row>
    <row r="5411" customFormat="false" ht="12.75" hidden="false" customHeight="true" outlineLevel="0" collapsed="false">
      <c r="B5411" s="6" t="s">
        <v>42</v>
      </c>
      <c r="C5411" s="6"/>
      <c r="D5411" s="6"/>
      <c r="E5411" s="6"/>
      <c r="F5411" s="13" t="s">
        <v>247</v>
      </c>
      <c r="H5411" s="14" t="n">
        <v>40817</v>
      </c>
      <c r="I5411" s="14"/>
      <c r="J5411" s="14"/>
      <c r="L5411" s="6" t="s">
        <v>1370</v>
      </c>
      <c r="M5411" s="6"/>
      <c r="N5411" s="6"/>
      <c r="O5411" s="6"/>
      <c r="P5411" s="6"/>
      <c r="Q5411" s="6"/>
      <c r="R5411" s="6"/>
      <c r="S5411" s="6"/>
      <c r="T5411" s="6"/>
      <c r="V5411" s="15" t="n">
        <v>564</v>
      </c>
      <c r="X5411" s="6" t="s">
        <v>1369</v>
      </c>
      <c r="Y5411" s="6"/>
      <c r="AA5411" s="16" t="n">
        <v>7500</v>
      </c>
      <c r="AB5411" s="16"/>
      <c r="AC5411" s="16"/>
    </row>
    <row r="5412" customFormat="false" ht="12.75" hidden="false" customHeight="true" outlineLevel="0" collapsed="false">
      <c r="L5412" s="6" t="s">
        <v>3113</v>
      </c>
      <c r="M5412" s="6"/>
      <c r="N5412" s="6"/>
      <c r="O5412" s="6"/>
      <c r="P5412" s="6"/>
      <c r="Q5412" s="6"/>
      <c r="R5412" s="6"/>
      <c r="S5412" s="6"/>
      <c r="T5412" s="6"/>
    </row>
    <row r="5413" customFormat="false" ht="12.75" hidden="false" customHeight="true" outlineLevel="0" collapsed="false">
      <c r="B5413" s="6" t="s">
        <v>42</v>
      </c>
      <c r="C5413" s="6"/>
      <c r="D5413" s="6"/>
      <c r="E5413" s="6"/>
      <c r="F5413" s="13" t="s">
        <v>247</v>
      </c>
      <c r="H5413" s="14" t="n">
        <v>40817</v>
      </c>
      <c r="I5413" s="14"/>
      <c r="J5413" s="14"/>
      <c r="L5413" s="6" t="s">
        <v>1372</v>
      </c>
      <c r="M5413" s="6"/>
      <c r="N5413" s="6"/>
      <c r="O5413" s="6"/>
      <c r="P5413" s="6"/>
      <c r="Q5413" s="6"/>
      <c r="R5413" s="6"/>
      <c r="S5413" s="6"/>
      <c r="T5413" s="6"/>
      <c r="V5413" s="15" t="n">
        <v>564</v>
      </c>
      <c r="X5413" s="6" t="s">
        <v>1371</v>
      </c>
      <c r="Y5413" s="6"/>
      <c r="AA5413" s="16" t="n">
        <v>200</v>
      </c>
      <c r="AB5413" s="16"/>
      <c r="AC5413" s="16"/>
    </row>
    <row r="5414" customFormat="false" ht="12.75" hidden="false" customHeight="true" outlineLevel="0" collapsed="false">
      <c r="L5414" s="6" t="s">
        <v>3114</v>
      </c>
      <c r="M5414" s="6"/>
      <c r="N5414" s="6"/>
      <c r="O5414" s="6"/>
      <c r="P5414" s="6"/>
      <c r="Q5414" s="6"/>
      <c r="R5414" s="6"/>
      <c r="S5414" s="6"/>
      <c r="T5414" s="6"/>
    </row>
    <row r="5415" customFormat="false" ht="12.75" hidden="false" customHeight="true" outlineLevel="0" collapsed="false">
      <c r="B5415" s="6" t="s">
        <v>42</v>
      </c>
      <c r="C5415" s="6"/>
      <c r="D5415" s="6"/>
      <c r="E5415" s="6"/>
      <c r="F5415" s="13" t="s">
        <v>247</v>
      </c>
      <c r="H5415" s="14" t="n">
        <v>40817</v>
      </c>
      <c r="I5415" s="14"/>
      <c r="J5415" s="14"/>
      <c r="L5415" s="6" t="s">
        <v>1374</v>
      </c>
      <c r="M5415" s="6"/>
      <c r="N5415" s="6"/>
      <c r="O5415" s="6"/>
      <c r="P5415" s="6"/>
      <c r="Q5415" s="6"/>
      <c r="R5415" s="6"/>
      <c r="S5415" s="6"/>
      <c r="T5415" s="6"/>
      <c r="V5415" s="15" t="n">
        <v>564</v>
      </c>
      <c r="X5415" s="6" t="s">
        <v>1373</v>
      </c>
      <c r="Y5415" s="6"/>
      <c r="AA5415" s="16" t="n">
        <v>1000</v>
      </c>
      <c r="AB5415" s="16"/>
      <c r="AC5415" s="16"/>
    </row>
    <row r="5416" customFormat="false" ht="12.75" hidden="false" customHeight="true" outlineLevel="0" collapsed="false">
      <c r="L5416" s="6" t="s">
        <v>3115</v>
      </c>
      <c r="M5416" s="6"/>
      <c r="N5416" s="6"/>
      <c r="O5416" s="6"/>
      <c r="P5416" s="6"/>
      <c r="Q5416" s="6"/>
      <c r="R5416" s="6"/>
      <c r="S5416" s="6"/>
      <c r="T5416" s="6"/>
    </row>
    <row r="5417" customFormat="false" ht="12.75" hidden="false" customHeight="true" outlineLevel="0" collapsed="false">
      <c r="B5417" s="6" t="s">
        <v>42</v>
      </c>
      <c r="C5417" s="6"/>
      <c r="D5417" s="6"/>
      <c r="E5417" s="6"/>
      <c r="F5417" s="13" t="s">
        <v>247</v>
      </c>
      <c r="H5417" s="14" t="n">
        <v>40817</v>
      </c>
      <c r="I5417" s="14"/>
      <c r="J5417" s="14"/>
      <c r="L5417" s="6" t="s">
        <v>1376</v>
      </c>
      <c r="M5417" s="6"/>
      <c r="N5417" s="6"/>
      <c r="O5417" s="6"/>
      <c r="P5417" s="6"/>
      <c r="Q5417" s="6"/>
      <c r="R5417" s="6"/>
      <c r="S5417" s="6"/>
      <c r="T5417" s="6"/>
      <c r="V5417" s="15" t="n">
        <v>564</v>
      </c>
      <c r="X5417" s="6" t="s">
        <v>1375</v>
      </c>
      <c r="Y5417" s="6"/>
      <c r="AA5417" s="16" t="n">
        <v>625</v>
      </c>
      <c r="AB5417" s="16"/>
      <c r="AC5417" s="16"/>
    </row>
    <row r="5418" customFormat="false" ht="12.75" hidden="false" customHeight="true" outlineLevel="0" collapsed="false">
      <c r="L5418" s="6" t="s">
        <v>3116</v>
      </c>
      <c r="M5418" s="6"/>
      <c r="N5418" s="6"/>
      <c r="O5418" s="6"/>
      <c r="P5418" s="6"/>
      <c r="Q5418" s="6"/>
      <c r="R5418" s="6"/>
      <c r="S5418" s="6"/>
      <c r="T5418" s="6"/>
    </row>
    <row r="5419" customFormat="false" ht="12.75" hidden="false" customHeight="true" outlineLevel="0" collapsed="false">
      <c r="B5419" s="6" t="s">
        <v>42</v>
      </c>
      <c r="C5419" s="6"/>
      <c r="D5419" s="6"/>
      <c r="E5419" s="6"/>
      <c r="F5419" s="13" t="s">
        <v>247</v>
      </c>
      <c r="H5419" s="14" t="n">
        <v>40817</v>
      </c>
      <c r="I5419" s="14"/>
      <c r="J5419" s="14"/>
      <c r="L5419" s="6" t="s">
        <v>1378</v>
      </c>
      <c r="M5419" s="6"/>
      <c r="N5419" s="6"/>
      <c r="O5419" s="6"/>
      <c r="P5419" s="6"/>
      <c r="Q5419" s="6"/>
      <c r="R5419" s="6"/>
      <c r="S5419" s="6"/>
      <c r="T5419" s="6"/>
      <c r="V5419" s="15" t="n">
        <v>564</v>
      </c>
      <c r="X5419" s="6" t="s">
        <v>1377</v>
      </c>
      <c r="Y5419" s="6"/>
      <c r="AA5419" s="16" t="n">
        <v>3000</v>
      </c>
      <c r="AB5419" s="16"/>
      <c r="AC5419" s="16"/>
    </row>
    <row r="5420" customFormat="false" ht="12.75" hidden="false" customHeight="true" outlineLevel="0" collapsed="false">
      <c r="L5420" s="6" t="s">
        <v>3117</v>
      </c>
      <c r="M5420" s="6"/>
      <c r="N5420" s="6"/>
      <c r="O5420" s="6"/>
      <c r="P5420" s="6"/>
      <c r="Q5420" s="6"/>
      <c r="R5420" s="6"/>
      <c r="S5420" s="6"/>
      <c r="T5420" s="6"/>
    </row>
    <row r="5421" customFormat="false" ht="12.75" hidden="false" customHeight="true" outlineLevel="0" collapsed="false">
      <c r="B5421" s="6" t="s">
        <v>42</v>
      </c>
      <c r="C5421" s="6"/>
      <c r="D5421" s="6"/>
      <c r="E5421" s="6"/>
      <c r="F5421" s="13" t="s">
        <v>247</v>
      </c>
      <c r="H5421" s="14" t="n">
        <v>40817</v>
      </c>
      <c r="I5421" s="14"/>
      <c r="J5421" s="14"/>
      <c r="L5421" s="6" t="s">
        <v>1380</v>
      </c>
      <c r="M5421" s="6"/>
      <c r="N5421" s="6"/>
      <c r="O5421" s="6"/>
      <c r="P5421" s="6"/>
      <c r="Q5421" s="6"/>
      <c r="R5421" s="6"/>
      <c r="S5421" s="6"/>
      <c r="T5421" s="6"/>
      <c r="V5421" s="15" t="n">
        <v>564</v>
      </c>
      <c r="X5421" s="6" t="s">
        <v>1379</v>
      </c>
      <c r="Y5421" s="6"/>
      <c r="AA5421" s="16" t="n">
        <v>3250</v>
      </c>
      <c r="AB5421" s="16"/>
      <c r="AC5421" s="16"/>
    </row>
    <row r="5422" customFormat="false" ht="12.75" hidden="false" customHeight="true" outlineLevel="0" collapsed="false">
      <c r="L5422" s="6" t="s">
        <v>3118</v>
      </c>
      <c r="M5422" s="6"/>
      <c r="N5422" s="6"/>
      <c r="O5422" s="6"/>
      <c r="P5422" s="6"/>
      <c r="Q5422" s="6"/>
      <c r="R5422" s="6"/>
      <c r="S5422" s="6"/>
      <c r="T5422" s="6"/>
    </row>
    <row r="5423" customFormat="false" ht="12.75" hidden="false" customHeight="true" outlineLevel="0" collapsed="false">
      <c r="B5423" s="6" t="s">
        <v>42</v>
      </c>
      <c r="C5423" s="6"/>
      <c r="D5423" s="6"/>
      <c r="E5423" s="6"/>
      <c r="F5423" s="13" t="s">
        <v>247</v>
      </c>
      <c r="H5423" s="14" t="n">
        <v>40817</v>
      </c>
      <c r="I5423" s="14"/>
      <c r="J5423" s="14"/>
      <c r="L5423" s="6" t="s">
        <v>1382</v>
      </c>
      <c r="M5423" s="6"/>
      <c r="N5423" s="6"/>
      <c r="O5423" s="6"/>
      <c r="P5423" s="6"/>
      <c r="Q5423" s="6"/>
      <c r="R5423" s="6"/>
      <c r="S5423" s="6"/>
      <c r="T5423" s="6"/>
      <c r="V5423" s="15" t="n">
        <v>564</v>
      </c>
      <c r="X5423" s="6" t="s">
        <v>1381</v>
      </c>
      <c r="Y5423" s="6"/>
      <c r="AA5423" s="16" t="n">
        <v>3500</v>
      </c>
      <c r="AB5423" s="16"/>
      <c r="AC5423" s="16"/>
    </row>
    <row r="5424" customFormat="false" ht="12.75" hidden="false" customHeight="true" outlineLevel="0" collapsed="false">
      <c r="L5424" s="6" t="s">
        <v>3119</v>
      </c>
      <c r="M5424" s="6"/>
      <c r="N5424" s="6"/>
      <c r="O5424" s="6"/>
      <c r="P5424" s="6"/>
      <c r="Q5424" s="6"/>
      <c r="R5424" s="6"/>
      <c r="S5424" s="6"/>
      <c r="T5424" s="6"/>
    </row>
    <row r="5425" customFormat="false" ht="12.75" hidden="false" customHeight="true" outlineLevel="0" collapsed="false">
      <c r="B5425" s="6" t="s">
        <v>42</v>
      </c>
      <c r="C5425" s="6"/>
      <c r="D5425" s="6"/>
      <c r="E5425" s="6"/>
      <c r="F5425" s="13" t="s">
        <v>247</v>
      </c>
      <c r="H5425" s="14" t="n">
        <v>40817</v>
      </c>
      <c r="I5425" s="14"/>
      <c r="J5425" s="14"/>
      <c r="L5425" s="6" t="s">
        <v>1384</v>
      </c>
      <c r="M5425" s="6"/>
      <c r="N5425" s="6"/>
      <c r="O5425" s="6"/>
      <c r="P5425" s="6"/>
      <c r="Q5425" s="6"/>
      <c r="R5425" s="6"/>
      <c r="S5425" s="6"/>
      <c r="T5425" s="6"/>
      <c r="V5425" s="15" t="n">
        <v>564</v>
      </c>
      <c r="X5425" s="6" t="s">
        <v>1383</v>
      </c>
      <c r="Y5425" s="6"/>
      <c r="AA5425" s="16" t="n">
        <v>4000</v>
      </c>
      <c r="AB5425" s="16"/>
      <c r="AC5425" s="16"/>
    </row>
    <row r="5426" customFormat="false" ht="12.75" hidden="false" customHeight="true" outlineLevel="0" collapsed="false">
      <c r="L5426" s="6" t="s">
        <v>3120</v>
      </c>
      <c r="M5426" s="6"/>
      <c r="N5426" s="6"/>
      <c r="O5426" s="6"/>
      <c r="P5426" s="6"/>
      <c r="Q5426" s="6"/>
      <c r="R5426" s="6"/>
      <c r="S5426" s="6"/>
      <c r="T5426" s="6"/>
    </row>
    <row r="5427" customFormat="false" ht="12.75" hidden="false" customHeight="true" outlineLevel="0" collapsed="false">
      <c r="B5427" s="6" t="s">
        <v>42</v>
      </c>
      <c r="C5427" s="6"/>
      <c r="D5427" s="6"/>
      <c r="E5427" s="6"/>
      <c r="F5427" s="13" t="s">
        <v>247</v>
      </c>
      <c r="H5427" s="14" t="n">
        <v>40817</v>
      </c>
      <c r="I5427" s="14"/>
      <c r="J5427" s="14"/>
      <c r="L5427" s="6" t="s">
        <v>1386</v>
      </c>
      <c r="M5427" s="6"/>
      <c r="N5427" s="6"/>
      <c r="O5427" s="6"/>
      <c r="P5427" s="6"/>
      <c r="Q5427" s="6"/>
      <c r="R5427" s="6"/>
      <c r="S5427" s="6"/>
      <c r="T5427" s="6"/>
      <c r="V5427" s="15" t="n">
        <v>564</v>
      </c>
      <c r="X5427" s="6" t="s">
        <v>1385</v>
      </c>
      <c r="Y5427" s="6"/>
      <c r="AA5427" s="16" t="n">
        <v>250</v>
      </c>
      <c r="AB5427" s="16"/>
      <c r="AC5427" s="16"/>
    </row>
    <row r="5428" customFormat="false" ht="12.75" hidden="false" customHeight="true" outlineLevel="0" collapsed="false">
      <c r="L5428" s="6" t="s">
        <v>3121</v>
      </c>
      <c r="M5428" s="6"/>
      <c r="N5428" s="6"/>
      <c r="O5428" s="6"/>
      <c r="P5428" s="6"/>
      <c r="Q5428" s="6"/>
      <c r="R5428" s="6"/>
      <c r="S5428" s="6"/>
      <c r="T5428" s="6"/>
    </row>
    <row r="5429" customFormat="false" ht="12.75" hidden="false" customHeight="true" outlineLevel="0" collapsed="false">
      <c r="B5429" s="6" t="s">
        <v>42</v>
      </c>
      <c r="C5429" s="6"/>
      <c r="D5429" s="6"/>
      <c r="E5429" s="6"/>
      <c r="F5429" s="13" t="s">
        <v>247</v>
      </c>
      <c r="H5429" s="14" t="n">
        <v>40817</v>
      </c>
      <c r="I5429" s="14"/>
      <c r="J5429" s="14"/>
      <c r="L5429" s="6" t="s">
        <v>1388</v>
      </c>
      <c r="M5429" s="6"/>
      <c r="N5429" s="6"/>
      <c r="O5429" s="6"/>
      <c r="P5429" s="6"/>
      <c r="Q5429" s="6"/>
      <c r="R5429" s="6"/>
      <c r="S5429" s="6"/>
      <c r="T5429" s="6"/>
      <c r="V5429" s="15" t="n">
        <v>564</v>
      </c>
      <c r="X5429" s="6" t="s">
        <v>1387</v>
      </c>
      <c r="Y5429" s="6"/>
      <c r="AA5429" s="16" t="n">
        <v>300</v>
      </c>
      <c r="AB5429" s="16"/>
      <c r="AC5429" s="16"/>
    </row>
    <row r="5430" customFormat="false" ht="12.75" hidden="false" customHeight="true" outlineLevel="0" collapsed="false">
      <c r="L5430" s="6" t="s">
        <v>3122</v>
      </c>
      <c r="M5430" s="6"/>
      <c r="N5430" s="6"/>
      <c r="O5430" s="6"/>
      <c r="P5430" s="6"/>
      <c r="Q5430" s="6"/>
      <c r="R5430" s="6"/>
      <c r="S5430" s="6"/>
      <c r="T5430" s="6"/>
    </row>
    <row r="5431" customFormat="false" ht="12.75" hidden="false" customHeight="true" outlineLevel="0" collapsed="false">
      <c r="B5431" s="6" t="s">
        <v>42</v>
      </c>
      <c r="C5431" s="6"/>
      <c r="D5431" s="6"/>
      <c r="E5431" s="6"/>
      <c r="F5431" s="13" t="s">
        <v>247</v>
      </c>
      <c r="H5431" s="14" t="n">
        <v>40817</v>
      </c>
      <c r="I5431" s="14"/>
      <c r="J5431" s="14"/>
      <c r="L5431" s="6" t="s">
        <v>1390</v>
      </c>
      <c r="M5431" s="6"/>
      <c r="N5431" s="6"/>
      <c r="O5431" s="6"/>
      <c r="P5431" s="6"/>
      <c r="Q5431" s="6"/>
      <c r="R5431" s="6"/>
      <c r="S5431" s="6"/>
      <c r="T5431" s="6"/>
      <c r="V5431" s="15" t="n">
        <v>564</v>
      </c>
      <c r="X5431" s="6" t="s">
        <v>1389</v>
      </c>
      <c r="Y5431" s="6"/>
      <c r="AA5431" s="16" t="n">
        <v>7500</v>
      </c>
      <c r="AB5431" s="16"/>
      <c r="AC5431" s="16"/>
    </row>
    <row r="5432" customFormat="false" ht="12.75" hidden="false" customHeight="true" outlineLevel="0" collapsed="false">
      <c r="L5432" s="6" t="s">
        <v>3123</v>
      </c>
      <c r="M5432" s="6"/>
      <c r="N5432" s="6"/>
      <c r="O5432" s="6"/>
      <c r="P5432" s="6"/>
      <c r="Q5432" s="6"/>
      <c r="R5432" s="6"/>
      <c r="S5432" s="6"/>
      <c r="T5432" s="6"/>
    </row>
    <row r="5433" customFormat="false" ht="12.75" hidden="false" customHeight="true" outlineLevel="0" collapsed="false">
      <c r="B5433" s="6" t="s">
        <v>42</v>
      </c>
      <c r="C5433" s="6"/>
      <c r="D5433" s="6"/>
      <c r="E5433" s="6"/>
      <c r="F5433" s="13" t="s">
        <v>247</v>
      </c>
      <c r="H5433" s="14" t="n">
        <v>40817</v>
      </c>
      <c r="I5433" s="14"/>
      <c r="J5433" s="14"/>
      <c r="L5433" s="6" t="s">
        <v>1392</v>
      </c>
      <c r="M5433" s="6"/>
      <c r="N5433" s="6"/>
      <c r="O5433" s="6"/>
      <c r="P5433" s="6"/>
      <c r="Q5433" s="6"/>
      <c r="R5433" s="6"/>
      <c r="S5433" s="6"/>
      <c r="T5433" s="6"/>
      <c r="V5433" s="15" t="n">
        <v>564</v>
      </c>
      <c r="X5433" s="6" t="s">
        <v>1391</v>
      </c>
      <c r="Y5433" s="6"/>
      <c r="AA5433" s="16" t="n">
        <v>300</v>
      </c>
      <c r="AB5433" s="16"/>
      <c r="AC5433" s="16"/>
    </row>
    <row r="5434" customFormat="false" ht="12.75" hidden="false" customHeight="true" outlineLevel="0" collapsed="false">
      <c r="L5434" s="6" t="s">
        <v>3124</v>
      </c>
      <c r="M5434" s="6"/>
      <c r="N5434" s="6"/>
      <c r="O5434" s="6"/>
      <c r="P5434" s="6"/>
      <c r="Q5434" s="6"/>
      <c r="R5434" s="6"/>
      <c r="S5434" s="6"/>
      <c r="T5434" s="6"/>
    </row>
    <row r="5435" customFormat="false" ht="12.75" hidden="false" customHeight="true" outlineLevel="0" collapsed="false">
      <c r="B5435" s="6" t="s">
        <v>42</v>
      </c>
      <c r="C5435" s="6"/>
      <c r="D5435" s="6"/>
      <c r="E5435" s="6"/>
      <c r="F5435" s="13" t="s">
        <v>247</v>
      </c>
      <c r="H5435" s="14" t="n">
        <v>40817</v>
      </c>
      <c r="I5435" s="14"/>
      <c r="J5435" s="14"/>
      <c r="L5435" s="6" t="s">
        <v>1394</v>
      </c>
      <c r="M5435" s="6"/>
      <c r="N5435" s="6"/>
      <c r="O5435" s="6"/>
      <c r="P5435" s="6"/>
      <c r="Q5435" s="6"/>
      <c r="R5435" s="6"/>
      <c r="S5435" s="6"/>
      <c r="T5435" s="6"/>
      <c r="V5435" s="15" t="n">
        <v>564</v>
      </c>
      <c r="X5435" s="6" t="s">
        <v>1393</v>
      </c>
      <c r="Y5435" s="6"/>
      <c r="AA5435" s="16" t="n">
        <v>1550</v>
      </c>
      <c r="AB5435" s="16"/>
      <c r="AC5435" s="16"/>
    </row>
    <row r="5436" customFormat="false" ht="12.75" hidden="false" customHeight="true" outlineLevel="0" collapsed="false">
      <c r="L5436" s="6" t="s">
        <v>3125</v>
      </c>
      <c r="M5436" s="6"/>
      <c r="N5436" s="6"/>
      <c r="O5436" s="6"/>
      <c r="P5436" s="6"/>
      <c r="Q5436" s="6"/>
      <c r="R5436" s="6"/>
      <c r="S5436" s="6"/>
      <c r="T5436" s="6"/>
    </row>
    <row r="5437" customFormat="false" ht="12.75" hidden="false" customHeight="true" outlineLevel="0" collapsed="false">
      <c r="B5437" s="6" t="s">
        <v>42</v>
      </c>
      <c r="C5437" s="6"/>
      <c r="D5437" s="6"/>
      <c r="E5437" s="6"/>
      <c r="F5437" s="13" t="s">
        <v>247</v>
      </c>
      <c r="H5437" s="14" t="n">
        <v>40817</v>
      </c>
      <c r="I5437" s="14"/>
      <c r="J5437" s="14"/>
      <c r="L5437" s="6" t="s">
        <v>1396</v>
      </c>
      <c r="M5437" s="6"/>
      <c r="N5437" s="6"/>
      <c r="O5437" s="6"/>
      <c r="P5437" s="6"/>
      <c r="Q5437" s="6"/>
      <c r="R5437" s="6"/>
      <c r="S5437" s="6"/>
      <c r="T5437" s="6"/>
      <c r="V5437" s="15" t="n">
        <v>564</v>
      </c>
      <c r="X5437" s="6" t="s">
        <v>1395</v>
      </c>
      <c r="Y5437" s="6"/>
      <c r="AA5437" s="16" t="n">
        <v>100</v>
      </c>
      <c r="AB5437" s="16"/>
      <c r="AC5437" s="16"/>
    </row>
    <row r="5438" customFormat="false" ht="12.75" hidden="false" customHeight="true" outlineLevel="0" collapsed="false">
      <c r="L5438" s="6" t="s">
        <v>3126</v>
      </c>
      <c r="M5438" s="6"/>
      <c r="N5438" s="6"/>
      <c r="O5438" s="6"/>
      <c r="P5438" s="6"/>
      <c r="Q5438" s="6"/>
      <c r="R5438" s="6"/>
      <c r="S5438" s="6"/>
      <c r="T5438" s="6"/>
    </row>
    <row r="5439" customFormat="false" ht="12.75" hidden="false" customHeight="true" outlineLevel="0" collapsed="false">
      <c r="B5439" s="6" t="s">
        <v>42</v>
      </c>
      <c r="C5439" s="6"/>
      <c r="D5439" s="6"/>
      <c r="E5439" s="6"/>
      <c r="F5439" s="13" t="s">
        <v>247</v>
      </c>
      <c r="H5439" s="14" t="n">
        <v>40817</v>
      </c>
      <c r="I5439" s="14"/>
      <c r="J5439" s="14"/>
      <c r="L5439" s="6" t="s">
        <v>1398</v>
      </c>
      <c r="M5439" s="6"/>
      <c r="N5439" s="6"/>
      <c r="O5439" s="6"/>
      <c r="P5439" s="6"/>
      <c r="Q5439" s="6"/>
      <c r="R5439" s="6"/>
      <c r="S5439" s="6"/>
      <c r="T5439" s="6"/>
      <c r="V5439" s="15" t="n">
        <v>564</v>
      </c>
      <c r="X5439" s="6" t="s">
        <v>1397</v>
      </c>
      <c r="Y5439" s="6"/>
      <c r="AA5439" s="16" t="n">
        <v>200</v>
      </c>
      <c r="AB5439" s="16"/>
      <c r="AC5439" s="16"/>
    </row>
    <row r="5440" customFormat="false" ht="12.75" hidden="false" customHeight="true" outlineLevel="0" collapsed="false">
      <c r="L5440" s="6" t="s">
        <v>3127</v>
      </c>
      <c r="M5440" s="6"/>
      <c r="N5440" s="6"/>
      <c r="O5440" s="6"/>
      <c r="P5440" s="6"/>
      <c r="Q5440" s="6"/>
      <c r="R5440" s="6"/>
      <c r="S5440" s="6"/>
      <c r="T5440" s="6"/>
    </row>
    <row r="5441" customFormat="false" ht="12.75" hidden="false" customHeight="true" outlineLevel="0" collapsed="false">
      <c r="B5441" s="6" t="s">
        <v>42</v>
      </c>
      <c r="C5441" s="6"/>
      <c r="D5441" s="6"/>
      <c r="E5441" s="6"/>
      <c r="F5441" s="13" t="s">
        <v>247</v>
      </c>
      <c r="H5441" s="14" t="n">
        <v>40817</v>
      </c>
      <c r="I5441" s="14"/>
      <c r="J5441" s="14"/>
      <c r="L5441" s="6" t="s">
        <v>1400</v>
      </c>
      <c r="M5441" s="6"/>
      <c r="N5441" s="6"/>
      <c r="O5441" s="6"/>
      <c r="P5441" s="6"/>
      <c r="Q5441" s="6"/>
      <c r="R5441" s="6"/>
      <c r="S5441" s="6"/>
      <c r="T5441" s="6"/>
      <c r="V5441" s="15" t="n">
        <v>564</v>
      </c>
      <c r="X5441" s="6" t="s">
        <v>1399</v>
      </c>
      <c r="Y5441" s="6"/>
      <c r="AA5441" s="16" t="n">
        <v>200</v>
      </c>
      <c r="AB5441" s="16"/>
      <c r="AC5441" s="16"/>
    </row>
    <row r="5442" customFormat="false" ht="12.75" hidden="false" customHeight="true" outlineLevel="0" collapsed="false">
      <c r="L5442" s="6" t="s">
        <v>3128</v>
      </c>
      <c r="M5442" s="6"/>
      <c r="N5442" s="6"/>
      <c r="O5442" s="6"/>
      <c r="P5442" s="6"/>
      <c r="Q5442" s="6"/>
      <c r="R5442" s="6"/>
      <c r="S5442" s="6"/>
      <c r="T5442" s="6"/>
    </row>
    <row r="5443" customFormat="false" ht="12.75" hidden="false" customHeight="true" outlineLevel="0" collapsed="false">
      <c r="B5443" s="6" t="s">
        <v>42</v>
      </c>
      <c r="C5443" s="6"/>
      <c r="D5443" s="6"/>
      <c r="E5443" s="6"/>
      <c r="F5443" s="13" t="s">
        <v>247</v>
      </c>
      <c r="H5443" s="14" t="n">
        <v>40817</v>
      </c>
      <c r="I5443" s="14"/>
      <c r="J5443" s="14"/>
      <c r="L5443" s="6" t="s">
        <v>1402</v>
      </c>
      <c r="M5443" s="6"/>
      <c r="N5443" s="6"/>
      <c r="O5443" s="6"/>
      <c r="P5443" s="6"/>
      <c r="Q5443" s="6"/>
      <c r="R5443" s="6"/>
      <c r="S5443" s="6"/>
      <c r="T5443" s="6"/>
      <c r="V5443" s="15" t="n">
        <v>564</v>
      </c>
      <c r="X5443" s="6" t="s">
        <v>1401</v>
      </c>
      <c r="Y5443" s="6"/>
      <c r="AA5443" s="16" t="n">
        <v>200</v>
      </c>
      <c r="AB5443" s="16"/>
      <c r="AC5443" s="16"/>
    </row>
    <row r="5444" customFormat="false" ht="12.75" hidden="false" customHeight="true" outlineLevel="0" collapsed="false">
      <c r="L5444" s="6" t="s">
        <v>3129</v>
      </c>
      <c r="M5444" s="6"/>
      <c r="N5444" s="6"/>
      <c r="O5444" s="6"/>
      <c r="P5444" s="6"/>
      <c r="Q5444" s="6"/>
      <c r="R5444" s="6"/>
      <c r="S5444" s="6"/>
      <c r="T5444" s="6"/>
    </row>
    <row r="5445" customFormat="false" ht="12.75" hidden="false" customHeight="true" outlineLevel="0" collapsed="false">
      <c r="B5445" s="6" t="s">
        <v>42</v>
      </c>
      <c r="C5445" s="6"/>
      <c r="D5445" s="6"/>
      <c r="E5445" s="6"/>
      <c r="F5445" s="13" t="s">
        <v>247</v>
      </c>
      <c r="H5445" s="14" t="n">
        <v>40817</v>
      </c>
      <c r="I5445" s="14"/>
      <c r="J5445" s="14"/>
      <c r="L5445" s="6" t="s">
        <v>1404</v>
      </c>
      <c r="M5445" s="6"/>
      <c r="N5445" s="6"/>
      <c r="O5445" s="6"/>
      <c r="P5445" s="6"/>
      <c r="Q5445" s="6"/>
      <c r="R5445" s="6"/>
      <c r="S5445" s="6"/>
      <c r="T5445" s="6"/>
      <c r="V5445" s="15" t="n">
        <v>564</v>
      </c>
      <c r="X5445" s="6" t="s">
        <v>1403</v>
      </c>
      <c r="Y5445" s="6"/>
      <c r="AA5445" s="16" t="n">
        <v>100</v>
      </c>
      <c r="AB5445" s="16"/>
      <c r="AC5445" s="16"/>
    </row>
    <row r="5446" customFormat="false" ht="12.75" hidden="false" customHeight="true" outlineLevel="0" collapsed="false">
      <c r="L5446" s="6" t="s">
        <v>3130</v>
      </c>
      <c r="M5446" s="6"/>
      <c r="N5446" s="6"/>
      <c r="O5446" s="6"/>
      <c r="P5446" s="6"/>
      <c r="Q5446" s="6"/>
      <c r="R5446" s="6"/>
      <c r="S5446" s="6"/>
      <c r="T5446" s="6"/>
    </row>
    <row r="5447" customFormat="false" ht="12.75" hidden="false" customHeight="true" outlineLevel="0" collapsed="false">
      <c r="B5447" s="6" t="s">
        <v>42</v>
      </c>
      <c r="C5447" s="6"/>
      <c r="D5447" s="6"/>
      <c r="E5447" s="6"/>
      <c r="F5447" s="13" t="s">
        <v>247</v>
      </c>
      <c r="H5447" s="14" t="n">
        <v>40817</v>
      </c>
      <c r="I5447" s="14"/>
      <c r="J5447" s="14"/>
      <c r="L5447" s="6" t="s">
        <v>1406</v>
      </c>
      <c r="M5447" s="6"/>
      <c r="N5447" s="6"/>
      <c r="O5447" s="6"/>
      <c r="P5447" s="6"/>
      <c r="Q5447" s="6"/>
      <c r="R5447" s="6"/>
      <c r="S5447" s="6"/>
      <c r="T5447" s="6"/>
      <c r="V5447" s="15" t="n">
        <v>564</v>
      </c>
      <c r="X5447" s="6" t="s">
        <v>1405</v>
      </c>
      <c r="Y5447" s="6"/>
      <c r="AA5447" s="16" t="n">
        <v>222.5</v>
      </c>
      <c r="AB5447" s="16"/>
      <c r="AC5447" s="16"/>
    </row>
    <row r="5448" customFormat="false" ht="12.75" hidden="false" customHeight="true" outlineLevel="0" collapsed="false">
      <c r="L5448" s="6" t="s">
        <v>3131</v>
      </c>
      <c r="M5448" s="6"/>
      <c r="N5448" s="6"/>
      <c r="O5448" s="6"/>
      <c r="P5448" s="6"/>
      <c r="Q5448" s="6"/>
      <c r="R5448" s="6"/>
      <c r="S5448" s="6"/>
      <c r="T5448" s="6"/>
    </row>
    <row r="5449" customFormat="false" ht="12.75" hidden="false" customHeight="true" outlineLevel="0" collapsed="false">
      <c r="B5449" s="6" t="s">
        <v>42</v>
      </c>
      <c r="C5449" s="6"/>
      <c r="D5449" s="6"/>
      <c r="E5449" s="6"/>
      <c r="F5449" s="13" t="s">
        <v>247</v>
      </c>
      <c r="H5449" s="14" t="n">
        <v>40817</v>
      </c>
      <c r="I5449" s="14"/>
      <c r="J5449" s="14"/>
      <c r="L5449" s="6" t="s">
        <v>1408</v>
      </c>
      <c r="M5449" s="6"/>
      <c r="N5449" s="6"/>
      <c r="O5449" s="6"/>
      <c r="P5449" s="6"/>
      <c r="Q5449" s="6"/>
      <c r="R5449" s="6"/>
      <c r="S5449" s="6"/>
      <c r="T5449" s="6"/>
      <c r="V5449" s="15" t="n">
        <v>564</v>
      </c>
      <c r="X5449" s="6" t="s">
        <v>1407</v>
      </c>
      <c r="Y5449" s="6"/>
      <c r="AA5449" s="16" t="n">
        <v>222.5</v>
      </c>
      <c r="AB5449" s="16"/>
      <c r="AC5449" s="16"/>
    </row>
    <row r="5450" customFormat="false" ht="12.75" hidden="false" customHeight="true" outlineLevel="0" collapsed="false">
      <c r="L5450" s="6" t="s">
        <v>3132</v>
      </c>
      <c r="M5450" s="6"/>
      <c r="N5450" s="6"/>
      <c r="O5450" s="6"/>
      <c r="P5450" s="6"/>
      <c r="Q5450" s="6"/>
      <c r="R5450" s="6"/>
      <c r="S5450" s="6"/>
      <c r="T5450" s="6"/>
    </row>
    <row r="5451" customFormat="false" ht="12.75" hidden="false" customHeight="true" outlineLevel="0" collapsed="false">
      <c r="B5451" s="6" t="s">
        <v>42</v>
      </c>
      <c r="C5451" s="6"/>
      <c r="D5451" s="6"/>
      <c r="E5451" s="6"/>
      <c r="F5451" s="13" t="s">
        <v>247</v>
      </c>
      <c r="H5451" s="14" t="n">
        <v>40817</v>
      </c>
      <c r="I5451" s="14"/>
      <c r="J5451" s="14"/>
      <c r="L5451" s="6" t="s">
        <v>1410</v>
      </c>
      <c r="M5451" s="6"/>
      <c r="N5451" s="6"/>
      <c r="O5451" s="6"/>
      <c r="P5451" s="6"/>
      <c r="Q5451" s="6"/>
      <c r="R5451" s="6"/>
      <c r="S5451" s="6"/>
      <c r="T5451" s="6"/>
      <c r="V5451" s="15" t="n">
        <v>564</v>
      </c>
      <c r="X5451" s="6" t="s">
        <v>1409</v>
      </c>
      <c r="Y5451" s="6"/>
      <c r="AA5451" s="16" t="n">
        <v>137.5</v>
      </c>
      <c r="AB5451" s="16"/>
      <c r="AC5451" s="16"/>
    </row>
    <row r="5452" customFormat="false" ht="12.75" hidden="false" customHeight="true" outlineLevel="0" collapsed="false">
      <c r="L5452" s="6" t="s">
        <v>3133</v>
      </c>
      <c r="M5452" s="6"/>
      <c r="N5452" s="6"/>
      <c r="O5452" s="6"/>
      <c r="P5452" s="6"/>
      <c r="Q5452" s="6"/>
      <c r="R5452" s="6"/>
      <c r="S5452" s="6"/>
      <c r="T5452" s="6"/>
    </row>
    <row r="5453" customFormat="false" ht="12.75" hidden="false" customHeight="true" outlineLevel="0" collapsed="false">
      <c r="B5453" s="6" t="s">
        <v>42</v>
      </c>
      <c r="C5453" s="6"/>
      <c r="D5453" s="6"/>
      <c r="E5453" s="6"/>
      <c r="F5453" s="13" t="s">
        <v>247</v>
      </c>
      <c r="H5453" s="14" t="n">
        <v>40817</v>
      </c>
      <c r="I5453" s="14"/>
      <c r="J5453" s="14"/>
      <c r="L5453" s="6" t="s">
        <v>1412</v>
      </c>
      <c r="M5453" s="6"/>
      <c r="N5453" s="6"/>
      <c r="O5453" s="6"/>
      <c r="P5453" s="6"/>
      <c r="Q5453" s="6"/>
      <c r="R5453" s="6"/>
      <c r="S5453" s="6"/>
      <c r="T5453" s="6"/>
      <c r="V5453" s="15" t="n">
        <v>564</v>
      </c>
      <c r="X5453" s="6" t="s">
        <v>1411</v>
      </c>
      <c r="Y5453" s="6"/>
      <c r="AA5453" s="16" t="n">
        <v>137.5</v>
      </c>
      <c r="AB5453" s="16"/>
      <c r="AC5453" s="16"/>
    </row>
    <row r="5454" customFormat="false" ht="12.75" hidden="false" customHeight="true" outlineLevel="0" collapsed="false">
      <c r="L5454" s="6" t="s">
        <v>3134</v>
      </c>
      <c r="M5454" s="6"/>
      <c r="N5454" s="6"/>
      <c r="O5454" s="6"/>
      <c r="P5454" s="6"/>
      <c r="Q5454" s="6"/>
      <c r="R5454" s="6"/>
      <c r="S5454" s="6"/>
      <c r="T5454" s="6"/>
    </row>
    <row r="5455" customFormat="false" ht="12.75" hidden="false" customHeight="true" outlineLevel="0" collapsed="false">
      <c r="B5455" s="6" t="s">
        <v>42</v>
      </c>
      <c r="C5455" s="6"/>
      <c r="D5455" s="6"/>
      <c r="E5455" s="6"/>
      <c r="F5455" s="13" t="s">
        <v>247</v>
      </c>
      <c r="H5455" s="14" t="n">
        <v>40817</v>
      </c>
      <c r="I5455" s="14"/>
      <c r="J5455" s="14"/>
      <c r="L5455" s="6" t="s">
        <v>1414</v>
      </c>
      <c r="M5455" s="6"/>
      <c r="N5455" s="6"/>
      <c r="O5455" s="6"/>
      <c r="P5455" s="6"/>
      <c r="Q5455" s="6"/>
      <c r="R5455" s="6"/>
      <c r="S5455" s="6"/>
      <c r="T5455" s="6"/>
      <c r="V5455" s="15" t="n">
        <v>564</v>
      </c>
      <c r="X5455" s="6" t="s">
        <v>1413</v>
      </c>
      <c r="Y5455" s="6"/>
      <c r="AA5455" s="16" t="n">
        <v>100</v>
      </c>
      <c r="AB5455" s="16"/>
      <c r="AC5455" s="16"/>
    </row>
    <row r="5456" customFormat="false" ht="12.75" hidden="false" customHeight="true" outlineLevel="0" collapsed="false">
      <c r="L5456" s="6" t="s">
        <v>3135</v>
      </c>
      <c r="M5456" s="6"/>
      <c r="N5456" s="6"/>
      <c r="O5456" s="6"/>
      <c r="P5456" s="6"/>
      <c r="Q5456" s="6"/>
      <c r="R5456" s="6"/>
      <c r="S5456" s="6"/>
      <c r="T5456" s="6"/>
    </row>
    <row r="5457" customFormat="false" ht="12.75" hidden="false" customHeight="true" outlineLevel="0" collapsed="false">
      <c r="B5457" s="6" t="s">
        <v>42</v>
      </c>
      <c r="C5457" s="6"/>
      <c r="D5457" s="6"/>
      <c r="E5457" s="6"/>
      <c r="F5457" s="13" t="s">
        <v>247</v>
      </c>
      <c r="H5457" s="14" t="n">
        <v>40817</v>
      </c>
      <c r="I5457" s="14"/>
      <c r="J5457" s="14"/>
      <c r="L5457" s="6" t="s">
        <v>1416</v>
      </c>
      <c r="M5457" s="6"/>
      <c r="N5457" s="6"/>
      <c r="O5457" s="6"/>
      <c r="P5457" s="6"/>
      <c r="Q5457" s="6"/>
      <c r="R5457" s="6"/>
      <c r="S5457" s="6"/>
      <c r="T5457" s="6"/>
      <c r="V5457" s="15" t="n">
        <v>564</v>
      </c>
      <c r="X5457" s="6" t="s">
        <v>1415</v>
      </c>
      <c r="Y5457" s="6"/>
      <c r="AA5457" s="16" t="n">
        <v>100</v>
      </c>
      <c r="AB5457" s="16"/>
      <c r="AC5457" s="16"/>
    </row>
    <row r="5458" customFormat="false" ht="12.75" hidden="false" customHeight="true" outlineLevel="0" collapsed="false">
      <c r="L5458" s="6" t="s">
        <v>3136</v>
      </c>
      <c r="M5458" s="6"/>
      <c r="N5458" s="6"/>
      <c r="O5458" s="6"/>
      <c r="P5458" s="6"/>
      <c r="Q5458" s="6"/>
      <c r="R5458" s="6"/>
      <c r="S5458" s="6"/>
      <c r="T5458" s="6"/>
    </row>
    <row r="5459" customFormat="false" ht="12.75" hidden="false" customHeight="true" outlineLevel="0" collapsed="false">
      <c r="B5459" s="6" t="s">
        <v>42</v>
      </c>
      <c r="C5459" s="6"/>
      <c r="D5459" s="6"/>
      <c r="E5459" s="6"/>
      <c r="F5459" s="13" t="s">
        <v>247</v>
      </c>
      <c r="H5459" s="14" t="n">
        <v>40817</v>
      </c>
      <c r="I5459" s="14"/>
      <c r="J5459" s="14"/>
      <c r="L5459" s="6" t="s">
        <v>1418</v>
      </c>
      <c r="M5459" s="6"/>
      <c r="N5459" s="6"/>
      <c r="O5459" s="6"/>
      <c r="P5459" s="6"/>
      <c r="Q5459" s="6"/>
      <c r="R5459" s="6"/>
      <c r="S5459" s="6"/>
      <c r="T5459" s="6"/>
      <c r="V5459" s="15" t="n">
        <v>564</v>
      </c>
      <c r="X5459" s="6" t="s">
        <v>1417</v>
      </c>
      <c r="Y5459" s="6"/>
      <c r="AA5459" s="16" t="n">
        <v>137.5</v>
      </c>
      <c r="AB5459" s="16"/>
      <c r="AC5459" s="16"/>
    </row>
    <row r="5460" customFormat="false" ht="12.75" hidden="false" customHeight="true" outlineLevel="0" collapsed="false">
      <c r="L5460" s="6" t="s">
        <v>3137</v>
      </c>
      <c r="M5460" s="6"/>
      <c r="N5460" s="6"/>
      <c r="O5460" s="6"/>
      <c r="P5460" s="6"/>
      <c r="Q5460" s="6"/>
      <c r="R5460" s="6"/>
      <c r="S5460" s="6"/>
      <c r="T5460" s="6"/>
    </row>
    <row r="5461" customFormat="false" ht="12.75" hidden="false" customHeight="true" outlineLevel="0" collapsed="false">
      <c r="B5461" s="6" t="s">
        <v>42</v>
      </c>
      <c r="C5461" s="6"/>
      <c r="D5461" s="6"/>
      <c r="E5461" s="6"/>
      <c r="F5461" s="13" t="s">
        <v>247</v>
      </c>
      <c r="H5461" s="14" t="n">
        <v>40817</v>
      </c>
      <c r="I5461" s="14"/>
      <c r="J5461" s="14"/>
      <c r="L5461" s="6" t="s">
        <v>1420</v>
      </c>
      <c r="M5461" s="6"/>
      <c r="N5461" s="6"/>
      <c r="O5461" s="6"/>
      <c r="P5461" s="6"/>
      <c r="Q5461" s="6"/>
      <c r="R5461" s="6"/>
      <c r="S5461" s="6"/>
      <c r="T5461" s="6"/>
      <c r="V5461" s="15" t="n">
        <v>564</v>
      </c>
      <c r="X5461" s="6" t="s">
        <v>1419</v>
      </c>
      <c r="Y5461" s="6"/>
      <c r="AA5461" s="16" t="n">
        <v>137.5</v>
      </c>
      <c r="AB5461" s="16"/>
      <c r="AC5461" s="16"/>
    </row>
    <row r="5462" customFormat="false" ht="12.75" hidden="false" customHeight="true" outlineLevel="0" collapsed="false">
      <c r="L5462" s="6" t="s">
        <v>3138</v>
      </c>
      <c r="M5462" s="6"/>
      <c r="N5462" s="6"/>
      <c r="O5462" s="6"/>
      <c r="P5462" s="6"/>
      <c r="Q5462" s="6"/>
      <c r="R5462" s="6"/>
      <c r="S5462" s="6"/>
      <c r="T5462" s="6"/>
    </row>
    <row r="5463" customFormat="false" ht="12.75" hidden="false" customHeight="true" outlineLevel="0" collapsed="false">
      <c r="B5463" s="6" t="s">
        <v>42</v>
      </c>
      <c r="C5463" s="6"/>
      <c r="D5463" s="6"/>
      <c r="E5463" s="6"/>
      <c r="F5463" s="13" t="s">
        <v>247</v>
      </c>
      <c r="H5463" s="14" t="n">
        <v>40817</v>
      </c>
      <c r="I5463" s="14"/>
      <c r="J5463" s="14"/>
      <c r="L5463" s="6" t="s">
        <v>1422</v>
      </c>
      <c r="M5463" s="6"/>
      <c r="N5463" s="6"/>
      <c r="O5463" s="6"/>
      <c r="P5463" s="6"/>
      <c r="Q5463" s="6"/>
      <c r="R5463" s="6"/>
      <c r="S5463" s="6"/>
      <c r="T5463" s="6"/>
      <c r="V5463" s="15" t="n">
        <v>564</v>
      </c>
      <c r="X5463" s="6" t="s">
        <v>1421</v>
      </c>
      <c r="Y5463" s="6"/>
      <c r="AA5463" s="16" t="n">
        <v>275</v>
      </c>
      <c r="AB5463" s="16"/>
      <c r="AC5463" s="16"/>
    </row>
    <row r="5464" customFormat="false" ht="12.75" hidden="false" customHeight="true" outlineLevel="0" collapsed="false">
      <c r="L5464" s="6" t="s">
        <v>3139</v>
      </c>
      <c r="M5464" s="6"/>
      <c r="N5464" s="6"/>
      <c r="O5464" s="6"/>
      <c r="P5464" s="6"/>
      <c r="Q5464" s="6"/>
      <c r="R5464" s="6"/>
      <c r="S5464" s="6"/>
      <c r="T5464" s="6"/>
    </row>
    <row r="5465" customFormat="false" ht="12.75" hidden="false" customHeight="true" outlineLevel="0" collapsed="false">
      <c r="B5465" s="6" t="s">
        <v>42</v>
      </c>
      <c r="C5465" s="6"/>
      <c r="D5465" s="6"/>
      <c r="E5465" s="6"/>
      <c r="F5465" s="13" t="s">
        <v>247</v>
      </c>
      <c r="H5465" s="14" t="n">
        <v>40817</v>
      </c>
      <c r="I5465" s="14"/>
      <c r="J5465" s="14"/>
      <c r="L5465" s="6" t="s">
        <v>1424</v>
      </c>
      <c r="M5465" s="6"/>
      <c r="N5465" s="6"/>
      <c r="O5465" s="6"/>
      <c r="P5465" s="6"/>
      <c r="Q5465" s="6"/>
      <c r="R5465" s="6"/>
      <c r="S5465" s="6"/>
      <c r="T5465" s="6"/>
      <c r="V5465" s="15" t="n">
        <v>564</v>
      </c>
      <c r="X5465" s="6" t="s">
        <v>1423</v>
      </c>
      <c r="Y5465" s="6"/>
      <c r="AA5465" s="16" t="n">
        <v>200</v>
      </c>
      <c r="AB5465" s="16"/>
      <c r="AC5465" s="16"/>
    </row>
    <row r="5466" customFormat="false" ht="12.75" hidden="false" customHeight="true" outlineLevel="0" collapsed="false">
      <c r="L5466" s="6" t="s">
        <v>3140</v>
      </c>
      <c r="M5466" s="6"/>
      <c r="N5466" s="6"/>
      <c r="O5466" s="6"/>
      <c r="P5466" s="6"/>
      <c r="Q5466" s="6"/>
      <c r="R5466" s="6"/>
      <c r="S5466" s="6"/>
      <c r="T5466" s="6"/>
    </row>
    <row r="5467" customFormat="false" ht="12.75" hidden="false" customHeight="true" outlineLevel="0" collapsed="false">
      <c r="B5467" s="6" t="s">
        <v>42</v>
      </c>
      <c r="C5467" s="6"/>
      <c r="D5467" s="6"/>
      <c r="E5467" s="6"/>
      <c r="F5467" s="13" t="s">
        <v>247</v>
      </c>
      <c r="H5467" s="14" t="n">
        <v>40817</v>
      </c>
      <c r="I5467" s="14"/>
      <c r="J5467" s="14"/>
      <c r="L5467" s="6" t="s">
        <v>1426</v>
      </c>
      <c r="M5467" s="6"/>
      <c r="N5467" s="6"/>
      <c r="O5467" s="6"/>
      <c r="P5467" s="6"/>
      <c r="Q5467" s="6"/>
      <c r="R5467" s="6"/>
      <c r="S5467" s="6"/>
      <c r="T5467" s="6"/>
      <c r="V5467" s="15" t="n">
        <v>564</v>
      </c>
      <c r="X5467" s="6" t="s">
        <v>1425</v>
      </c>
      <c r="Y5467" s="6"/>
      <c r="AA5467" s="16" t="n">
        <v>100</v>
      </c>
      <c r="AB5467" s="16"/>
      <c r="AC5467" s="16"/>
    </row>
    <row r="5468" customFormat="false" ht="12.75" hidden="false" customHeight="true" outlineLevel="0" collapsed="false">
      <c r="L5468" s="6" t="s">
        <v>3141</v>
      </c>
      <c r="M5468" s="6"/>
      <c r="N5468" s="6"/>
      <c r="O5468" s="6"/>
      <c r="P5468" s="6"/>
      <c r="Q5468" s="6"/>
      <c r="R5468" s="6"/>
      <c r="S5468" s="6"/>
      <c r="T5468" s="6"/>
    </row>
    <row r="5469" customFormat="false" ht="12.75" hidden="false" customHeight="true" outlineLevel="0" collapsed="false">
      <c r="B5469" s="6" t="s">
        <v>42</v>
      </c>
      <c r="C5469" s="6"/>
      <c r="D5469" s="6"/>
      <c r="E5469" s="6"/>
      <c r="F5469" s="13" t="s">
        <v>247</v>
      </c>
      <c r="H5469" s="14" t="n">
        <v>40817</v>
      </c>
      <c r="I5469" s="14"/>
      <c r="J5469" s="14"/>
      <c r="L5469" s="6" t="s">
        <v>1428</v>
      </c>
      <c r="M5469" s="6"/>
      <c r="N5469" s="6"/>
      <c r="O5469" s="6"/>
      <c r="P5469" s="6"/>
      <c r="Q5469" s="6"/>
      <c r="R5469" s="6"/>
      <c r="S5469" s="6"/>
      <c r="T5469" s="6"/>
      <c r="V5469" s="15" t="n">
        <v>564</v>
      </c>
      <c r="X5469" s="6" t="s">
        <v>1427</v>
      </c>
      <c r="Y5469" s="6"/>
      <c r="AA5469" s="16" t="n">
        <v>100</v>
      </c>
      <c r="AB5469" s="16"/>
      <c r="AC5469" s="16"/>
    </row>
    <row r="5470" customFormat="false" ht="12.75" hidden="false" customHeight="true" outlineLevel="0" collapsed="false">
      <c r="L5470" s="6" t="s">
        <v>3142</v>
      </c>
      <c r="M5470" s="6"/>
      <c r="N5470" s="6"/>
      <c r="O5470" s="6"/>
      <c r="P5470" s="6"/>
      <c r="Q5470" s="6"/>
      <c r="R5470" s="6"/>
      <c r="S5470" s="6"/>
      <c r="T5470" s="6"/>
    </row>
    <row r="5471" customFormat="false" ht="12.75" hidden="false" customHeight="true" outlineLevel="0" collapsed="false">
      <c r="B5471" s="6" t="s">
        <v>42</v>
      </c>
      <c r="C5471" s="6"/>
      <c r="D5471" s="6"/>
      <c r="E5471" s="6"/>
      <c r="F5471" s="13" t="s">
        <v>247</v>
      </c>
      <c r="H5471" s="14" t="n">
        <v>40817</v>
      </c>
      <c r="I5471" s="14"/>
      <c r="J5471" s="14"/>
      <c r="L5471" s="6" t="s">
        <v>1430</v>
      </c>
      <c r="M5471" s="6"/>
      <c r="N5471" s="6"/>
      <c r="O5471" s="6"/>
      <c r="P5471" s="6"/>
      <c r="Q5471" s="6"/>
      <c r="R5471" s="6"/>
      <c r="S5471" s="6"/>
      <c r="T5471" s="6"/>
      <c r="V5471" s="15" t="n">
        <v>564</v>
      </c>
      <c r="X5471" s="6" t="s">
        <v>1429</v>
      </c>
      <c r="Y5471" s="6"/>
      <c r="AA5471" s="16" t="n">
        <v>275</v>
      </c>
      <c r="AB5471" s="16"/>
      <c r="AC5471" s="16"/>
    </row>
    <row r="5472" customFormat="false" ht="12.75" hidden="false" customHeight="true" outlineLevel="0" collapsed="false">
      <c r="L5472" s="6" t="s">
        <v>3143</v>
      </c>
      <c r="M5472" s="6"/>
      <c r="N5472" s="6"/>
      <c r="O5472" s="6"/>
      <c r="P5472" s="6"/>
      <c r="Q5472" s="6"/>
      <c r="R5472" s="6"/>
      <c r="S5472" s="6"/>
      <c r="T5472" s="6"/>
    </row>
    <row r="5473" customFormat="false" ht="12.75" hidden="false" customHeight="true" outlineLevel="0" collapsed="false">
      <c r="B5473" s="6" t="s">
        <v>42</v>
      </c>
      <c r="C5473" s="6"/>
      <c r="D5473" s="6"/>
      <c r="E5473" s="6"/>
      <c r="F5473" s="13" t="s">
        <v>247</v>
      </c>
      <c r="H5473" s="14" t="n">
        <v>40817</v>
      </c>
      <c r="I5473" s="14"/>
      <c r="J5473" s="14"/>
      <c r="L5473" s="6" t="s">
        <v>1432</v>
      </c>
      <c r="M5473" s="6"/>
      <c r="N5473" s="6"/>
      <c r="O5473" s="6"/>
      <c r="P5473" s="6"/>
      <c r="Q5473" s="6"/>
      <c r="R5473" s="6"/>
      <c r="S5473" s="6"/>
      <c r="T5473" s="6"/>
      <c r="V5473" s="15" t="n">
        <v>564</v>
      </c>
      <c r="X5473" s="6" t="s">
        <v>1431</v>
      </c>
      <c r="Y5473" s="6"/>
      <c r="AA5473" s="16" t="n">
        <v>100</v>
      </c>
      <c r="AB5473" s="16"/>
      <c r="AC5473" s="16"/>
    </row>
    <row r="5474" customFormat="false" ht="12.75" hidden="false" customHeight="true" outlineLevel="0" collapsed="false">
      <c r="L5474" s="6" t="s">
        <v>3144</v>
      </c>
      <c r="M5474" s="6"/>
      <c r="N5474" s="6"/>
      <c r="O5474" s="6"/>
      <c r="P5474" s="6"/>
      <c r="Q5474" s="6"/>
      <c r="R5474" s="6"/>
      <c r="S5474" s="6"/>
      <c r="T5474" s="6"/>
    </row>
    <row r="5475" customFormat="false" ht="12.75" hidden="false" customHeight="true" outlineLevel="0" collapsed="false">
      <c r="B5475" s="6" t="s">
        <v>42</v>
      </c>
      <c r="C5475" s="6"/>
      <c r="D5475" s="6"/>
      <c r="E5475" s="6"/>
      <c r="F5475" s="13" t="s">
        <v>247</v>
      </c>
      <c r="H5475" s="14" t="n">
        <v>40817</v>
      </c>
      <c r="I5475" s="14"/>
      <c r="J5475" s="14"/>
      <c r="L5475" s="6" t="s">
        <v>1434</v>
      </c>
      <c r="M5475" s="6"/>
      <c r="N5475" s="6"/>
      <c r="O5475" s="6"/>
      <c r="P5475" s="6"/>
      <c r="Q5475" s="6"/>
      <c r="R5475" s="6"/>
      <c r="S5475" s="6"/>
      <c r="T5475" s="6"/>
      <c r="V5475" s="15" t="n">
        <v>564</v>
      </c>
      <c r="X5475" s="6" t="s">
        <v>1433</v>
      </c>
      <c r="Y5475" s="6"/>
      <c r="AA5475" s="16" t="n">
        <v>100</v>
      </c>
      <c r="AB5475" s="16"/>
      <c r="AC5475" s="16"/>
    </row>
    <row r="5476" customFormat="false" ht="12.75" hidden="false" customHeight="true" outlineLevel="0" collapsed="false">
      <c r="L5476" s="6" t="s">
        <v>3145</v>
      </c>
      <c r="M5476" s="6"/>
      <c r="N5476" s="6"/>
      <c r="O5476" s="6"/>
      <c r="P5476" s="6"/>
      <c r="Q5476" s="6"/>
      <c r="R5476" s="6"/>
      <c r="S5476" s="6"/>
      <c r="T5476" s="6"/>
    </row>
    <row r="5477" customFormat="false" ht="12.75" hidden="false" customHeight="true" outlineLevel="0" collapsed="false">
      <c r="B5477" s="6" t="s">
        <v>42</v>
      </c>
      <c r="C5477" s="6"/>
      <c r="D5477" s="6"/>
      <c r="E5477" s="6"/>
      <c r="F5477" s="13" t="s">
        <v>247</v>
      </c>
      <c r="H5477" s="14" t="n">
        <v>40817</v>
      </c>
      <c r="I5477" s="14"/>
      <c r="J5477" s="14"/>
      <c r="L5477" s="6" t="s">
        <v>1436</v>
      </c>
      <c r="M5477" s="6"/>
      <c r="N5477" s="6"/>
      <c r="O5477" s="6"/>
      <c r="P5477" s="6"/>
      <c r="Q5477" s="6"/>
      <c r="R5477" s="6"/>
      <c r="S5477" s="6"/>
      <c r="T5477" s="6"/>
      <c r="V5477" s="15" t="n">
        <v>564</v>
      </c>
      <c r="X5477" s="6" t="s">
        <v>1435</v>
      </c>
      <c r="Y5477" s="6"/>
      <c r="AA5477" s="16" t="n">
        <v>137.5</v>
      </c>
      <c r="AB5477" s="16"/>
      <c r="AC5477" s="16"/>
    </row>
    <row r="5478" customFormat="false" ht="12.75" hidden="false" customHeight="true" outlineLevel="0" collapsed="false">
      <c r="L5478" s="6" t="s">
        <v>3146</v>
      </c>
      <c r="M5478" s="6"/>
      <c r="N5478" s="6"/>
      <c r="O5478" s="6"/>
      <c r="P5478" s="6"/>
      <c r="Q5478" s="6"/>
      <c r="R5478" s="6"/>
      <c r="S5478" s="6"/>
      <c r="T5478" s="6"/>
    </row>
    <row r="5479" customFormat="false" ht="12.75" hidden="false" customHeight="true" outlineLevel="0" collapsed="false">
      <c r="B5479" s="6" t="s">
        <v>42</v>
      </c>
      <c r="C5479" s="6"/>
      <c r="D5479" s="6"/>
      <c r="E5479" s="6"/>
      <c r="F5479" s="13" t="s">
        <v>247</v>
      </c>
      <c r="H5479" s="14" t="n">
        <v>40817</v>
      </c>
      <c r="I5479" s="14"/>
      <c r="J5479" s="14"/>
      <c r="L5479" s="6" t="s">
        <v>1438</v>
      </c>
      <c r="M5479" s="6"/>
      <c r="N5479" s="6"/>
      <c r="O5479" s="6"/>
      <c r="P5479" s="6"/>
      <c r="Q5479" s="6"/>
      <c r="R5479" s="6"/>
      <c r="S5479" s="6"/>
      <c r="T5479" s="6"/>
      <c r="V5479" s="15" t="n">
        <v>564</v>
      </c>
      <c r="X5479" s="6" t="s">
        <v>1437</v>
      </c>
      <c r="Y5479" s="6"/>
      <c r="AA5479" s="16" t="n">
        <v>137.5</v>
      </c>
      <c r="AB5479" s="16"/>
      <c r="AC5479" s="16"/>
    </row>
    <row r="5480" customFormat="false" ht="12.75" hidden="false" customHeight="true" outlineLevel="0" collapsed="false">
      <c r="L5480" s="6" t="s">
        <v>3147</v>
      </c>
      <c r="M5480" s="6"/>
      <c r="N5480" s="6"/>
      <c r="O5480" s="6"/>
      <c r="P5480" s="6"/>
      <c r="Q5480" s="6"/>
      <c r="R5480" s="6"/>
      <c r="S5480" s="6"/>
      <c r="T5480" s="6"/>
    </row>
    <row r="5481" customFormat="false" ht="12.75" hidden="false" customHeight="true" outlineLevel="0" collapsed="false">
      <c r="B5481" s="6" t="s">
        <v>42</v>
      </c>
      <c r="C5481" s="6"/>
      <c r="D5481" s="6"/>
      <c r="E5481" s="6"/>
      <c r="F5481" s="13" t="s">
        <v>247</v>
      </c>
      <c r="H5481" s="14" t="n">
        <v>40817</v>
      </c>
      <c r="I5481" s="14"/>
      <c r="J5481" s="14"/>
      <c r="L5481" s="6" t="s">
        <v>1440</v>
      </c>
      <c r="M5481" s="6"/>
      <c r="N5481" s="6"/>
      <c r="O5481" s="6"/>
      <c r="P5481" s="6"/>
      <c r="Q5481" s="6"/>
      <c r="R5481" s="6"/>
      <c r="S5481" s="6"/>
      <c r="T5481" s="6"/>
      <c r="V5481" s="15" t="n">
        <v>564</v>
      </c>
      <c r="X5481" s="6" t="s">
        <v>1439</v>
      </c>
      <c r="Y5481" s="6"/>
      <c r="AA5481" s="16" t="n">
        <v>137.5</v>
      </c>
      <c r="AB5481" s="16"/>
      <c r="AC5481" s="16"/>
    </row>
    <row r="5482" customFormat="false" ht="12.75" hidden="false" customHeight="true" outlineLevel="0" collapsed="false">
      <c r="L5482" s="6" t="s">
        <v>3148</v>
      </c>
      <c r="M5482" s="6"/>
      <c r="N5482" s="6"/>
      <c r="O5482" s="6"/>
      <c r="P5482" s="6"/>
      <c r="Q5482" s="6"/>
      <c r="R5482" s="6"/>
      <c r="S5482" s="6"/>
      <c r="T5482" s="6"/>
    </row>
    <row r="5483" customFormat="false" ht="12.75" hidden="false" customHeight="true" outlineLevel="0" collapsed="false">
      <c r="B5483" s="6" t="s">
        <v>42</v>
      </c>
      <c r="C5483" s="6"/>
      <c r="D5483" s="6"/>
      <c r="E5483" s="6"/>
      <c r="F5483" s="13" t="s">
        <v>247</v>
      </c>
      <c r="H5483" s="14" t="n">
        <v>40817</v>
      </c>
      <c r="I5483" s="14"/>
      <c r="J5483" s="14"/>
      <c r="L5483" s="6" t="s">
        <v>1442</v>
      </c>
      <c r="M5483" s="6"/>
      <c r="N5483" s="6"/>
      <c r="O5483" s="6"/>
      <c r="P5483" s="6"/>
      <c r="Q5483" s="6"/>
      <c r="R5483" s="6"/>
      <c r="S5483" s="6"/>
      <c r="T5483" s="6"/>
      <c r="V5483" s="15" t="n">
        <v>564</v>
      </c>
      <c r="X5483" s="6" t="s">
        <v>1441</v>
      </c>
      <c r="Y5483" s="6"/>
      <c r="AA5483" s="16" t="n">
        <v>100</v>
      </c>
      <c r="AB5483" s="16"/>
      <c r="AC5483" s="16"/>
    </row>
    <row r="5484" customFormat="false" ht="12.75" hidden="false" customHeight="true" outlineLevel="0" collapsed="false">
      <c r="L5484" s="6" t="s">
        <v>3149</v>
      </c>
      <c r="M5484" s="6"/>
      <c r="N5484" s="6"/>
      <c r="O5484" s="6"/>
      <c r="P5484" s="6"/>
      <c r="Q5484" s="6"/>
      <c r="R5484" s="6"/>
      <c r="S5484" s="6"/>
      <c r="T5484" s="6"/>
    </row>
    <row r="5485" customFormat="false" ht="12.75" hidden="false" customHeight="true" outlineLevel="0" collapsed="false">
      <c r="B5485" s="6" t="s">
        <v>42</v>
      </c>
      <c r="C5485" s="6"/>
      <c r="D5485" s="6"/>
      <c r="E5485" s="6"/>
      <c r="F5485" s="13" t="s">
        <v>247</v>
      </c>
      <c r="H5485" s="14" t="n">
        <v>40817</v>
      </c>
      <c r="I5485" s="14"/>
      <c r="J5485" s="14"/>
      <c r="L5485" s="6" t="s">
        <v>1444</v>
      </c>
      <c r="M5485" s="6"/>
      <c r="N5485" s="6"/>
      <c r="O5485" s="6"/>
      <c r="P5485" s="6"/>
      <c r="Q5485" s="6"/>
      <c r="R5485" s="6"/>
      <c r="S5485" s="6"/>
      <c r="T5485" s="6"/>
      <c r="V5485" s="15" t="n">
        <v>564</v>
      </c>
      <c r="X5485" s="6" t="s">
        <v>1443</v>
      </c>
      <c r="Y5485" s="6"/>
      <c r="AA5485" s="16" t="n">
        <v>100</v>
      </c>
      <c r="AB5485" s="16"/>
      <c r="AC5485" s="16"/>
    </row>
    <row r="5486" customFormat="false" ht="12.75" hidden="false" customHeight="true" outlineLevel="0" collapsed="false">
      <c r="L5486" s="6" t="s">
        <v>3150</v>
      </c>
      <c r="M5486" s="6"/>
      <c r="N5486" s="6"/>
      <c r="O5486" s="6"/>
      <c r="P5486" s="6"/>
      <c r="Q5486" s="6"/>
      <c r="R5486" s="6"/>
      <c r="S5486" s="6"/>
      <c r="T5486" s="6"/>
    </row>
    <row r="5487" customFormat="false" ht="12.75" hidden="false" customHeight="true" outlineLevel="0" collapsed="false">
      <c r="B5487" s="6" t="s">
        <v>42</v>
      </c>
      <c r="C5487" s="6"/>
      <c r="D5487" s="6"/>
      <c r="E5487" s="6"/>
      <c r="F5487" s="13" t="s">
        <v>247</v>
      </c>
      <c r="H5487" s="14" t="n">
        <v>40817</v>
      </c>
      <c r="I5487" s="14"/>
      <c r="J5487" s="14"/>
      <c r="L5487" s="6" t="s">
        <v>1446</v>
      </c>
      <c r="M5487" s="6"/>
      <c r="N5487" s="6"/>
      <c r="O5487" s="6"/>
      <c r="P5487" s="6"/>
      <c r="Q5487" s="6"/>
      <c r="R5487" s="6"/>
      <c r="S5487" s="6"/>
      <c r="T5487" s="6"/>
      <c r="V5487" s="15" t="n">
        <v>564</v>
      </c>
      <c r="X5487" s="6" t="s">
        <v>1445</v>
      </c>
      <c r="Y5487" s="6"/>
      <c r="AA5487" s="16" t="n">
        <v>200</v>
      </c>
      <c r="AB5487" s="16"/>
      <c r="AC5487" s="16"/>
    </row>
    <row r="5488" customFormat="false" ht="12.75" hidden="false" customHeight="true" outlineLevel="0" collapsed="false">
      <c r="L5488" s="6" t="s">
        <v>3151</v>
      </c>
      <c r="M5488" s="6"/>
      <c r="N5488" s="6"/>
      <c r="O5488" s="6"/>
      <c r="P5488" s="6"/>
      <c r="Q5488" s="6"/>
      <c r="R5488" s="6"/>
      <c r="S5488" s="6"/>
      <c r="T5488" s="6"/>
    </row>
    <row r="5489" customFormat="false" ht="12.75" hidden="false" customHeight="true" outlineLevel="0" collapsed="false">
      <c r="B5489" s="6" t="s">
        <v>42</v>
      </c>
      <c r="C5489" s="6"/>
      <c r="D5489" s="6"/>
      <c r="E5489" s="6"/>
      <c r="F5489" s="13" t="s">
        <v>247</v>
      </c>
      <c r="H5489" s="14" t="n">
        <v>40817</v>
      </c>
      <c r="I5489" s="14"/>
      <c r="J5489" s="14"/>
      <c r="L5489" s="6" t="s">
        <v>1448</v>
      </c>
      <c r="M5489" s="6"/>
      <c r="N5489" s="6"/>
      <c r="O5489" s="6"/>
      <c r="P5489" s="6"/>
      <c r="Q5489" s="6"/>
      <c r="R5489" s="6"/>
      <c r="S5489" s="6"/>
      <c r="T5489" s="6"/>
      <c r="V5489" s="15" t="n">
        <v>564</v>
      </c>
      <c r="X5489" s="6" t="s">
        <v>1447</v>
      </c>
      <c r="Y5489" s="6"/>
      <c r="AA5489" s="16" t="n">
        <v>200</v>
      </c>
      <c r="AB5489" s="16"/>
      <c r="AC5489" s="16"/>
    </row>
    <row r="5490" customFormat="false" ht="12.75" hidden="false" customHeight="true" outlineLevel="0" collapsed="false">
      <c r="L5490" s="6" t="s">
        <v>3152</v>
      </c>
      <c r="M5490" s="6"/>
      <c r="N5490" s="6"/>
      <c r="O5490" s="6"/>
      <c r="P5490" s="6"/>
      <c r="Q5490" s="6"/>
      <c r="R5490" s="6"/>
      <c r="S5490" s="6"/>
      <c r="T5490" s="6"/>
    </row>
    <row r="5491" customFormat="false" ht="12.75" hidden="false" customHeight="true" outlineLevel="0" collapsed="false">
      <c r="B5491" s="6" t="s">
        <v>42</v>
      </c>
      <c r="C5491" s="6"/>
      <c r="D5491" s="6"/>
      <c r="E5491" s="6"/>
      <c r="F5491" s="13" t="s">
        <v>247</v>
      </c>
      <c r="H5491" s="14" t="n">
        <v>40817</v>
      </c>
      <c r="I5491" s="14"/>
      <c r="J5491" s="14"/>
      <c r="L5491" s="6" t="s">
        <v>1450</v>
      </c>
      <c r="M5491" s="6"/>
      <c r="N5491" s="6"/>
      <c r="O5491" s="6"/>
      <c r="P5491" s="6"/>
      <c r="Q5491" s="6"/>
      <c r="R5491" s="6"/>
      <c r="S5491" s="6"/>
      <c r="T5491" s="6"/>
      <c r="V5491" s="15" t="n">
        <v>564</v>
      </c>
      <c r="X5491" s="6" t="s">
        <v>1449</v>
      </c>
      <c r="Y5491" s="6"/>
      <c r="AA5491" s="16" t="n">
        <v>200</v>
      </c>
      <c r="AB5491" s="16"/>
      <c r="AC5491" s="16"/>
    </row>
    <row r="5492" customFormat="false" ht="12.75" hidden="false" customHeight="true" outlineLevel="0" collapsed="false">
      <c r="L5492" s="6" t="s">
        <v>3153</v>
      </c>
      <c r="M5492" s="6"/>
      <c r="N5492" s="6"/>
      <c r="O5492" s="6"/>
      <c r="P5492" s="6"/>
      <c r="Q5492" s="6"/>
      <c r="R5492" s="6"/>
      <c r="S5492" s="6"/>
      <c r="T5492" s="6"/>
    </row>
    <row r="5493" customFormat="false" ht="12.75" hidden="false" customHeight="true" outlineLevel="0" collapsed="false">
      <c r="B5493" s="6" t="s">
        <v>42</v>
      </c>
      <c r="C5493" s="6"/>
      <c r="D5493" s="6"/>
      <c r="E5493" s="6"/>
      <c r="F5493" s="13" t="s">
        <v>247</v>
      </c>
      <c r="H5493" s="14" t="n">
        <v>40817</v>
      </c>
      <c r="I5493" s="14"/>
      <c r="J5493" s="14"/>
      <c r="L5493" s="6" t="s">
        <v>1452</v>
      </c>
      <c r="M5493" s="6"/>
      <c r="N5493" s="6"/>
      <c r="O5493" s="6"/>
      <c r="P5493" s="6"/>
      <c r="Q5493" s="6"/>
      <c r="R5493" s="6"/>
      <c r="S5493" s="6"/>
      <c r="T5493" s="6"/>
      <c r="V5493" s="15" t="n">
        <v>564</v>
      </c>
      <c r="X5493" s="6" t="s">
        <v>1451</v>
      </c>
      <c r="Y5493" s="6"/>
      <c r="AA5493" s="16" t="n">
        <v>200</v>
      </c>
      <c r="AB5493" s="16"/>
      <c r="AC5493" s="16"/>
    </row>
    <row r="5494" customFormat="false" ht="12.75" hidden="false" customHeight="true" outlineLevel="0" collapsed="false">
      <c r="L5494" s="6" t="s">
        <v>3154</v>
      </c>
      <c r="M5494" s="6"/>
      <c r="N5494" s="6"/>
      <c r="O5494" s="6"/>
      <c r="P5494" s="6"/>
      <c r="Q5494" s="6"/>
      <c r="R5494" s="6"/>
      <c r="S5494" s="6"/>
      <c r="T5494" s="6"/>
    </row>
    <row r="5495" customFormat="false" ht="12.75" hidden="false" customHeight="true" outlineLevel="0" collapsed="false">
      <c r="B5495" s="6" t="s">
        <v>42</v>
      </c>
      <c r="C5495" s="6"/>
      <c r="D5495" s="6"/>
      <c r="E5495" s="6"/>
      <c r="F5495" s="13" t="s">
        <v>247</v>
      </c>
      <c r="H5495" s="14" t="n">
        <v>40817</v>
      </c>
      <c r="I5495" s="14"/>
      <c r="J5495" s="14"/>
      <c r="L5495" s="6" t="s">
        <v>1454</v>
      </c>
      <c r="M5495" s="6"/>
      <c r="N5495" s="6"/>
      <c r="O5495" s="6"/>
      <c r="P5495" s="6"/>
      <c r="Q5495" s="6"/>
      <c r="R5495" s="6"/>
      <c r="S5495" s="6"/>
      <c r="T5495" s="6"/>
      <c r="V5495" s="15" t="n">
        <v>564</v>
      </c>
      <c r="X5495" s="6" t="s">
        <v>1453</v>
      </c>
      <c r="Y5495" s="6"/>
      <c r="AA5495" s="16" t="n">
        <v>100</v>
      </c>
      <c r="AB5495" s="16"/>
      <c r="AC5495" s="16"/>
    </row>
    <row r="5496" customFormat="false" ht="12.75" hidden="false" customHeight="true" outlineLevel="0" collapsed="false">
      <c r="L5496" s="6" t="s">
        <v>3155</v>
      </c>
      <c r="M5496" s="6"/>
      <c r="N5496" s="6"/>
      <c r="O5496" s="6"/>
      <c r="P5496" s="6"/>
      <c r="Q5496" s="6"/>
      <c r="R5496" s="6"/>
      <c r="S5496" s="6"/>
      <c r="T5496" s="6"/>
    </row>
    <row r="5497" customFormat="false" ht="12.75" hidden="false" customHeight="true" outlineLevel="0" collapsed="false">
      <c r="B5497" s="6" t="s">
        <v>42</v>
      </c>
      <c r="C5497" s="6"/>
      <c r="D5497" s="6"/>
      <c r="E5497" s="6"/>
      <c r="F5497" s="13" t="s">
        <v>247</v>
      </c>
      <c r="H5497" s="14" t="n">
        <v>40817</v>
      </c>
      <c r="I5497" s="14"/>
      <c r="J5497" s="14"/>
      <c r="L5497" s="6" t="s">
        <v>1456</v>
      </c>
      <c r="M5497" s="6"/>
      <c r="N5497" s="6"/>
      <c r="O5497" s="6"/>
      <c r="P5497" s="6"/>
      <c r="Q5497" s="6"/>
      <c r="R5497" s="6"/>
      <c r="S5497" s="6"/>
      <c r="T5497" s="6"/>
      <c r="V5497" s="15" t="n">
        <v>564</v>
      </c>
      <c r="X5497" s="6" t="s">
        <v>1455</v>
      </c>
      <c r="Y5497" s="6"/>
      <c r="AA5497" s="16" t="n">
        <v>100</v>
      </c>
      <c r="AB5497" s="16"/>
      <c r="AC5497" s="16"/>
    </row>
    <row r="5498" customFormat="false" ht="12.75" hidden="false" customHeight="true" outlineLevel="0" collapsed="false">
      <c r="L5498" s="6" t="s">
        <v>3156</v>
      </c>
      <c r="M5498" s="6"/>
      <c r="N5498" s="6"/>
      <c r="O5498" s="6"/>
      <c r="P5498" s="6"/>
      <c r="Q5498" s="6"/>
      <c r="R5498" s="6"/>
      <c r="S5498" s="6"/>
      <c r="T5498" s="6"/>
    </row>
    <row r="5499" customFormat="false" ht="12.75" hidden="false" customHeight="true" outlineLevel="0" collapsed="false">
      <c r="B5499" s="6" t="s">
        <v>42</v>
      </c>
      <c r="C5499" s="6"/>
      <c r="D5499" s="6"/>
      <c r="E5499" s="6"/>
      <c r="F5499" s="13" t="s">
        <v>247</v>
      </c>
      <c r="H5499" s="14" t="n">
        <v>40817</v>
      </c>
      <c r="I5499" s="14"/>
      <c r="J5499" s="14"/>
      <c r="L5499" s="6" t="s">
        <v>1458</v>
      </c>
      <c r="M5499" s="6"/>
      <c r="N5499" s="6"/>
      <c r="O5499" s="6"/>
      <c r="P5499" s="6"/>
      <c r="Q5499" s="6"/>
      <c r="R5499" s="6"/>
      <c r="S5499" s="6"/>
      <c r="T5499" s="6"/>
      <c r="V5499" s="15" t="n">
        <v>564</v>
      </c>
      <c r="X5499" s="6" t="s">
        <v>1457</v>
      </c>
      <c r="Y5499" s="6"/>
      <c r="AA5499" s="16" t="n">
        <v>100</v>
      </c>
      <c r="AB5499" s="16"/>
      <c r="AC5499" s="16"/>
    </row>
    <row r="5500" customFormat="false" ht="12.75" hidden="false" customHeight="true" outlineLevel="0" collapsed="false">
      <c r="L5500" s="6" t="s">
        <v>3157</v>
      </c>
      <c r="M5500" s="6"/>
      <c r="N5500" s="6"/>
      <c r="O5500" s="6"/>
      <c r="P5500" s="6"/>
      <c r="Q5500" s="6"/>
      <c r="R5500" s="6"/>
      <c r="S5500" s="6"/>
      <c r="T5500" s="6"/>
    </row>
    <row r="5501" customFormat="false" ht="12.75" hidden="false" customHeight="true" outlineLevel="0" collapsed="false">
      <c r="B5501" s="6" t="s">
        <v>42</v>
      </c>
      <c r="C5501" s="6"/>
      <c r="D5501" s="6"/>
      <c r="E5501" s="6"/>
      <c r="F5501" s="13" t="s">
        <v>247</v>
      </c>
      <c r="H5501" s="14" t="n">
        <v>40817</v>
      </c>
      <c r="I5501" s="14"/>
      <c r="J5501" s="14"/>
      <c r="L5501" s="6" t="s">
        <v>1460</v>
      </c>
      <c r="M5501" s="6"/>
      <c r="N5501" s="6"/>
      <c r="O5501" s="6"/>
      <c r="P5501" s="6"/>
      <c r="Q5501" s="6"/>
      <c r="R5501" s="6"/>
      <c r="S5501" s="6"/>
      <c r="T5501" s="6"/>
      <c r="V5501" s="15" t="n">
        <v>564</v>
      </c>
      <c r="X5501" s="6" t="s">
        <v>1459</v>
      </c>
      <c r="Y5501" s="6"/>
      <c r="AA5501" s="16" t="n">
        <v>100</v>
      </c>
      <c r="AB5501" s="16"/>
      <c r="AC5501" s="16"/>
    </row>
    <row r="5502" customFormat="false" ht="12.75" hidden="false" customHeight="true" outlineLevel="0" collapsed="false">
      <c r="L5502" s="6" t="s">
        <v>3158</v>
      </c>
      <c r="M5502" s="6"/>
      <c r="N5502" s="6"/>
      <c r="O5502" s="6"/>
      <c r="P5502" s="6"/>
      <c r="Q5502" s="6"/>
      <c r="R5502" s="6"/>
      <c r="S5502" s="6"/>
      <c r="T5502" s="6"/>
    </row>
    <row r="5503" customFormat="false" ht="12.75" hidden="false" customHeight="true" outlineLevel="0" collapsed="false">
      <c r="B5503" s="6" t="s">
        <v>42</v>
      </c>
      <c r="C5503" s="6"/>
      <c r="D5503" s="6"/>
      <c r="E5503" s="6"/>
      <c r="F5503" s="13" t="s">
        <v>247</v>
      </c>
      <c r="H5503" s="14" t="n">
        <v>40817</v>
      </c>
      <c r="I5503" s="14"/>
      <c r="J5503" s="14"/>
      <c r="L5503" s="6" t="s">
        <v>1462</v>
      </c>
      <c r="M5503" s="6"/>
      <c r="N5503" s="6"/>
      <c r="O5503" s="6"/>
      <c r="P5503" s="6"/>
      <c r="Q5503" s="6"/>
      <c r="R5503" s="6"/>
      <c r="S5503" s="6"/>
      <c r="T5503" s="6"/>
      <c r="V5503" s="15" t="n">
        <v>564</v>
      </c>
      <c r="X5503" s="6" t="s">
        <v>1461</v>
      </c>
      <c r="Y5503" s="6"/>
      <c r="AA5503" s="16" t="n">
        <v>137.5</v>
      </c>
      <c r="AB5503" s="16"/>
      <c r="AC5503" s="16"/>
    </row>
    <row r="5504" customFormat="false" ht="12.75" hidden="false" customHeight="true" outlineLevel="0" collapsed="false">
      <c r="L5504" s="6" t="s">
        <v>3159</v>
      </c>
      <c r="M5504" s="6"/>
      <c r="N5504" s="6"/>
      <c r="O5504" s="6"/>
      <c r="P5504" s="6"/>
      <c r="Q5504" s="6"/>
      <c r="R5504" s="6"/>
      <c r="S5504" s="6"/>
      <c r="T5504" s="6"/>
    </row>
    <row r="5505" customFormat="false" ht="12.75" hidden="false" customHeight="true" outlineLevel="0" collapsed="false">
      <c r="B5505" s="6" t="s">
        <v>42</v>
      </c>
      <c r="C5505" s="6"/>
      <c r="D5505" s="6"/>
      <c r="E5505" s="6"/>
      <c r="F5505" s="13" t="s">
        <v>247</v>
      </c>
      <c r="H5505" s="14" t="n">
        <v>40817</v>
      </c>
      <c r="I5505" s="14"/>
      <c r="J5505" s="14"/>
      <c r="L5505" s="6" t="s">
        <v>1464</v>
      </c>
      <c r="M5505" s="6"/>
      <c r="N5505" s="6"/>
      <c r="O5505" s="6"/>
      <c r="P5505" s="6"/>
      <c r="Q5505" s="6"/>
      <c r="R5505" s="6"/>
      <c r="S5505" s="6"/>
      <c r="T5505" s="6"/>
      <c r="V5505" s="15" t="n">
        <v>564</v>
      </c>
      <c r="X5505" s="6" t="s">
        <v>1463</v>
      </c>
      <c r="Y5505" s="6"/>
      <c r="AA5505" s="16" t="n">
        <v>137.5</v>
      </c>
      <c r="AB5505" s="16"/>
      <c r="AC5505" s="16"/>
    </row>
    <row r="5506" customFormat="false" ht="12.75" hidden="false" customHeight="true" outlineLevel="0" collapsed="false">
      <c r="L5506" s="6" t="s">
        <v>3160</v>
      </c>
      <c r="M5506" s="6"/>
      <c r="N5506" s="6"/>
      <c r="O5506" s="6"/>
      <c r="P5506" s="6"/>
      <c r="Q5506" s="6"/>
      <c r="R5506" s="6"/>
      <c r="S5506" s="6"/>
      <c r="T5506" s="6"/>
    </row>
    <row r="5507" customFormat="false" ht="12.75" hidden="false" customHeight="true" outlineLevel="0" collapsed="false">
      <c r="B5507" s="6" t="s">
        <v>42</v>
      </c>
      <c r="C5507" s="6"/>
      <c r="D5507" s="6"/>
      <c r="E5507" s="6"/>
      <c r="F5507" s="13" t="s">
        <v>247</v>
      </c>
      <c r="H5507" s="14" t="n">
        <v>40817</v>
      </c>
      <c r="I5507" s="14"/>
      <c r="J5507" s="14"/>
      <c r="L5507" s="6" t="s">
        <v>1466</v>
      </c>
      <c r="M5507" s="6"/>
      <c r="N5507" s="6"/>
      <c r="O5507" s="6"/>
      <c r="P5507" s="6"/>
      <c r="Q5507" s="6"/>
      <c r="R5507" s="6"/>
      <c r="S5507" s="6"/>
      <c r="T5507" s="6"/>
      <c r="V5507" s="15" t="n">
        <v>564</v>
      </c>
      <c r="X5507" s="6" t="s">
        <v>1465</v>
      </c>
      <c r="Y5507" s="6"/>
      <c r="AA5507" s="16" t="n">
        <v>137.5</v>
      </c>
      <c r="AB5507" s="16"/>
      <c r="AC5507" s="16"/>
    </row>
    <row r="5508" customFormat="false" ht="12.75" hidden="false" customHeight="true" outlineLevel="0" collapsed="false">
      <c r="L5508" s="6" t="s">
        <v>3161</v>
      </c>
      <c r="M5508" s="6"/>
      <c r="N5508" s="6"/>
      <c r="O5508" s="6"/>
      <c r="P5508" s="6"/>
      <c r="Q5508" s="6"/>
      <c r="R5508" s="6"/>
      <c r="S5508" s="6"/>
      <c r="T5508" s="6"/>
    </row>
    <row r="5509" customFormat="false" ht="12.75" hidden="false" customHeight="true" outlineLevel="0" collapsed="false">
      <c r="B5509" s="6" t="s">
        <v>42</v>
      </c>
      <c r="C5509" s="6"/>
      <c r="D5509" s="6"/>
      <c r="E5509" s="6"/>
      <c r="F5509" s="13" t="s">
        <v>247</v>
      </c>
      <c r="H5509" s="14" t="n">
        <v>40817</v>
      </c>
      <c r="I5509" s="14"/>
      <c r="J5509" s="14"/>
      <c r="L5509" s="6" t="s">
        <v>1468</v>
      </c>
      <c r="M5509" s="6"/>
      <c r="N5509" s="6"/>
      <c r="O5509" s="6"/>
      <c r="P5509" s="6"/>
      <c r="Q5509" s="6"/>
      <c r="R5509" s="6"/>
      <c r="S5509" s="6"/>
      <c r="T5509" s="6"/>
      <c r="V5509" s="15" t="n">
        <v>564</v>
      </c>
      <c r="X5509" s="6" t="s">
        <v>1467</v>
      </c>
      <c r="Y5509" s="6"/>
      <c r="AA5509" s="16" t="n">
        <v>137.5</v>
      </c>
      <c r="AB5509" s="16"/>
      <c r="AC5509" s="16"/>
    </row>
    <row r="5510" customFormat="false" ht="12.75" hidden="false" customHeight="true" outlineLevel="0" collapsed="false">
      <c r="L5510" s="6" t="s">
        <v>3162</v>
      </c>
      <c r="M5510" s="6"/>
      <c r="N5510" s="6"/>
      <c r="O5510" s="6"/>
      <c r="P5510" s="6"/>
      <c r="Q5510" s="6"/>
      <c r="R5510" s="6"/>
      <c r="S5510" s="6"/>
      <c r="T5510" s="6"/>
    </row>
    <row r="5511" customFormat="false" ht="12.75" hidden="false" customHeight="true" outlineLevel="0" collapsed="false">
      <c r="B5511" s="6" t="s">
        <v>42</v>
      </c>
      <c r="C5511" s="6"/>
      <c r="D5511" s="6"/>
      <c r="E5511" s="6"/>
      <c r="F5511" s="13" t="s">
        <v>247</v>
      </c>
      <c r="H5511" s="14" t="n">
        <v>40817</v>
      </c>
      <c r="I5511" s="14"/>
      <c r="J5511" s="14"/>
      <c r="L5511" s="6" t="s">
        <v>1470</v>
      </c>
      <c r="M5511" s="6"/>
      <c r="N5511" s="6"/>
      <c r="O5511" s="6"/>
      <c r="P5511" s="6"/>
      <c r="Q5511" s="6"/>
      <c r="R5511" s="6"/>
      <c r="S5511" s="6"/>
      <c r="T5511" s="6"/>
      <c r="V5511" s="15" t="n">
        <v>564</v>
      </c>
      <c r="X5511" s="6" t="s">
        <v>1469</v>
      </c>
      <c r="Y5511" s="6"/>
      <c r="AA5511" s="16" t="n">
        <v>137.5</v>
      </c>
      <c r="AB5511" s="16"/>
      <c r="AC5511" s="16"/>
    </row>
    <row r="5512" customFormat="false" ht="12.75" hidden="false" customHeight="true" outlineLevel="0" collapsed="false">
      <c r="L5512" s="6" t="s">
        <v>3163</v>
      </c>
      <c r="M5512" s="6"/>
      <c r="N5512" s="6"/>
      <c r="O5512" s="6"/>
      <c r="P5512" s="6"/>
      <c r="Q5512" s="6"/>
      <c r="R5512" s="6"/>
      <c r="S5512" s="6"/>
      <c r="T5512" s="6"/>
    </row>
    <row r="5513" customFormat="false" ht="12.75" hidden="false" customHeight="true" outlineLevel="0" collapsed="false">
      <c r="B5513" s="6" t="s">
        <v>42</v>
      </c>
      <c r="C5513" s="6"/>
      <c r="D5513" s="6"/>
      <c r="E5513" s="6"/>
      <c r="F5513" s="13" t="s">
        <v>247</v>
      </c>
      <c r="H5513" s="14" t="n">
        <v>40817</v>
      </c>
      <c r="I5513" s="14"/>
      <c r="J5513" s="14"/>
      <c r="L5513" s="6" t="s">
        <v>1472</v>
      </c>
      <c r="M5513" s="6"/>
      <c r="N5513" s="6"/>
      <c r="O5513" s="6"/>
      <c r="P5513" s="6"/>
      <c r="Q5513" s="6"/>
      <c r="R5513" s="6"/>
      <c r="S5513" s="6"/>
      <c r="T5513" s="6"/>
      <c r="V5513" s="15" t="n">
        <v>564</v>
      </c>
      <c r="X5513" s="6" t="s">
        <v>1471</v>
      </c>
      <c r="Y5513" s="6"/>
      <c r="AA5513" s="16" t="n">
        <v>137.5</v>
      </c>
      <c r="AB5513" s="16"/>
      <c r="AC5513" s="16"/>
    </row>
    <row r="5514" customFormat="false" ht="12.75" hidden="false" customHeight="true" outlineLevel="0" collapsed="false">
      <c r="L5514" s="6" t="s">
        <v>3164</v>
      </c>
      <c r="M5514" s="6"/>
      <c r="N5514" s="6"/>
      <c r="O5514" s="6"/>
      <c r="P5514" s="6"/>
      <c r="Q5514" s="6"/>
      <c r="R5514" s="6"/>
      <c r="S5514" s="6"/>
      <c r="T5514" s="6"/>
    </row>
    <row r="5515" customFormat="false" ht="12.75" hidden="false" customHeight="true" outlineLevel="0" collapsed="false">
      <c r="B5515" s="6" t="s">
        <v>42</v>
      </c>
      <c r="C5515" s="6"/>
      <c r="D5515" s="6"/>
      <c r="E5515" s="6"/>
      <c r="F5515" s="13" t="s">
        <v>247</v>
      </c>
      <c r="H5515" s="14" t="n">
        <v>40817</v>
      </c>
      <c r="I5515" s="14"/>
      <c r="J5515" s="14"/>
      <c r="L5515" s="6" t="s">
        <v>1474</v>
      </c>
      <c r="M5515" s="6"/>
      <c r="N5515" s="6"/>
      <c r="O5515" s="6"/>
      <c r="P5515" s="6"/>
      <c r="Q5515" s="6"/>
      <c r="R5515" s="6"/>
      <c r="S5515" s="6"/>
      <c r="T5515" s="6"/>
      <c r="V5515" s="15" t="n">
        <v>564</v>
      </c>
      <c r="X5515" s="6" t="s">
        <v>1473</v>
      </c>
      <c r="Y5515" s="6"/>
      <c r="AA5515" s="16" t="n">
        <v>137.5</v>
      </c>
      <c r="AB5515" s="16"/>
      <c r="AC5515" s="16"/>
    </row>
    <row r="5516" customFormat="false" ht="12.75" hidden="false" customHeight="true" outlineLevel="0" collapsed="false">
      <c r="L5516" s="6" t="s">
        <v>3165</v>
      </c>
      <c r="M5516" s="6"/>
      <c r="N5516" s="6"/>
      <c r="O5516" s="6"/>
      <c r="P5516" s="6"/>
      <c r="Q5516" s="6"/>
      <c r="R5516" s="6"/>
      <c r="S5516" s="6"/>
      <c r="T5516" s="6"/>
    </row>
    <row r="5517" customFormat="false" ht="12.75" hidden="false" customHeight="true" outlineLevel="0" collapsed="false">
      <c r="B5517" s="6" t="s">
        <v>42</v>
      </c>
      <c r="C5517" s="6"/>
      <c r="D5517" s="6"/>
      <c r="E5517" s="6"/>
      <c r="F5517" s="13" t="s">
        <v>247</v>
      </c>
      <c r="H5517" s="14" t="n">
        <v>40817</v>
      </c>
      <c r="I5517" s="14"/>
      <c r="J5517" s="14"/>
      <c r="L5517" s="6" t="s">
        <v>1476</v>
      </c>
      <c r="M5517" s="6"/>
      <c r="N5517" s="6"/>
      <c r="O5517" s="6"/>
      <c r="P5517" s="6"/>
      <c r="Q5517" s="6"/>
      <c r="R5517" s="6"/>
      <c r="S5517" s="6"/>
      <c r="T5517" s="6"/>
      <c r="V5517" s="15" t="n">
        <v>564</v>
      </c>
      <c r="X5517" s="6" t="s">
        <v>1475</v>
      </c>
      <c r="Y5517" s="6"/>
      <c r="AA5517" s="16" t="n">
        <v>137.5</v>
      </c>
      <c r="AB5517" s="16"/>
      <c r="AC5517" s="16"/>
    </row>
    <row r="5518" customFormat="false" ht="12.75" hidden="false" customHeight="true" outlineLevel="0" collapsed="false">
      <c r="L5518" s="6" t="s">
        <v>3166</v>
      </c>
      <c r="M5518" s="6"/>
      <c r="N5518" s="6"/>
      <c r="O5518" s="6"/>
      <c r="P5518" s="6"/>
      <c r="Q5518" s="6"/>
      <c r="R5518" s="6"/>
      <c r="S5518" s="6"/>
      <c r="T5518" s="6"/>
    </row>
    <row r="5519" customFormat="false" ht="12.75" hidden="false" customHeight="true" outlineLevel="0" collapsed="false">
      <c r="B5519" s="6" t="s">
        <v>42</v>
      </c>
      <c r="C5519" s="6"/>
      <c r="D5519" s="6"/>
      <c r="E5519" s="6"/>
      <c r="F5519" s="13" t="s">
        <v>247</v>
      </c>
      <c r="H5519" s="14" t="n">
        <v>40817</v>
      </c>
      <c r="I5519" s="14"/>
      <c r="J5519" s="14"/>
      <c r="L5519" s="6" t="s">
        <v>1478</v>
      </c>
      <c r="M5519" s="6"/>
      <c r="N5519" s="6"/>
      <c r="O5519" s="6"/>
      <c r="P5519" s="6"/>
      <c r="Q5519" s="6"/>
      <c r="R5519" s="6"/>
      <c r="S5519" s="6"/>
      <c r="T5519" s="6"/>
      <c r="V5519" s="15" t="n">
        <v>564</v>
      </c>
      <c r="X5519" s="6" t="s">
        <v>1477</v>
      </c>
      <c r="Y5519" s="6"/>
      <c r="AA5519" s="16" t="n">
        <v>137.5</v>
      </c>
      <c r="AB5519" s="16"/>
      <c r="AC5519" s="16"/>
    </row>
    <row r="5520" customFormat="false" ht="12.75" hidden="false" customHeight="true" outlineLevel="0" collapsed="false">
      <c r="L5520" s="6" t="s">
        <v>3167</v>
      </c>
      <c r="M5520" s="6"/>
      <c r="N5520" s="6"/>
      <c r="O5520" s="6"/>
      <c r="P5520" s="6"/>
      <c r="Q5520" s="6"/>
      <c r="R5520" s="6"/>
      <c r="S5520" s="6"/>
      <c r="T5520" s="6"/>
    </row>
    <row r="5521" customFormat="false" ht="12.75" hidden="false" customHeight="true" outlineLevel="0" collapsed="false">
      <c r="B5521" s="6" t="s">
        <v>42</v>
      </c>
      <c r="C5521" s="6"/>
      <c r="D5521" s="6"/>
      <c r="E5521" s="6"/>
      <c r="F5521" s="13" t="s">
        <v>247</v>
      </c>
      <c r="H5521" s="14" t="n">
        <v>40817</v>
      </c>
      <c r="I5521" s="14"/>
      <c r="J5521" s="14"/>
      <c r="L5521" s="6" t="s">
        <v>1480</v>
      </c>
      <c r="M5521" s="6"/>
      <c r="N5521" s="6"/>
      <c r="O5521" s="6"/>
      <c r="P5521" s="6"/>
      <c r="Q5521" s="6"/>
      <c r="R5521" s="6"/>
      <c r="S5521" s="6"/>
      <c r="T5521" s="6"/>
      <c r="V5521" s="15" t="n">
        <v>564</v>
      </c>
      <c r="X5521" s="6" t="s">
        <v>1479</v>
      </c>
      <c r="Y5521" s="6"/>
      <c r="AA5521" s="16" t="n">
        <v>137.5</v>
      </c>
      <c r="AB5521" s="16"/>
      <c r="AC5521" s="16"/>
    </row>
    <row r="5522" customFormat="false" ht="12.75" hidden="false" customHeight="true" outlineLevel="0" collapsed="false">
      <c r="L5522" s="6" t="s">
        <v>3168</v>
      </c>
      <c r="M5522" s="6"/>
      <c r="N5522" s="6"/>
      <c r="O5522" s="6"/>
      <c r="P5522" s="6"/>
      <c r="Q5522" s="6"/>
      <c r="R5522" s="6"/>
      <c r="S5522" s="6"/>
      <c r="T5522" s="6"/>
    </row>
    <row r="5523" customFormat="false" ht="12.75" hidden="false" customHeight="true" outlineLevel="0" collapsed="false">
      <c r="B5523" s="6" t="s">
        <v>42</v>
      </c>
      <c r="C5523" s="6"/>
      <c r="D5523" s="6"/>
      <c r="E5523" s="6"/>
      <c r="F5523" s="13" t="s">
        <v>247</v>
      </c>
      <c r="H5523" s="14" t="n">
        <v>40817</v>
      </c>
      <c r="I5523" s="14"/>
      <c r="J5523" s="14"/>
      <c r="L5523" s="6" t="s">
        <v>1482</v>
      </c>
      <c r="M5523" s="6"/>
      <c r="N5523" s="6"/>
      <c r="O5523" s="6"/>
      <c r="P5523" s="6"/>
      <c r="Q5523" s="6"/>
      <c r="R5523" s="6"/>
      <c r="S5523" s="6"/>
      <c r="T5523" s="6"/>
      <c r="V5523" s="15" t="n">
        <v>564</v>
      </c>
      <c r="X5523" s="6" t="s">
        <v>1481</v>
      </c>
      <c r="Y5523" s="6"/>
      <c r="AA5523" s="16" t="n">
        <v>137.5</v>
      </c>
      <c r="AB5523" s="16"/>
      <c r="AC5523" s="16"/>
    </row>
    <row r="5524" customFormat="false" ht="12.75" hidden="false" customHeight="true" outlineLevel="0" collapsed="false">
      <c r="L5524" s="6" t="s">
        <v>3169</v>
      </c>
      <c r="M5524" s="6"/>
      <c r="N5524" s="6"/>
      <c r="O5524" s="6"/>
      <c r="P5524" s="6"/>
      <c r="Q5524" s="6"/>
      <c r="R5524" s="6"/>
      <c r="S5524" s="6"/>
      <c r="T5524" s="6"/>
    </row>
    <row r="5525" customFormat="false" ht="12.75" hidden="false" customHeight="true" outlineLevel="0" collapsed="false">
      <c r="B5525" s="6" t="s">
        <v>42</v>
      </c>
      <c r="C5525" s="6"/>
      <c r="D5525" s="6"/>
      <c r="E5525" s="6"/>
      <c r="F5525" s="13" t="s">
        <v>247</v>
      </c>
      <c r="H5525" s="14" t="n">
        <v>40817</v>
      </c>
      <c r="I5525" s="14"/>
      <c r="J5525" s="14"/>
      <c r="L5525" s="6" t="s">
        <v>1484</v>
      </c>
      <c r="M5525" s="6"/>
      <c r="N5525" s="6"/>
      <c r="O5525" s="6"/>
      <c r="P5525" s="6"/>
      <c r="Q5525" s="6"/>
      <c r="R5525" s="6"/>
      <c r="S5525" s="6"/>
      <c r="T5525" s="6"/>
      <c r="V5525" s="15" t="n">
        <v>564</v>
      </c>
      <c r="X5525" s="6" t="s">
        <v>1483</v>
      </c>
      <c r="Y5525" s="6"/>
      <c r="AA5525" s="16" t="n">
        <v>137.5</v>
      </c>
      <c r="AB5525" s="16"/>
      <c r="AC5525" s="16"/>
    </row>
    <row r="5526" customFormat="false" ht="12.75" hidden="false" customHeight="true" outlineLevel="0" collapsed="false">
      <c r="L5526" s="6" t="s">
        <v>3170</v>
      </c>
      <c r="M5526" s="6"/>
      <c r="N5526" s="6"/>
      <c r="O5526" s="6"/>
      <c r="P5526" s="6"/>
      <c r="Q5526" s="6"/>
      <c r="R5526" s="6"/>
      <c r="S5526" s="6"/>
      <c r="T5526" s="6"/>
    </row>
    <row r="5527" customFormat="false" ht="12.75" hidden="false" customHeight="true" outlineLevel="0" collapsed="false">
      <c r="B5527" s="6" t="s">
        <v>42</v>
      </c>
      <c r="C5527" s="6"/>
      <c r="D5527" s="6"/>
      <c r="E5527" s="6"/>
      <c r="F5527" s="13" t="s">
        <v>247</v>
      </c>
      <c r="H5527" s="14" t="n">
        <v>40817</v>
      </c>
      <c r="I5527" s="14"/>
      <c r="J5527" s="14"/>
      <c r="L5527" s="6" t="s">
        <v>1486</v>
      </c>
      <c r="M5527" s="6"/>
      <c r="N5527" s="6"/>
      <c r="O5527" s="6"/>
      <c r="P5527" s="6"/>
      <c r="Q5527" s="6"/>
      <c r="R5527" s="6"/>
      <c r="S5527" s="6"/>
      <c r="T5527" s="6"/>
      <c r="V5527" s="15" t="n">
        <v>564</v>
      </c>
      <c r="X5527" s="6" t="s">
        <v>1485</v>
      </c>
      <c r="Y5527" s="6"/>
      <c r="AA5527" s="16" t="n">
        <v>137.5</v>
      </c>
      <c r="AB5527" s="16"/>
      <c r="AC5527" s="16"/>
    </row>
    <row r="5528" customFormat="false" ht="12.75" hidden="false" customHeight="true" outlineLevel="0" collapsed="false">
      <c r="L5528" s="6" t="s">
        <v>3171</v>
      </c>
      <c r="M5528" s="6"/>
      <c r="N5528" s="6"/>
      <c r="O5528" s="6"/>
      <c r="P5528" s="6"/>
      <c r="Q5528" s="6"/>
      <c r="R5528" s="6"/>
      <c r="S5528" s="6"/>
      <c r="T5528" s="6"/>
    </row>
    <row r="5529" customFormat="false" ht="12.75" hidden="false" customHeight="true" outlineLevel="0" collapsed="false">
      <c r="B5529" s="6" t="s">
        <v>42</v>
      </c>
      <c r="C5529" s="6"/>
      <c r="D5529" s="6"/>
      <c r="E5529" s="6"/>
      <c r="F5529" s="13" t="s">
        <v>247</v>
      </c>
      <c r="H5529" s="14" t="n">
        <v>40817</v>
      </c>
      <c r="I5529" s="14"/>
      <c r="J5529" s="14"/>
      <c r="L5529" s="6" t="s">
        <v>1488</v>
      </c>
      <c r="M5529" s="6"/>
      <c r="N5529" s="6"/>
      <c r="O5529" s="6"/>
      <c r="P5529" s="6"/>
      <c r="Q5529" s="6"/>
      <c r="R5529" s="6"/>
      <c r="S5529" s="6"/>
      <c r="T5529" s="6"/>
      <c r="V5529" s="15" t="n">
        <v>564</v>
      </c>
      <c r="X5529" s="6" t="s">
        <v>1487</v>
      </c>
      <c r="Y5529" s="6"/>
      <c r="AA5529" s="16" t="n">
        <v>137.5</v>
      </c>
      <c r="AB5529" s="16"/>
      <c r="AC5529" s="16"/>
    </row>
    <row r="5530" customFormat="false" ht="12.75" hidden="false" customHeight="true" outlineLevel="0" collapsed="false">
      <c r="L5530" s="6" t="s">
        <v>3172</v>
      </c>
      <c r="M5530" s="6"/>
      <c r="N5530" s="6"/>
      <c r="O5530" s="6"/>
      <c r="P5530" s="6"/>
      <c r="Q5530" s="6"/>
      <c r="R5530" s="6"/>
      <c r="S5530" s="6"/>
      <c r="T5530" s="6"/>
    </row>
    <row r="5531" customFormat="false" ht="12.75" hidden="false" customHeight="true" outlineLevel="0" collapsed="false">
      <c r="B5531" s="6" t="s">
        <v>42</v>
      </c>
      <c r="C5531" s="6"/>
      <c r="D5531" s="6"/>
      <c r="E5531" s="6"/>
      <c r="F5531" s="13" t="s">
        <v>247</v>
      </c>
      <c r="H5531" s="14" t="n">
        <v>40817</v>
      </c>
      <c r="I5531" s="14"/>
      <c r="J5531" s="14"/>
      <c r="L5531" s="6" t="s">
        <v>1490</v>
      </c>
      <c r="M5531" s="6"/>
      <c r="N5531" s="6"/>
      <c r="O5531" s="6"/>
      <c r="P5531" s="6"/>
      <c r="Q5531" s="6"/>
      <c r="R5531" s="6"/>
      <c r="S5531" s="6"/>
      <c r="T5531" s="6"/>
      <c r="V5531" s="15" t="n">
        <v>564</v>
      </c>
      <c r="X5531" s="6" t="s">
        <v>1489</v>
      </c>
      <c r="Y5531" s="6"/>
      <c r="AA5531" s="16" t="n">
        <v>137.5</v>
      </c>
      <c r="AB5531" s="16"/>
      <c r="AC5531" s="16"/>
    </row>
    <row r="5532" customFormat="false" ht="12.75" hidden="false" customHeight="true" outlineLevel="0" collapsed="false">
      <c r="L5532" s="6" t="s">
        <v>3173</v>
      </c>
      <c r="M5532" s="6"/>
      <c r="N5532" s="6"/>
      <c r="O5532" s="6"/>
      <c r="P5532" s="6"/>
      <c r="Q5532" s="6"/>
      <c r="R5532" s="6"/>
      <c r="S5532" s="6"/>
      <c r="T5532" s="6"/>
    </row>
    <row r="5533" customFormat="false" ht="12.75" hidden="false" customHeight="true" outlineLevel="0" collapsed="false">
      <c r="B5533" s="6" t="s">
        <v>42</v>
      </c>
      <c r="C5533" s="6"/>
      <c r="D5533" s="6"/>
      <c r="E5533" s="6"/>
      <c r="F5533" s="13" t="s">
        <v>247</v>
      </c>
      <c r="H5533" s="14" t="n">
        <v>40817</v>
      </c>
      <c r="I5533" s="14"/>
      <c r="J5533" s="14"/>
      <c r="L5533" s="6" t="s">
        <v>1492</v>
      </c>
      <c r="M5533" s="6"/>
      <c r="N5533" s="6"/>
      <c r="O5533" s="6"/>
      <c r="P5533" s="6"/>
      <c r="Q5533" s="6"/>
      <c r="R5533" s="6"/>
      <c r="S5533" s="6"/>
      <c r="T5533" s="6"/>
      <c r="V5533" s="15" t="n">
        <v>564</v>
      </c>
      <c r="X5533" s="6" t="s">
        <v>1491</v>
      </c>
      <c r="Y5533" s="6"/>
      <c r="AA5533" s="16" t="n">
        <v>137.5</v>
      </c>
      <c r="AB5533" s="16"/>
      <c r="AC5533" s="16"/>
    </row>
    <row r="5534" customFormat="false" ht="12.75" hidden="false" customHeight="true" outlineLevel="0" collapsed="false">
      <c r="L5534" s="6" t="s">
        <v>3174</v>
      </c>
      <c r="M5534" s="6"/>
      <c r="N5534" s="6"/>
      <c r="O5534" s="6"/>
      <c r="P5534" s="6"/>
      <c r="Q5534" s="6"/>
      <c r="R5534" s="6"/>
      <c r="S5534" s="6"/>
      <c r="T5534" s="6"/>
    </row>
    <row r="5535" customFormat="false" ht="12.75" hidden="false" customHeight="true" outlineLevel="0" collapsed="false">
      <c r="B5535" s="6" t="s">
        <v>42</v>
      </c>
      <c r="C5535" s="6"/>
      <c r="D5535" s="6"/>
      <c r="E5535" s="6"/>
      <c r="F5535" s="13" t="s">
        <v>247</v>
      </c>
      <c r="H5535" s="14" t="n">
        <v>40817</v>
      </c>
      <c r="I5535" s="14"/>
      <c r="J5535" s="14"/>
      <c r="L5535" s="6" t="s">
        <v>1494</v>
      </c>
      <c r="M5535" s="6"/>
      <c r="N5535" s="6"/>
      <c r="O5535" s="6"/>
      <c r="P5535" s="6"/>
      <c r="Q5535" s="6"/>
      <c r="R5535" s="6"/>
      <c r="S5535" s="6"/>
      <c r="T5535" s="6"/>
      <c r="V5535" s="15" t="n">
        <v>564</v>
      </c>
      <c r="X5535" s="6" t="s">
        <v>1493</v>
      </c>
      <c r="Y5535" s="6"/>
      <c r="AA5535" s="16" t="n">
        <v>137.5</v>
      </c>
      <c r="AB5535" s="16"/>
      <c r="AC5535" s="16"/>
    </row>
    <row r="5536" customFormat="false" ht="12.75" hidden="false" customHeight="true" outlineLevel="0" collapsed="false">
      <c r="L5536" s="6" t="s">
        <v>3175</v>
      </c>
      <c r="M5536" s="6"/>
      <c r="N5536" s="6"/>
      <c r="O5536" s="6"/>
      <c r="P5536" s="6"/>
      <c r="Q5536" s="6"/>
      <c r="R5536" s="6"/>
      <c r="S5536" s="6"/>
      <c r="T5536" s="6"/>
    </row>
    <row r="5537" customFormat="false" ht="12.75" hidden="false" customHeight="true" outlineLevel="0" collapsed="false">
      <c r="B5537" s="6" t="s">
        <v>42</v>
      </c>
      <c r="C5537" s="6"/>
      <c r="D5537" s="6"/>
      <c r="E5537" s="6"/>
      <c r="F5537" s="13" t="s">
        <v>247</v>
      </c>
      <c r="H5537" s="14" t="n">
        <v>40817</v>
      </c>
      <c r="I5537" s="14"/>
      <c r="J5537" s="14"/>
      <c r="L5537" s="6" t="s">
        <v>1496</v>
      </c>
      <c r="M5537" s="6"/>
      <c r="N5537" s="6"/>
      <c r="O5537" s="6"/>
      <c r="P5537" s="6"/>
      <c r="Q5537" s="6"/>
      <c r="R5537" s="6"/>
      <c r="S5537" s="6"/>
      <c r="T5537" s="6"/>
      <c r="V5537" s="15" t="n">
        <v>564</v>
      </c>
      <c r="X5537" s="6" t="s">
        <v>1495</v>
      </c>
      <c r="Y5537" s="6"/>
      <c r="AA5537" s="16" t="n">
        <v>137.5</v>
      </c>
      <c r="AB5537" s="16"/>
      <c r="AC5537" s="16"/>
    </row>
    <row r="5538" customFormat="false" ht="12.75" hidden="false" customHeight="true" outlineLevel="0" collapsed="false">
      <c r="L5538" s="6" t="s">
        <v>3176</v>
      </c>
      <c r="M5538" s="6"/>
      <c r="N5538" s="6"/>
      <c r="O5538" s="6"/>
      <c r="P5538" s="6"/>
      <c r="Q5538" s="6"/>
      <c r="R5538" s="6"/>
      <c r="S5538" s="6"/>
      <c r="T5538" s="6"/>
    </row>
    <row r="5539" customFormat="false" ht="12.75" hidden="false" customHeight="true" outlineLevel="0" collapsed="false">
      <c r="B5539" s="6" t="s">
        <v>42</v>
      </c>
      <c r="C5539" s="6"/>
      <c r="D5539" s="6"/>
      <c r="E5539" s="6"/>
      <c r="F5539" s="13" t="s">
        <v>247</v>
      </c>
      <c r="H5539" s="14" t="n">
        <v>40817</v>
      </c>
      <c r="I5539" s="14"/>
      <c r="J5539" s="14"/>
      <c r="L5539" s="6" t="s">
        <v>1498</v>
      </c>
      <c r="M5539" s="6"/>
      <c r="N5539" s="6"/>
      <c r="O5539" s="6"/>
      <c r="P5539" s="6"/>
      <c r="Q5539" s="6"/>
      <c r="R5539" s="6"/>
      <c r="S5539" s="6"/>
      <c r="T5539" s="6"/>
      <c r="V5539" s="15" t="n">
        <v>564</v>
      </c>
      <c r="X5539" s="6" t="s">
        <v>1497</v>
      </c>
      <c r="Y5539" s="6"/>
      <c r="AA5539" s="16" t="n">
        <v>137.5</v>
      </c>
      <c r="AB5539" s="16"/>
      <c r="AC5539" s="16"/>
    </row>
    <row r="5540" customFormat="false" ht="12.75" hidden="false" customHeight="true" outlineLevel="0" collapsed="false">
      <c r="L5540" s="6" t="s">
        <v>3177</v>
      </c>
      <c r="M5540" s="6"/>
      <c r="N5540" s="6"/>
      <c r="O5540" s="6"/>
      <c r="P5540" s="6"/>
      <c r="Q5540" s="6"/>
      <c r="R5540" s="6"/>
      <c r="S5540" s="6"/>
      <c r="T5540" s="6"/>
    </row>
    <row r="5541" customFormat="false" ht="12.75" hidden="false" customHeight="true" outlineLevel="0" collapsed="false">
      <c r="B5541" s="6" t="s">
        <v>42</v>
      </c>
      <c r="C5541" s="6"/>
      <c r="D5541" s="6"/>
      <c r="E5541" s="6"/>
      <c r="F5541" s="13" t="s">
        <v>247</v>
      </c>
      <c r="H5541" s="14" t="n">
        <v>40817</v>
      </c>
      <c r="I5541" s="14"/>
      <c r="J5541" s="14"/>
      <c r="L5541" s="6" t="s">
        <v>1500</v>
      </c>
      <c r="M5541" s="6"/>
      <c r="N5541" s="6"/>
      <c r="O5541" s="6"/>
      <c r="P5541" s="6"/>
      <c r="Q5541" s="6"/>
      <c r="R5541" s="6"/>
      <c r="S5541" s="6"/>
      <c r="T5541" s="6"/>
      <c r="V5541" s="15" t="n">
        <v>564</v>
      </c>
      <c r="X5541" s="6" t="s">
        <v>1499</v>
      </c>
      <c r="Y5541" s="6"/>
      <c r="AA5541" s="16" t="n">
        <v>137.5</v>
      </c>
      <c r="AB5541" s="16"/>
      <c r="AC5541" s="16"/>
    </row>
    <row r="5542" customFormat="false" ht="12.75" hidden="false" customHeight="true" outlineLevel="0" collapsed="false">
      <c r="L5542" s="6" t="s">
        <v>3178</v>
      </c>
      <c r="M5542" s="6"/>
      <c r="N5542" s="6"/>
      <c r="O5542" s="6"/>
      <c r="P5542" s="6"/>
      <c r="Q5542" s="6"/>
      <c r="R5542" s="6"/>
      <c r="S5542" s="6"/>
      <c r="T5542" s="6"/>
    </row>
    <row r="5543" customFormat="false" ht="12.75" hidden="false" customHeight="true" outlineLevel="0" collapsed="false">
      <c r="B5543" s="6" t="s">
        <v>42</v>
      </c>
      <c r="C5543" s="6"/>
      <c r="D5543" s="6"/>
      <c r="E5543" s="6"/>
      <c r="F5543" s="13" t="s">
        <v>247</v>
      </c>
      <c r="H5543" s="14" t="n">
        <v>40817</v>
      </c>
      <c r="I5543" s="14"/>
      <c r="J5543" s="14"/>
      <c r="L5543" s="6" t="s">
        <v>1502</v>
      </c>
      <c r="M5543" s="6"/>
      <c r="N5543" s="6"/>
      <c r="O5543" s="6"/>
      <c r="P5543" s="6"/>
      <c r="Q5543" s="6"/>
      <c r="R5543" s="6"/>
      <c r="S5543" s="6"/>
      <c r="T5543" s="6"/>
      <c r="V5543" s="15" t="n">
        <v>564</v>
      </c>
      <c r="X5543" s="6" t="s">
        <v>1501</v>
      </c>
      <c r="Y5543" s="6"/>
      <c r="AA5543" s="16" t="n">
        <v>137.5</v>
      </c>
      <c r="AB5543" s="16"/>
      <c r="AC5543" s="16"/>
    </row>
    <row r="5544" customFormat="false" ht="12.75" hidden="false" customHeight="true" outlineLevel="0" collapsed="false">
      <c r="L5544" s="6" t="s">
        <v>3179</v>
      </c>
      <c r="M5544" s="6"/>
      <c r="N5544" s="6"/>
      <c r="O5544" s="6"/>
      <c r="P5544" s="6"/>
      <c r="Q5544" s="6"/>
      <c r="R5544" s="6"/>
      <c r="S5544" s="6"/>
      <c r="T5544" s="6"/>
    </row>
    <row r="5545" customFormat="false" ht="12.75" hidden="false" customHeight="true" outlineLevel="0" collapsed="false">
      <c r="B5545" s="6" t="s">
        <v>42</v>
      </c>
      <c r="C5545" s="6"/>
      <c r="D5545" s="6"/>
      <c r="E5545" s="6"/>
      <c r="F5545" s="13" t="s">
        <v>247</v>
      </c>
      <c r="H5545" s="14" t="n">
        <v>40817</v>
      </c>
      <c r="I5545" s="14"/>
      <c r="J5545" s="14"/>
      <c r="L5545" s="6" t="s">
        <v>1504</v>
      </c>
      <c r="M5545" s="6"/>
      <c r="N5545" s="6"/>
      <c r="O5545" s="6"/>
      <c r="P5545" s="6"/>
      <c r="Q5545" s="6"/>
      <c r="R5545" s="6"/>
      <c r="S5545" s="6"/>
      <c r="T5545" s="6"/>
      <c r="V5545" s="15" t="n">
        <v>564</v>
      </c>
      <c r="X5545" s="6" t="s">
        <v>1503</v>
      </c>
      <c r="Y5545" s="6"/>
      <c r="AA5545" s="16" t="n">
        <v>100</v>
      </c>
      <c r="AB5545" s="16"/>
      <c r="AC5545" s="16"/>
    </row>
    <row r="5546" customFormat="false" ht="12.75" hidden="false" customHeight="true" outlineLevel="0" collapsed="false">
      <c r="L5546" s="6" t="s">
        <v>3180</v>
      </c>
      <c r="M5546" s="6"/>
      <c r="N5546" s="6"/>
      <c r="O5546" s="6"/>
      <c r="P5546" s="6"/>
      <c r="Q5546" s="6"/>
      <c r="R5546" s="6"/>
      <c r="S5546" s="6"/>
      <c r="T5546" s="6"/>
    </row>
    <row r="5547" customFormat="false" ht="12.75" hidden="false" customHeight="true" outlineLevel="0" collapsed="false">
      <c r="B5547" s="6" t="s">
        <v>42</v>
      </c>
      <c r="C5547" s="6"/>
      <c r="D5547" s="6"/>
      <c r="E5547" s="6"/>
      <c r="F5547" s="13" t="s">
        <v>247</v>
      </c>
      <c r="H5547" s="14" t="n">
        <v>40817</v>
      </c>
      <c r="I5547" s="14"/>
      <c r="J5547" s="14"/>
      <c r="L5547" s="6" t="s">
        <v>1506</v>
      </c>
      <c r="M5547" s="6"/>
      <c r="N5547" s="6"/>
      <c r="O5547" s="6"/>
      <c r="P5547" s="6"/>
      <c r="Q5547" s="6"/>
      <c r="R5547" s="6"/>
      <c r="S5547" s="6"/>
      <c r="T5547" s="6"/>
      <c r="V5547" s="15" t="n">
        <v>564</v>
      </c>
      <c r="X5547" s="6" t="s">
        <v>1505</v>
      </c>
      <c r="Y5547" s="6"/>
      <c r="AA5547" s="16" t="n">
        <v>100</v>
      </c>
      <c r="AB5547" s="16"/>
      <c r="AC5547" s="16"/>
    </row>
    <row r="5548" customFormat="false" ht="12.75" hidden="false" customHeight="true" outlineLevel="0" collapsed="false">
      <c r="L5548" s="6" t="s">
        <v>3181</v>
      </c>
      <c r="M5548" s="6"/>
      <c r="N5548" s="6"/>
      <c r="O5548" s="6"/>
      <c r="P5548" s="6"/>
      <c r="Q5548" s="6"/>
      <c r="R5548" s="6"/>
      <c r="S5548" s="6"/>
      <c r="T5548" s="6"/>
    </row>
    <row r="5549" customFormat="false" ht="12.75" hidden="false" customHeight="true" outlineLevel="0" collapsed="false">
      <c r="B5549" s="6" t="s">
        <v>42</v>
      </c>
      <c r="C5549" s="6"/>
      <c r="D5549" s="6"/>
      <c r="E5549" s="6"/>
      <c r="F5549" s="13" t="s">
        <v>247</v>
      </c>
      <c r="H5549" s="14" t="n">
        <v>40817</v>
      </c>
      <c r="I5549" s="14"/>
      <c r="J5549" s="14"/>
      <c r="L5549" s="6" t="s">
        <v>1508</v>
      </c>
      <c r="M5549" s="6"/>
      <c r="N5549" s="6"/>
      <c r="O5549" s="6"/>
      <c r="P5549" s="6"/>
      <c r="Q5549" s="6"/>
      <c r="R5549" s="6"/>
      <c r="S5549" s="6"/>
      <c r="T5549" s="6"/>
      <c r="V5549" s="15" t="n">
        <v>564</v>
      </c>
      <c r="X5549" s="6" t="s">
        <v>1507</v>
      </c>
      <c r="Y5549" s="6"/>
      <c r="AA5549" s="16" t="n">
        <v>7000</v>
      </c>
      <c r="AB5549" s="16"/>
      <c r="AC5549" s="16"/>
    </row>
    <row r="5550" customFormat="false" ht="12.75" hidden="false" customHeight="true" outlineLevel="0" collapsed="false">
      <c r="L5550" s="6" t="s">
        <v>3182</v>
      </c>
      <c r="M5550" s="6"/>
      <c r="N5550" s="6"/>
      <c r="O5550" s="6"/>
      <c r="P5550" s="6"/>
      <c r="Q5550" s="6"/>
      <c r="R5550" s="6"/>
      <c r="S5550" s="6"/>
      <c r="T5550" s="6"/>
    </row>
    <row r="5551" customFormat="false" ht="12.75" hidden="false" customHeight="true" outlineLevel="0" collapsed="false">
      <c r="B5551" s="6" t="s">
        <v>42</v>
      </c>
      <c r="C5551" s="6"/>
      <c r="D5551" s="6"/>
      <c r="E5551" s="6"/>
      <c r="F5551" s="13" t="s">
        <v>247</v>
      </c>
      <c r="H5551" s="14" t="n">
        <v>40817</v>
      </c>
      <c r="I5551" s="14"/>
      <c r="J5551" s="14"/>
      <c r="L5551" s="6" t="s">
        <v>1510</v>
      </c>
      <c r="M5551" s="6"/>
      <c r="N5551" s="6"/>
      <c r="O5551" s="6"/>
      <c r="P5551" s="6"/>
      <c r="Q5551" s="6"/>
      <c r="R5551" s="6"/>
      <c r="S5551" s="6"/>
      <c r="T5551" s="6"/>
      <c r="V5551" s="15" t="n">
        <v>564</v>
      </c>
      <c r="X5551" s="6" t="s">
        <v>1509</v>
      </c>
      <c r="Y5551" s="6"/>
      <c r="AA5551" s="16" t="n">
        <v>400</v>
      </c>
      <c r="AB5551" s="16"/>
      <c r="AC5551" s="16"/>
    </row>
    <row r="5552" customFormat="false" ht="12.75" hidden="false" customHeight="true" outlineLevel="0" collapsed="false">
      <c r="L5552" s="6" t="s">
        <v>3183</v>
      </c>
      <c r="M5552" s="6"/>
      <c r="N5552" s="6"/>
      <c r="O5552" s="6"/>
      <c r="P5552" s="6"/>
      <c r="Q5552" s="6"/>
      <c r="R5552" s="6"/>
      <c r="S5552" s="6"/>
      <c r="T5552" s="6"/>
    </row>
    <row r="5553" customFormat="false" ht="12.75" hidden="false" customHeight="true" outlineLevel="0" collapsed="false">
      <c r="B5553" s="6" t="s">
        <v>42</v>
      </c>
      <c r="C5553" s="6"/>
      <c r="D5553" s="6"/>
      <c r="E5553" s="6"/>
      <c r="F5553" s="13" t="s">
        <v>247</v>
      </c>
      <c r="H5553" s="14" t="n">
        <v>40817</v>
      </c>
      <c r="I5553" s="14"/>
      <c r="J5553" s="14"/>
      <c r="L5553" s="6" t="s">
        <v>1512</v>
      </c>
      <c r="M5553" s="6"/>
      <c r="N5553" s="6"/>
      <c r="O5553" s="6"/>
      <c r="P5553" s="6"/>
      <c r="Q5553" s="6"/>
      <c r="R5553" s="6"/>
      <c r="S5553" s="6"/>
      <c r="T5553" s="6"/>
      <c r="V5553" s="15" t="n">
        <v>564</v>
      </c>
      <c r="X5553" s="6" t="s">
        <v>1511</v>
      </c>
      <c r="Y5553" s="6"/>
      <c r="AA5553" s="16" t="n">
        <v>4250</v>
      </c>
      <c r="AB5553" s="16"/>
      <c r="AC5553" s="16"/>
    </row>
    <row r="5554" customFormat="false" ht="12.75" hidden="false" customHeight="true" outlineLevel="0" collapsed="false">
      <c r="L5554" s="6" t="s">
        <v>3184</v>
      </c>
      <c r="M5554" s="6"/>
      <c r="N5554" s="6"/>
      <c r="O5554" s="6"/>
      <c r="P5554" s="6"/>
      <c r="Q5554" s="6"/>
      <c r="R5554" s="6"/>
      <c r="S5554" s="6"/>
      <c r="T5554" s="6"/>
    </row>
    <row r="5555" customFormat="false" ht="12.75" hidden="false" customHeight="true" outlineLevel="0" collapsed="false">
      <c r="B5555" s="6" t="s">
        <v>42</v>
      </c>
      <c r="C5555" s="6"/>
      <c r="D5555" s="6"/>
      <c r="E5555" s="6"/>
      <c r="F5555" s="13" t="s">
        <v>247</v>
      </c>
      <c r="H5555" s="14" t="n">
        <v>40817</v>
      </c>
      <c r="I5555" s="14"/>
      <c r="J5555" s="14"/>
      <c r="L5555" s="6" t="s">
        <v>1514</v>
      </c>
      <c r="M5555" s="6"/>
      <c r="N5555" s="6"/>
      <c r="O5555" s="6"/>
      <c r="P5555" s="6"/>
      <c r="Q5555" s="6"/>
      <c r="R5555" s="6"/>
      <c r="S5555" s="6"/>
      <c r="T5555" s="6"/>
      <c r="V5555" s="15" t="n">
        <v>564</v>
      </c>
      <c r="X5555" s="6" t="s">
        <v>1513</v>
      </c>
      <c r="Y5555" s="6"/>
      <c r="AA5555" s="16" t="n">
        <v>550</v>
      </c>
      <c r="AB5555" s="16"/>
      <c r="AC5555" s="16"/>
    </row>
    <row r="5556" customFormat="false" ht="12.75" hidden="false" customHeight="true" outlineLevel="0" collapsed="false">
      <c r="L5556" s="6" t="s">
        <v>3185</v>
      </c>
      <c r="M5556" s="6"/>
      <c r="N5556" s="6"/>
      <c r="O5556" s="6"/>
      <c r="P5556" s="6"/>
      <c r="Q5556" s="6"/>
      <c r="R5556" s="6"/>
      <c r="S5556" s="6"/>
      <c r="T5556" s="6"/>
    </row>
    <row r="5557" customFormat="false" ht="12.75" hidden="false" customHeight="true" outlineLevel="0" collapsed="false">
      <c r="B5557" s="6" t="s">
        <v>42</v>
      </c>
      <c r="C5557" s="6"/>
      <c r="D5557" s="6"/>
      <c r="E5557" s="6"/>
      <c r="F5557" s="13" t="s">
        <v>247</v>
      </c>
      <c r="H5557" s="14" t="n">
        <v>40817</v>
      </c>
      <c r="I5557" s="14"/>
      <c r="J5557" s="14"/>
      <c r="L5557" s="6" t="s">
        <v>1516</v>
      </c>
      <c r="M5557" s="6"/>
      <c r="N5557" s="6"/>
      <c r="O5557" s="6"/>
      <c r="P5557" s="6"/>
      <c r="Q5557" s="6"/>
      <c r="R5557" s="6"/>
      <c r="S5557" s="6"/>
      <c r="T5557" s="6"/>
      <c r="V5557" s="15" t="n">
        <v>564</v>
      </c>
      <c r="X5557" s="6" t="s">
        <v>1515</v>
      </c>
      <c r="Y5557" s="6"/>
      <c r="AA5557" s="16" t="n">
        <v>1050</v>
      </c>
      <c r="AB5557" s="16"/>
      <c r="AC5557" s="16"/>
    </row>
    <row r="5558" customFormat="false" ht="12.75" hidden="false" customHeight="true" outlineLevel="0" collapsed="false">
      <c r="L5558" s="6" t="s">
        <v>3186</v>
      </c>
      <c r="M5558" s="6"/>
      <c r="N5558" s="6"/>
      <c r="O5558" s="6"/>
      <c r="P5558" s="6"/>
      <c r="Q5558" s="6"/>
      <c r="R5558" s="6"/>
      <c r="S5558" s="6"/>
      <c r="T5558" s="6"/>
    </row>
    <row r="5559" customFormat="false" ht="12.75" hidden="false" customHeight="true" outlineLevel="0" collapsed="false">
      <c r="B5559" s="6" t="s">
        <v>42</v>
      </c>
      <c r="C5559" s="6"/>
      <c r="D5559" s="6"/>
      <c r="E5559" s="6"/>
      <c r="F5559" s="13" t="s">
        <v>247</v>
      </c>
      <c r="H5559" s="14" t="n">
        <v>40817</v>
      </c>
      <c r="I5559" s="14"/>
      <c r="J5559" s="14"/>
      <c r="L5559" s="6" t="s">
        <v>1518</v>
      </c>
      <c r="M5559" s="6"/>
      <c r="N5559" s="6"/>
      <c r="O5559" s="6"/>
      <c r="P5559" s="6"/>
      <c r="Q5559" s="6"/>
      <c r="R5559" s="6"/>
      <c r="S5559" s="6"/>
      <c r="T5559" s="6"/>
      <c r="V5559" s="15" t="n">
        <v>564</v>
      </c>
      <c r="X5559" s="6" t="s">
        <v>1517</v>
      </c>
      <c r="Y5559" s="6"/>
      <c r="AA5559" s="16" t="n">
        <v>2100</v>
      </c>
      <c r="AB5559" s="16"/>
      <c r="AC5559" s="16"/>
    </row>
    <row r="5560" customFormat="false" ht="12.75" hidden="false" customHeight="true" outlineLevel="0" collapsed="false">
      <c r="L5560" s="6" t="s">
        <v>3187</v>
      </c>
      <c r="M5560" s="6"/>
      <c r="N5560" s="6"/>
      <c r="O5560" s="6"/>
      <c r="P5560" s="6"/>
      <c r="Q5560" s="6"/>
      <c r="R5560" s="6"/>
      <c r="S5560" s="6"/>
      <c r="T5560" s="6"/>
    </row>
    <row r="5561" customFormat="false" ht="12.75" hidden="false" customHeight="true" outlineLevel="0" collapsed="false">
      <c r="B5561" s="6" t="s">
        <v>42</v>
      </c>
      <c r="C5561" s="6"/>
      <c r="D5561" s="6"/>
      <c r="E5561" s="6"/>
      <c r="F5561" s="13" t="s">
        <v>247</v>
      </c>
      <c r="H5561" s="14" t="n">
        <v>40817</v>
      </c>
      <c r="I5561" s="14"/>
      <c r="J5561" s="14"/>
      <c r="L5561" s="6" t="s">
        <v>1520</v>
      </c>
      <c r="M5561" s="6"/>
      <c r="N5561" s="6"/>
      <c r="O5561" s="6"/>
      <c r="P5561" s="6"/>
      <c r="Q5561" s="6"/>
      <c r="R5561" s="6"/>
      <c r="S5561" s="6"/>
      <c r="T5561" s="6"/>
      <c r="V5561" s="15" t="n">
        <v>564</v>
      </c>
      <c r="X5561" s="6" t="s">
        <v>1519</v>
      </c>
      <c r="Y5561" s="6"/>
      <c r="AA5561" s="16" t="n">
        <v>1950</v>
      </c>
      <c r="AB5561" s="16"/>
      <c r="AC5561" s="16"/>
    </row>
    <row r="5562" customFormat="false" ht="12.75" hidden="false" customHeight="true" outlineLevel="0" collapsed="false">
      <c r="L5562" s="6" t="s">
        <v>3188</v>
      </c>
      <c r="M5562" s="6"/>
      <c r="N5562" s="6"/>
      <c r="O5562" s="6"/>
      <c r="P5562" s="6"/>
      <c r="Q5562" s="6"/>
      <c r="R5562" s="6"/>
      <c r="S5562" s="6"/>
      <c r="T5562" s="6"/>
    </row>
    <row r="5563" customFormat="false" ht="12.75" hidden="false" customHeight="true" outlineLevel="0" collapsed="false">
      <c r="B5563" s="6" t="s">
        <v>42</v>
      </c>
      <c r="C5563" s="6"/>
      <c r="D5563" s="6"/>
      <c r="E5563" s="6"/>
      <c r="F5563" s="13" t="s">
        <v>247</v>
      </c>
      <c r="H5563" s="14" t="n">
        <v>40817</v>
      </c>
      <c r="I5563" s="14"/>
      <c r="J5563" s="14"/>
      <c r="L5563" s="6" t="s">
        <v>1522</v>
      </c>
      <c r="M5563" s="6"/>
      <c r="N5563" s="6"/>
      <c r="O5563" s="6"/>
      <c r="P5563" s="6"/>
      <c r="Q5563" s="6"/>
      <c r="R5563" s="6"/>
      <c r="S5563" s="6"/>
      <c r="T5563" s="6"/>
      <c r="V5563" s="15" t="n">
        <v>564</v>
      </c>
      <c r="X5563" s="6" t="s">
        <v>1521</v>
      </c>
      <c r="Y5563" s="6"/>
      <c r="AA5563" s="16" t="n">
        <v>2500</v>
      </c>
      <c r="AB5563" s="16"/>
      <c r="AC5563" s="16"/>
    </row>
    <row r="5564" customFormat="false" ht="12.75" hidden="false" customHeight="true" outlineLevel="0" collapsed="false">
      <c r="L5564" s="6" t="s">
        <v>3189</v>
      </c>
      <c r="M5564" s="6"/>
      <c r="N5564" s="6"/>
      <c r="O5564" s="6"/>
      <c r="P5564" s="6"/>
      <c r="Q5564" s="6"/>
      <c r="R5564" s="6"/>
      <c r="S5564" s="6"/>
      <c r="T5564" s="6"/>
    </row>
    <row r="5565" customFormat="false" ht="12.75" hidden="false" customHeight="true" outlineLevel="0" collapsed="false">
      <c r="B5565" s="6" t="s">
        <v>42</v>
      </c>
      <c r="C5565" s="6"/>
      <c r="D5565" s="6"/>
      <c r="E5565" s="6"/>
      <c r="F5565" s="13" t="s">
        <v>247</v>
      </c>
      <c r="H5565" s="14" t="n">
        <v>40817</v>
      </c>
      <c r="I5565" s="14"/>
      <c r="J5565" s="14"/>
      <c r="L5565" s="6" t="s">
        <v>1524</v>
      </c>
      <c r="M5565" s="6"/>
      <c r="N5565" s="6"/>
      <c r="O5565" s="6"/>
      <c r="P5565" s="6"/>
      <c r="Q5565" s="6"/>
      <c r="R5565" s="6"/>
      <c r="S5565" s="6"/>
      <c r="T5565" s="6"/>
      <c r="V5565" s="15" t="n">
        <v>564</v>
      </c>
      <c r="X5565" s="6" t="s">
        <v>1523</v>
      </c>
      <c r="Y5565" s="6"/>
      <c r="AA5565" s="16" t="n">
        <v>2250</v>
      </c>
      <c r="AB5565" s="16"/>
      <c r="AC5565" s="16"/>
    </row>
    <row r="5566" customFormat="false" ht="12.75" hidden="false" customHeight="true" outlineLevel="0" collapsed="false">
      <c r="L5566" s="6" t="s">
        <v>3190</v>
      </c>
      <c r="M5566" s="6"/>
      <c r="N5566" s="6"/>
      <c r="O5566" s="6"/>
      <c r="P5566" s="6"/>
      <c r="Q5566" s="6"/>
      <c r="R5566" s="6"/>
      <c r="S5566" s="6"/>
      <c r="T5566" s="6"/>
    </row>
    <row r="5567" customFormat="false" ht="12.75" hidden="false" customHeight="true" outlineLevel="0" collapsed="false">
      <c r="B5567" s="6" t="s">
        <v>42</v>
      </c>
      <c r="C5567" s="6"/>
      <c r="D5567" s="6"/>
      <c r="E5567" s="6"/>
      <c r="F5567" s="13" t="s">
        <v>247</v>
      </c>
      <c r="H5567" s="14" t="n">
        <v>40817</v>
      </c>
      <c r="I5567" s="14"/>
      <c r="J5567" s="14"/>
      <c r="L5567" s="6" t="s">
        <v>1526</v>
      </c>
      <c r="M5567" s="6"/>
      <c r="N5567" s="6"/>
      <c r="O5567" s="6"/>
      <c r="P5567" s="6"/>
      <c r="Q5567" s="6"/>
      <c r="R5567" s="6"/>
      <c r="S5567" s="6"/>
      <c r="T5567" s="6"/>
      <c r="V5567" s="15" t="n">
        <v>564</v>
      </c>
      <c r="X5567" s="6" t="s">
        <v>1525</v>
      </c>
      <c r="Y5567" s="6"/>
      <c r="AA5567" s="16" t="n">
        <v>375</v>
      </c>
      <c r="AB5567" s="16"/>
      <c r="AC5567" s="16"/>
    </row>
    <row r="5568" customFormat="false" ht="12.75" hidden="false" customHeight="true" outlineLevel="0" collapsed="false">
      <c r="L5568" s="6" t="s">
        <v>3191</v>
      </c>
      <c r="M5568" s="6"/>
      <c r="N5568" s="6"/>
      <c r="O5568" s="6"/>
      <c r="P5568" s="6"/>
      <c r="Q5568" s="6"/>
      <c r="R5568" s="6"/>
      <c r="S5568" s="6"/>
      <c r="T5568" s="6"/>
    </row>
    <row r="5569" customFormat="false" ht="12.75" hidden="false" customHeight="true" outlineLevel="0" collapsed="false">
      <c r="B5569" s="6" t="s">
        <v>42</v>
      </c>
      <c r="C5569" s="6"/>
      <c r="D5569" s="6"/>
      <c r="E5569" s="6"/>
      <c r="F5569" s="13" t="s">
        <v>247</v>
      </c>
      <c r="H5569" s="14" t="n">
        <v>40817</v>
      </c>
      <c r="I5569" s="14"/>
      <c r="J5569" s="14"/>
      <c r="L5569" s="6" t="s">
        <v>1528</v>
      </c>
      <c r="M5569" s="6"/>
      <c r="N5569" s="6"/>
      <c r="O5569" s="6"/>
      <c r="P5569" s="6"/>
      <c r="Q5569" s="6"/>
      <c r="R5569" s="6"/>
      <c r="S5569" s="6"/>
      <c r="T5569" s="6"/>
      <c r="V5569" s="15" t="n">
        <v>564</v>
      </c>
      <c r="X5569" s="6" t="s">
        <v>1527</v>
      </c>
      <c r="Y5569" s="6"/>
      <c r="AA5569" s="16" t="n">
        <v>3000</v>
      </c>
      <c r="AB5569" s="16"/>
      <c r="AC5569" s="16"/>
    </row>
    <row r="5570" customFormat="false" ht="12.75" hidden="false" customHeight="true" outlineLevel="0" collapsed="false">
      <c r="L5570" s="6" t="s">
        <v>3192</v>
      </c>
      <c r="M5570" s="6"/>
      <c r="N5570" s="6"/>
      <c r="O5570" s="6"/>
      <c r="P5570" s="6"/>
      <c r="Q5570" s="6"/>
      <c r="R5570" s="6"/>
      <c r="S5570" s="6"/>
      <c r="T5570" s="6"/>
    </row>
    <row r="5571" customFormat="false" ht="12.75" hidden="false" customHeight="true" outlineLevel="0" collapsed="false">
      <c r="B5571" s="6" t="s">
        <v>42</v>
      </c>
      <c r="C5571" s="6"/>
      <c r="D5571" s="6"/>
      <c r="E5571" s="6"/>
      <c r="F5571" s="13" t="s">
        <v>247</v>
      </c>
      <c r="H5571" s="14" t="n">
        <v>40817</v>
      </c>
      <c r="I5571" s="14"/>
      <c r="J5571" s="14"/>
      <c r="L5571" s="6" t="s">
        <v>1530</v>
      </c>
      <c r="M5571" s="6"/>
      <c r="N5571" s="6"/>
      <c r="O5571" s="6"/>
      <c r="P5571" s="6"/>
      <c r="Q5571" s="6"/>
      <c r="R5571" s="6"/>
      <c r="S5571" s="6"/>
      <c r="T5571" s="6"/>
      <c r="V5571" s="15" t="n">
        <v>564</v>
      </c>
      <c r="X5571" s="6" t="s">
        <v>1529</v>
      </c>
      <c r="Y5571" s="6"/>
      <c r="AA5571" s="16" t="n">
        <v>4500</v>
      </c>
      <c r="AB5571" s="16"/>
      <c r="AC5571" s="16"/>
    </row>
    <row r="5572" customFormat="false" ht="12.75" hidden="false" customHeight="true" outlineLevel="0" collapsed="false">
      <c r="L5572" s="6" t="s">
        <v>3193</v>
      </c>
      <c r="M5572" s="6"/>
      <c r="N5572" s="6"/>
      <c r="O5572" s="6"/>
      <c r="P5572" s="6"/>
      <c r="Q5572" s="6"/>
      <c r="R5572" s="6"/>
      <c r="S5572" s="6"/>
      <c r="T5572" s="6"/>
    </row>
    <row r="5573" customFormat="false" ht="12.75" hidden="false" customHeight="true" outlineLevel="0" collapsed="false">
      <c r="B5573" s="6" t="s">
        <v>42</v>
      </c>
      <c r="C5573" s="6"/>
      <c r="D5573" s="6"/>
      <c r="E5573" s="6"/>
      <c r="F5573" s="13" t="s">
        <v>247</v>
      </c>
      <c r="H5573" s="14" t="n">
        <v>40817</v>
      </c>
      <c r="I5573" s="14"/>
      <c r="J5573" s="14"/>
      <c r="L5573" s="6" t="s">
        <v>1532</v>
      </c>
      <c r="M5573" s="6"/>
      <c r="N5573" s="6"/>
      <c r="O5573" s="6"/>
      <c r="P5573" s="6"/>
      <c r="Q5573" s="6"/>
      <c r="R5573" s="6"/>
      <c r="S5573" s="6"/>
      <c r="T5573" s="6"/>
      <c r="V5573" s="15" t="n">
        <v>564</v>
      </c>
      <c r="X5573" s="6" t="s">
        <v>1531</v>
      </c>
      <c r="Y5573" s="6"/>
      <c r="AA5573" s="16" t="n">
        <v>1000</v>
      </c>
      <c r="AB5573" s="16"/>
      <c r="AC5573" s="16"/>
    </row>
    <row r="5574" customFormat="false" ht="12.75" hidden="false" customHeight="true" outlineLevel="0" collapsed="false">
      <c r="L5574" s="6" t="s">
        <v>3194</v>
      </c>
      <c r="M5574" s="6"/>
      <c r="N5574" s="6"/>
      <c r="O5574" s="6"/>
      <c r="P5574" s="6"/>
      <c r="Q5574" s="6"/>
      <c r="R5574" s="6"/>
      <c r="S5574" s="6"/>
      <c r="T5574" s="6"/>
    </row>
    <row r="5575" customFormat="false" ht="12.75" hidden="false" customHeight="true" outlineLevel="0" collapsed="false">
      <c r="B5575" s="6" t="s">
        <v>42</v>
      </c>
      <c r="C5575" s="6"/>
      <c r="D5575" s="6"/>
      <c r="E5575" s="6"/>
      <c r="F5575" s="13" t="s">
        <v>247</v>
      </c>
      <c r="H5575" s="14" t="n">
        <v>40817</v>
      </c>
      <c r="I5575" s="14"/>
      <c r="J5575" s="14"/>
      <c r="L5575" s="6" t="s">
        <v>1534</v>
      </c>
      <c r="M5575" s="6"/>
      <c r="N5575" s="6"/>
      <c r="O5575" s="6"/>
      <c r="P5575" s="6"/>
      <c r="Q5575" s="6"/>
      <c r="R5575" s="6"/>
      <c r="S5575" s="6"/>
      <c r="T5575" s="6"/>
      <c r="V5575" s="15" t="n">
        <v>564</v>
      </c>
      <c r="X5575" s="6" t="s">
        <v>1533</v>
      </c>
      <c r="Y5575" s="6"/>
      <c r="AA5575" s="16" t="n">
        <v>3250</v>
      </c>
      <c r="AB5575" s="16"/>
      <c r="AC5575" s="16"/>
    </row>
    <row r="5576" customFormat="false" ht="12.75" hidden="false" customHeight="true" outlineLevel="0" collapsed="false">
      <c r="L5576" s="6" t="s">
        <v>3195</v>
      </c>
      <c r="M5576" s="6"/>
      <c r="N5576" s="6"/>
      <c r="O5576" s="6"/>
      <c r="P5576" s="6"/>
      <c r="Q5576" s="6"/>
      <c r="R5576" s="6"/>
      <c r="S5576" s="6"/>
      <c r="T5576" s="6"/>
    </row>
    <row r="5577" customFormat="false" ht="12.75" hidden="false" customHeight="true" outlineLevel="0" collapsed="false">
      <c r="B5577" s="6" t="s">
        <v>42</v>
      </c>
      <c r="C5577" s="6"/>
      <c r="D5577" s="6"/>
      <c r="E5577" s="6"/>
      <c r="F5577" s="13" t="s">
        <v>247</v>
      </c>
      <c r="H5577" s="14" t="n">
        <v>40817</v>
      </c>
      <c r="I5577" s="14"/>
      <c r="J5577" s="14"/>
      <c r="L5577" s="6" t="s">
        <v>1536</v>
      </c>
      <c r="M5577" s="6"/>
      <c r="N5577" s="6"/>
      <c r="O5577" s="6"/>
      <c r="P5577" s="6"/>
      <c r="Q5577" s="6"/>
      <c r="R5577" s="6"/>
      <c r="S5577" s="6"/>
      <c r="T5577" s="6"/>
      <c r="V5577" s="15" t="n">
        <v>564</v>
      </c>
      <c r="X5577" s="6" t="s">
        <v>1535</v>
      </c>
      <c r="Y5577" s="6"/>
      <c r="AA5577" s="16" t="n">
        <v>25</v>
      </c>
      <c r="AB5577" s="16"/>
      <c r="AC5577" s="16"/>
    </row>
    <row r="5578" customFormat="false" ht="12.75" hidden="false" customHeight="true" outlineLevel="0" collapsed="false">
      <c r="L5578" s="6" t="s">
        <v>3196</v>
      </c>
      <c r="M5578" s="6"/>
      <c r="N5578" s="6"/>
      <c r="O5578" s="6"/>
      <c r="P5578" s="6"/>
      <c r="Q5578" s="6"/>
      <c r="R5578" s="6"/>
      <c r="S5578" s="6"/>
      <c r="T5578" s="6"/>
    </row>
    <row r="5579" customFormat="false" ht="12.75" hidden="false" customHeight="true" outlineLevel="0" collapsed="false">
      <c r="B5579" s="6" t="s">
        <v>42</v>
      </c>
      <c r="C5579" s="6"/>
      <c r="D5579" s="6"/>
      <c r="E5579" s="6"/>
      <c r="F5579" s="13" t="s">
        <v>247</v>
      </c>
      <c r="H5579" s="14" t="n">
        <v>40817</v>
      </c>
      <c r="I5579" s="14"/>
      <c r="J5579" s="14"/>
      <c r="L5579" s="6" t="s">
        <v>1538</v>
      </c>
      <c r="M5579" s="6"/>
      <c r="N5579" s="6"/>
      <c r="O5579" s="6"/>
      <c r="P5579" s="6"/>
      <c r="Q5579" s="6"/>
      <c r="R5579" s="6"/>
      <c r="S5579" s="6"/>
      <c r="T5579" s="6"/>
      <c r="V5579" s="15" t="n">
        <v>564</v>
      </c>
      <c r="X5579" s="6" t="s">
        <v>1537</v>
      </c>
      <c r="Y5579" s="6"/>
      <c r="AA5579" s="16" t="n">
        <v>25</v>
      </c>
      <c r="AB5579" s="16"/>
      <c r="AC5579" s="16"/>
    </row>
    <row r="5580" customFormat="false" ht="12.75" hidden="false" customHeight="true" outlineLevel="0" collapsed="false">
      <c r="L5580" s="6" t="s">
        <v>3197</v>
      </c>
      <c r="M5580" s="6"/>
      <c r="N5580" s="6"/>
      <c r="O5580" s="6"/>
      <c r="P5580" s="6"/>
      <c r="Q5580" s="6"/>
      <c r="R5580" s="6"/>
      <c r="S5580" s="6"/>
      <c r="T5580" s="6"/>
    </row>
    <row r="5581" customFormat="false" ht="12.75" hidden="false" customHeight="true" outlineLevel="0" collapsed="false">
      <c r="B5581" s="6" t="s">
        <v>42</v>
      </c>
      <c r="C5581" s="6"/>
      <c r="D5581" s="6"/>
      <c r="E5581" s="6"/>
      <c r="F5581" s="13" t="s">
        <v>247</v>
      </c>
      <c r="H5581" s="14" t="n">
        <v>40817</v>
      </c>
      <c r="I5581" s="14"/>
      <c r="J5581" s="14"/>
      <c r="L5581" s="6" t="s">
        <v>1540</v>
      </c>
      <c r="M5581" s="6"/>
      <c r="N5581" s="6"/>
      <c r="O5581" s="6"/>
      <c r="P5581" s="6"/>
      <c r="Q5581" s="6"/>
      <c r="R5581" s="6"/>
      <c r="S5581" s="6"/>
      <c r="T5581" s="6"/>
      <c r="V5581" s="15" t="n">
        <v>564</v>
      </c>
      <c r="X5581" s="6" t="s">
        <v>1539</v>
      </c>
      <c r="Y5581" s="6"/>
      <c r="AA5581" s="16" t="n">
        <v>25</v>
      </c>
      <c r="AB5581" s="16"/>
      <c r="AC5581" s="16"/>
    </row>
    <row r="5582" customFormat="false" ht="12.75" hidden="false" customHeight="true" outlineLevel="0" collapsed="false">
      <c r="L5582" s="6" t="s">
        <v>3198</v>
      </c>
      <c r="M5582" s="6"/>
      <c r="N5582" s="6"/>
      <c r="O5582" s="6"/>
      <c r="P5582" s="6"/>
      <c r="Q5582" s="6"/>
      <c r="R5582" s="6"/>
      <c r="S5582" s="6"/>
      <c r="T5582" s="6"/>
    </row>
    <row r="5583" customFormat="false" ht="12.75" hidden="false" customHeight="true" outlineLevel="0" collapsed="false">
      <c r="B5583" s="6" t="s">
        <v>42</v>
      </c>
      <c r="C5583" s="6"/>
      <c r="D5583" s="6"/>
      <c r="E5583" s="6"/>
      <c r="F5583" s="13" t="s">
        <v>247</v>
      </c>
      <c r="H5583" s="14" t="n">
        <v>40817</v>
      </c>
      <c r="I5583" s="14"/>
      <c r="J5583" s="14"/>
      <c r="L5583" s="6" t="s">
        <v>1542</v>
      </c>
      <c r="M5583" s="6"/>
      <c r="N5583" s="6"/>
      <c r="O5583" s="6"/>
      <c r="P5583" s="6"/>
      <c r="Q5583" s="6"/>
      <c r="R5583" s="6"/>
      <c r="S5583" s="6"/>
      <c r="T5583" s="6"/>
      <c r="V5583" s="15" t="n">
        <v>564</v>
      </c>
      <c r="X5583" s="6" t="s">
        <v>1541</v>
      </c>
      <c r="Y5583" s="6"/>
      <c r="AA5583" s="16" t="n">
        <v>25</v>
      </c>
      <c r="AB5583" s="16"/>
      <c r="AC5583" s="16"/>
    </row>
    <row r="5584" customFormat="false" ht="12.75" hidden="false" customHeight="true" outlineLevel="0" collapsed="false">
      <c r="L5584" s="6" t="s">
        <v>3199</v>
      </c>
      <c r="M5584" s="6"/>
      <c r="N5584" s="6"/>
      <c r="O5584" s="6"/>
      <c r="P5584" s="6"/>
      <c r="Q5584" s="6"/>
      <c r="R5584" s="6"/>
      <c r="S5584" s="6"/>
      <c r="T5584" s="6"/>
    </row>
    <row r="5585" customFormat="false" ht="12.75" hidden="false" customHeight="true" outlineLevel="0" collapsed="false">
      <c r="B5585" s="6" t="s">
        <v>42</v>
      </c>
      <c r="C5585" s="6"/>
      <c r="D5585" s="6"/>
      <c r="E5585" s="6"/>
      <c r="F5585" s="13" t="s">
        <v>247</v>
      </c>
      <c r="H5585" s="14" t="n">
        <v>40817</v>
      </c>
      <c r="I5585" s="14"/>
      <c r="J5585" s="14"/>
      <c r="L5585" s="6" t="s">
        <v>1544</v>
      </c>
      <c r="M5585" s="6"/>
      <c r="N5585" s="6"/>
      <c r="O5585" s="6"/>
      <c r="P5585" s="6"/>
      <c r="Q5585" s="6"/>
      <c r="R5585" s="6"/>
      <c r="S5585" s="6"/>
      <c r="T5585" s="6"/>
      <c r="V5585" s="15" t="n">
        <v>564</v>
      </c>
      <c r="X5585" s="6" t="s">
        <v>1543</v>
      </c>
      <c r="Y5585" s="6"/>
      <c r="AA5585" s="16" t="n">
        <v>625</v>
      </c>
      <c r="AB5585" s="16"/>
      <c r="AC5585" s="16"/>
    </row>
    <row r="5586" customFormat="false" ht="12.75" hidden="false" customHeight="true" outlineLevel="0" collapsed="false">
      <c r="L5586" s="6" t="s">
        <v>3200</v>
      </c>
      <c r="M5586" s="6"/>
      <c r="N5586" s="6"/>
      <c r="O5586" s="6"/>
      <c r="P5586" s="6"/>
      <c r="Q5586" s="6"/>
      <c r="R5586" s="6"/>
      <c r="S5586" s="6"/>
      <c r="T5586" s="6"/>
    </row>
    <row r="5587" customFormat="false" ht="12.75" hidden="false" customHeight="true" outlineLevel="0" collapsed="false">
      <c r="B5587" s="6" t="s">
        <v>42</v>
      </c>
      <c r="C5587" s="6"/>
      <c r="D5587" s="6"/>
      <c r="E5587" s="6"/>
      <c r="F5587" s="13" t="s">
        <v>247</v>
      </c>
      <c r="H5587" s="14" t="n">
        <v>40817</v>
      </c>
      <c r="I5587" s="14"/>
      <c r="J5587" s="14"/>
      <c r="L5587" s="6" t="s">
        <v>1546</v>
      </c>
      <c r="M5587" s="6"/>
      <c r="N5587" s="6"/>
      <c r="O5587" s="6"/>
      <c r="P5587" s="6"/>
      <c r="Q5587" s="6"/>
      <c r="R5587" s="6"/>
      <c r="S5587" s="6"/>
      <c r="T5587" s="6"/>
      <c r="V5587" s="15" t="n">
        <v>564</v>
      </c>
      <c r="X5587" s="6" t="s">
        <v>1545</v>
      </c>
      <c r="Y5587" s="6"/>
      <c r="AA5587" s="16" t="n">
        <v>450</v>
      </c>
      <c r="AB5587" s="16"/>
      <c r="AC5587" s="16"/>
    </row>
    <row r="5588" customFormat="false" ht="12.75" hidden="false" customHeight="true" outlineLevel="0" collapsed="false">
      <c r="L5588" s="6" t="s">
        <v>3201</v>
      </c>
      <c r="M5588" s="6"/>
      <c r="N5588" s="6"/>
      <c r="O5588" s="6"/>
      <c r="P5588" s="6"/>
      <c r="Q5588" s="6"/>
      <c r="R5588" s="6"/>
      <c r="S5588" s="6"/>
      <c r="T5588" s="6"/>
    </row>
    <row r="5589" customFormat="false" ht="12.75" hidden="false" customHeight="true" outlineLevel="0" collapsed="false">
      <c r="B5589" s="6" t="s">
        <v>42</v>
      </c>
      <c r="C5589" s="6"/>
      <c r="D5589" s="6"/>
      <c r="E5589" s="6"/>
      <c r="F5589" s="13" t="s">
        <v>247</v>
      </c>
      <c r="H5589" s="14" t="n">
        <v>40817</v>
      </c>
      <c r="I5589" s="14"/>
      <c r="J5589" s="14"/>
      <c r="L5589" s="6" t="s">
        <v>1548</v>
      </c>
      <c r="M5589" s="6"/>
      <c r="N5589" s="6"/>
      <c r="O5589" s="6"/>
      <c r="P5589" s="6"/>
      <c r="Q5589" s="6"/>
      <c r="R5589" s="6"/>
      <c r="S5589" s="6"/>
      <c r="T5589" s="6"/>
      <c r="V5589" s="15" t="n">
        <v>564</v>
      </c>
      <c r="X5589" s="6" t="s">
        <v>1547</v>
      </c>
      <c r="Y5589" s="6"/>
      <c r="AA5589" s="16" t="n">
        <v>600</v>
      </c>
      <c r="AB5589" s="16"/>
      <c r="AC5589" s="16"/>
    </row>
    <row r="5590" customFormat="false" ht="12.75" hidden="false" customHeight="true" outlineLevel="0" collapsed="false">
      <c r="L5590" s="6" t="s">
        <v>3202</v>
      </c>
      <c r="M5590" s="6"/>
      <c r="N5590" s="6"/>
      <c r="O5590" s="6"/>
      <c r="P5590" s="6"/>
      <c r="Q5590" s="6"/>
      <c r="R5590" s="6"/>
      <c r="S5590" s="6"/>
      <c r="T5590" s="6"/>
    </row>
    <row r="5591" customFormat="false" ht="12.75" hidden="false" customHeight="true" outlineLevel="0" collapsed="false">
      <c r="B5591" s="6" t="s">
        <v>42</v>
      </c>
      <c r="C5591" s="6"/>
      <c r="D5591" s="6"/>
      <c r="E5591" s="6"/>
      <c r="F5591" s="13" t="s">
        <v>247</v>
      </c>
      <c r="H5591" s="14" t="n">
        <v>40817</v>
      </c>
      <c r="I5591" s="14"/>
      <c r="J5591" s="14"/>
      <c r="L5591" s="6" t="s">
        <v>1550</v>
      </c>
      <c r="M5591" s="6"/>
      <c r="N5591" s="6"/>
      <c r="O5591" s="6"/>
      <c r="P5591" s="6"/>
      <c r="Q5591" s="6"/>
      <c r="R5591" s="6"/>
      <c r="S5591" s="6"/>
      <c r="T5591" s="6"/>
      <c r="V5591" s="15" t="n">
        <v>564</v>
      </c>
      <c r="X5591" s="6" t="s">
        <v>1549</v>
      </c>
      <c r="Y5591" s="6"/>
      <c r="AA5591" s="16" t="n">
        <v>12500</v>
      </c>
      <c r="AB5591" s="16"/>
      <c r="AC5591" s="16"/>
    </row>
    <row r="5592" customFormat="false" ht="12.75" hidden="false" customHeight="true" outlineLevel="0" collapsed="false">
      <c r="L5592" s="6" t="s">
        <v>3203</v>
      </c>
      <c r="M5592" s="6"/>
      <c r="N5592" s="6"/>
      <c r="O5592" s="6"/>
      <c r="P5592" s="6"/>
      <c r="Q5592" s="6"/>
      <c r="R5592" s="6"/>
      <c r="S5592" s="6"/>
      <c r="T5592" s="6"/>
    </row>
    <row r="5593" customFormat="false" ht="12.75" hidden="false" customHeight="true" outlineLevel="0" collapsed="false">
      <c r="B5593" s="6" t="s">
        <v>42</v>
      </c>
      <c r="C5593" s="6"/>
      <c r="D5593" s="6"/>
      <c r="E5593" s="6"/>
      <c r="F5593" s="13" t="s">
        <v>247</v>
      </c>
      <c r="H5593" s="14" t="n">
        <v>40817</v>
      </c>
      <c r="I5593" s="14"/>
      <c r="J5593" s="14"/>
      <c r="L5593" s="6" t="s">
        <v>1552</v>
      </c>
      <c r="M5593" s="6"/>
      <c r="N5593" s="6"/>
      <c r="O5593" s="6"/>
      <c r="P5593" s="6"/>
      <c r="Q5593" s="6"/>
      <c r="R5593" s="6"/>
      <c r="S5593" s="6"/>
      <c r="T5593" s="6"/>
      <c r="V5593" s="15" t="n">
        <v>564</v>
      </c>
      <c r="X5593" s="6" t="s">
        <v>1551</v>
      </c>
      <c r="Y5593" s="6"/>
      <c r="AA5593" s="16" t="n">
        <v>10000</v>
      </c>
      <c r="AB5593" s="16"/>
      <c r="AC5593" s="16"/>
    </row>
    <row r="5594" customFormat="false" ht="12.75" hidden="false" customHeight="true" outlineLevel="0" collapsed="false">
      <c r="L5594" s="6" t="s">
        <v>3204</v>
      </c>
      <c r="M5594" s="6"/>
      <c r="N5594" s="6"/>
      <c r="O5594" s="6"/>
      <c r="P5594" s="6"/>
      <c r="Q5594" s="6"/>
      <c r="R5594" s="6"/>
      <c r="S5594" s="6"/>
      <c r="T5594" s="6"/>
    </row>
    <row r="5595" customFormat="false" ht="12.75" hidden="false" customHeight="true" outlineLevel="0" collapsed="false">
      <c r="B5595" s="6" t="s">
        <v>42</v>
      </c>
      <c r="C5595" s="6"/>
      <c r="D5595" s="6"/>
      <c r="E5595" s="6"/>
      <c r="F5595" s="13" t="s">
        <v>2257</v>
      </c>
      <c r="H5595" s="14" t="n">
        <v>40823</v>
      </c>
      <c r="I5595" s="14"/>
      <c r="J5595" s="14"/>
      <c r="L5595" s="6" t="s">
        <v>2258</v>
      </c>
      <c r="M5595" s="6"/>
      <c r="N5595" s="6"/>
      <c r="O5595" s="6"/>
      <c r="P5595" s="6"/>
      <c r="Q5595" s="6"/>
      <c r="R5595" s="6"/>
      <c r="S5595" s="6"/>
      <c r="T5595" s="6"/>
      <c r="V5595" s="15" t="n">
        <v>565</v>
      </c>
      <c r="X5595" s="6" t="s">
        <v>2259</v>
      </c>
      <c r="Y5595" s="6"/>
      <c r="AE5595" s="16" t="n">
        <v>600</v>
      </c>
      <c r="AF5595" s="16"/>
      <c r="AG5595" s="16"/>
    </row>
    <row r="5596" customFormat="false" ht="12.75" hidden="false" customHeight="true" outlineLevel="0" collapsed="false">
      <c r="L5596" s="6" t="s">
        <v>2260</v>
      </c>
      <c r="M5596" s="6"/>
      <c r="N5596" s="6"/>
      <c r="O5596" s="6"/>
      <c r="P5596" s="6"/>
      <c r="Q5596" s="6"/>
      <c r="R5596" s="6"/>
      <c r="S5596" s="6"/>
      <c r="T5596" s="6"/>
    </row>
    <row r="5597" customFormat="false" ht="12.75" hidden="false" customHeight="true" outlineLevel="0" collapsed="false">
      <c r="B5597" s="6" t="s">
        <v>42</v>
      </c>
      <c r="C5597" s="6"/>
      <c r="D5597" s="6"/>
      <c r="E5597" s="6"/>
      <c r="F5597" s="13" t="s">
        <v>2257</v>
      </c>
      <c r="H5597" s="14" t="n">
        <v>40823</v>
      </c>
      <c r="I5597" s="14"/>
      <c r="J5597" s="14"/>
      <c r="L5597" s="6" t="s">
        <v>2261</v>
      </c>
      <c r="M5597" s="6"/>
      <c r="N5597" s="6"/>
      <c r="O5597" s="6"/>
      <c r="P5597" s="6"/>
      <c r="Q5597" s="6"/>
      <c r="R5597" s="6"/>
      <c r="S5597" s="6"/>
      <c r="T5597" s="6"/>
      <c r="V5597" s="15" t="n">
        <v>565</v>
      </c>
      <c r="X5597" s="6" t="s">
        <v>2262</v>
      </c>
      <c r="Y5597" s="6"/>
      <c r="AE5597" s="16" t="n">
        <v>156125</v>
      </c>
      <c r="AF5597" s="16"/>
      <c r="AG5597" s="16"/>
    </row>
    <row r="5598" customFormat="false" ht="12.75" hidden="false" customHeight="true" outlineLevel="0" collapsed="false">
      <c r="L5598" s="6" t="s">
        <v>2263</v>
      </c>
      <c r="M5598" s="6"/>
      <c r="N5598" s="6"/>
      <c r="O5598" s="6"/>
      <c r="P5598" s="6"/>
      <c r="Q5598" s="6"/>
      <c r="R5598" s="6"/>
      <c r="S5598" s="6"/>
      <c r="T5598" s="6"/>
    </row>
    <row r="5599" customFormat="false" ht="12.75" hidden="true" customHeight="true" outlineLevel="0" collapsed="false"/>
    <row r="5600" customFormat="false" ht="14.25" hidden="false" customHeight="true" outlineLevel="0" collapsed="false">
      <c r="L5600" s="4" t="s">
        <v>47</v>
      </c>
      <c r="M5600" s="4"/>
      <c r="N5600" s="4"/>
      <c r="O5600" s="4"/>
      <c r="P5600" s="4"/>
      <c r="Q5600" s="4"/>
      <c r="R5600" s="4"/>
      <c r="S5600" s="4"/>
      <c r="T5600" s="4"/>
      <c r="U5600" s="4"/>
      <c r="V5600" s="4"/>
      <c r="W5600" s="4"/>
      <c r="X5600" s="4"/>
      <c r="Y5600" s="4"/>
      <c r="AI5600" s="16" t="n">
        <v>1934005</v>
      </c>
      <c r="AJ5600" s="16"/>
      <c r="AL5600" s="11" t="n">
        <v>49307878.64</v>
      </c>
    </row>
    <row r="5601" customFormat="false" ht="2.25" hidden="false" customHeight="true" outlineLevel="0" collapsed="false"/>
    <row r="5602" customFormat="false" ht="14.25" hidden="false" customHeight="true" outlineLevel="0" collapsed="false">
      <c r="L5602" s="4" t="s">
        <v>3205</v>
      </c>
      <c r="M5602" s="4"/>
      <c r="N5602" s="4"/>
      <c r="O5602" s="4"/>
      <c r="P5602" s="4"/>
      <c r="Q5602" s="4"/>
      <c r="R5602" s="4"/>
      <c r="S5602" s="4"/>
      <c r="T5602" s="4"/>
      <c r="U5602" s="4"/>
      <c r="V5602" s="4"/>
      <c r="W5602" s="4"/>
      <c r="X5602" s="4"/>
      <c r="Y5602" s="4"/>
      <c r="AA5602" s="12" t="n">
        <v>2090730</v>
      </c>
      <c r="AB5602" s="12"/>
      <c r="AC5602" s="12"/>
      <c r="AE5602" s="12" t="n">
        <v>156725</v>
      </c>
      <c r="AF5602" s="12"/>
      <c r="AG5602" s="12"/>
      <c r="AI5602" s="12" t="n">
        <v>1934005</v>
      </c>
      <c r="AJ5602" s="12"/>
      <c r="AL5602" s="12" t="n">
        <v>49307878.64</v>
      </c>
    </row>
    <row r="5603" customFormat="false" ht="19.5" hidden="false" customHeight="true" outlineLevel="0" collapsed="false"/>
    <row r="5604" customFormat="false" ht="12.75" hidden="true" customHeight="true" outlineLevel="0" collapsed="false"/>
    <row r="5605" customFormat="false" ht="12.75" hidden="false" customHeight="true" outlineLevel="0" collapsed="false">
      <c r="B5605" s="4" t="s">
        <v>3206</v>
      </c>
      <c r="C5605" s="4"/>
      <c r="D5605" s="4"/>
      <c r="E5605" s="4"/>
      <c r="F5605" s="4"/>
      <c r="G5605" s="4"/>
      <c r="H5605" s="4"/>
      <c r="I5605" s="4"/>
      <c r="J5605" s="4"/>
      <c r="L5605" s="4" t="s">
        <v>3207</v>
      </c>
      <c r="M5605" s="4"/>
      <c r="N5605" s="4"/>
      <c r="O5605" s="4"/>
      <c r="P5605" s="4"/>
      <c r="Q5605" s="4"/>
      <c r="R5605" s="4"/>
      <c r="S5605" s="4"/>
      <c r="T5605" s="4"/>
      <c r="U5605" s="4"/>
      <c r="AL5605" s="11" t="n">
        <v>-2546.85</v>
      </c>
    </row>
    <row r="5606" customFormat="false" ht="2.25" hidden="false" customHeight="true" outlineLevel="0" collapsed="false"/>
    <row r="5607" customFormat="false" ht="14.25" hidden="false" customHeight="true" outlineLevel="0" collapsed="false">
      <c r="L5607" s="4" t="s">
        <v>3208</v>
      </c>
      <c r="M5607" s="4"/>
      <c r="N5607" s="4"/>
      <c r="O5607" s="4"/>
      <c r="P5607" s="4"/>
      <c r="Q5607" s="4"/>
      <c r="R5607" s="4"/>
      <c r="S5607" s="4"/>
      <c r="T5607" s="4"/>
      <c r="U5607" s="4"/>
      <c r="V5607" s="4"/>
      <c r="W5607" s="4"/>
      <c r="X5607" s="4"/>
      <c r="Y5607" s="4"/>
      <c r="AA5607" s="12" t="n">
        <v>0</v>
      </c>
      <c r="AB5607" s="12"/>
      <c r="AC5607" s="12"/>
      <c r="AE5607" s="12" t="n">
        <v>0</v>
      </c>
      <c r="AF5607" s="12"/>
      <c r="AG5607" s="12"/>
      <c r="AI5607" s="12" t="n">
        <v>0</v>
      </c>
      <c r="AJ5607" s="12"/>
      <c r="AL5607" s="12" t="n">
        <v>-2546.85</v>
      </c>
    </row>
    <row r="5608" customFormat="false" ht="19.5" hidden="false" customHeight="true" outlineLevel="0" collapsed="false"/>
    <row r="5609" customFormat="false" ht="12.75" hidden="true" customHeight="true" outlineLevel="0" collapsed="false"/>
    <row r="5610" customFormat="false" ht="12.75" hidden="false" customHeight="true" outlineLevel="0" collapsed="false">
      <c r="B5610" s="4" t="s">
        <v>3209</v>
      </c>
      <c r="C5610" s="4"/>
      <c r="D5610" s="4"/>
      <c r="E5610" s="4"/>
      <c r="F5610" s="4"/>
      <c r="G5610" s="4"/>
      <c r="H5610" s="4"/>
      <c r="I5610" s="4"/>
      <c r="J5610" s="4"/>
      <c r="L5610" s="4" t="s">
        <v>3210</v>
      </c>
      <c r="M5610" s="4"/>
      <c r="N5610" s="4"/>
      <c r="O5610" s="4"/>
      <c r="P5610" s="4"/>
      <c r="Q5610" s="4"/>
      <c r="R5610" s="4"/>
      <c r="S5610" s="4"/>
      <c r="T5610" s="4"/>
      <c r="U5610" s="4"/>
      <c r="AL5610" s="11" t="n">
        <v>-8329.74</v>
      </c>
    </row>
    <row r="5611" customFormat="false" ht="12.75" hidden="false" customHeight="true" outlineLevel="0" collapsed="false">
      <c r="B5611" s="6" t="s">
        <v>42</v>
      </c>
      <c r="C5611" s="6"/>
      <c r="D5611" s="6"/>
      <c r="E5611" s="6"/>
      <c r="F5611" s="13" t="s">
        <v>69</v>
      </c>
      <c r="H5611" s="14" t="n">
        <v>40841</v>
      </c>
      <c r="I5611" s="14"/>
      <c r="J5611" s="14"/>
      <c r="L5611" s="6" t="s">
        <v>3211</v>
      </c>
      <c r="M5611" s="6"/>
      <c r="N5611" s="6"/>
      <c r="O5611" s="6"/>
      <c r="P5611" s="6"/>
      <c r="Q5611" s="6"/>
      <c r="R5611" s="6"/>
      <c r="S5611" s="6"/>
      <c r="T5611" s="6"/>
      <c r="V5611" s="15" t="n">
        <v>560</v>
      </c>
      <c r="X5611" s="6" t="s">
        <v>2416</v>
      </c>
      <c r="Y5611" s="6"/>
      <c r="AA5611" s="16" t="n">
        <v>100825.46</v>
      </c>
      <c r="AB5611" s="16"/>
      <c r="AC5611" s="16"/>
    </row>
    <row r="5612" customFormat="false" ht="12.75" hidden="false" customHeight="true" outlineLevel="0" collapsed="false">
      <c r="L5612" s="6" t="s">
        <v>2417</v>
      </c>
      <c r="M5612" s="6"/>
      <c r="N5612" s="6"/>
      <c r="O5612" s="6"/>
      <c r="P5612" s="6"/>
      <c r="Q5612" s="6"/>
      <c r="R5612" s="6"/>
      <c r="S5612" s="6"/>
      <c r="T5612" s="6"/>
    </row>
    <row r="5613" customFormat="false" ht="12.75" hidden="false" customHeight="true" outlineLevel="0" collapsed="false">
      <c r="B5613" s="6" t="s">
        <v>42</v>
      </c>
      <c r="C5613" s="6"/>
      <c r="D5613" s="6"/>
      <c r="E5613" s="6"/>
      <c r="F5613" s="13" t="s">
        <v>69</v>
      </c>
      <c r="H5613" s="14" t="n">
        <v>40841</v>
      </c>
      <c r="I5613" s="14"/>
      <c r="J5613" s="14"/>
      <c r="L5613" s="6" t="s">
        <v>2418</v>
      </c>
      <c r="M5613" s="6"/>
      <c r="N5613" s="6"/>
      <c r="O5613" s="6"/>
      <c r="P5613" s="6"/>
      <c r="Q5613" s="6"/>
      <c r="R5613" s="6"/>
      <c r="S5613" s="6"/>
      <c r="T5613" s="6"/>
      <c r="V5613" s="15" t="n">
        <v>560</v>
      </c>
      <c r="X5613" s="6" t="s">
        <v>2419</v>
      </c>
      <c r="Y5613" s="6"/>
      <c r="AA5613" s="16" t="n">
        <v>1185855.48</v>
      </c>
      <c r="AB5613" s="16"/>
      <c r="AC5613" s="16"/>
    </row>
    <row r="5614" customFormat="false" ht="12.75" hidden="false" customHeight="true" outlineLevel="0" collapsed="false">
      <c r="L5614" s="6" t="s">
        <v>2420</v>
      </c>
      <c r="M5614" s="6"/>
      <c r="N5614" s="6"/>
      <c r="O5614" s="6"/>
      <c r="P5614" s="6"/>
      <c r="Q5614" s="6"/>
      <c r="R5614" s="6"/>
      <c r="S5614" s="6"/>
      <c r="T5614" s="6"/>
    </row>
    <row r="5615" customFormat="false" ht="12.75" hidden="false" customHeight="true" outlineLevel="0" collapsed="false">
      <c r="B5615" s="6" t="s">
        <v>42</v>
      </c>
      <c r="C5615" s="6"/>
      <c r="D5615" s="6"/>
      <c r="E5615" s="6"/>
      <c r="F5615" s="13" t="s">
        <v>69</v>
      </c>
      <c r="H5615" s="14" t="n">
        <v>40841</v>
      </c>
      <c r="I5615" s="14"/>
      <c r="J5615" s="14"/>
      <c r="L5615" s="6" t="s">
        <v>3212</v>
      </c>
      <c r="M5615" s="6"/>
      <c r="N5615" s="6"/>
      <c r="O5615" s="6"/>
      <c r="P5615" s="6"/>
      <c r="Q5615" s="6"/>
      <c r="R5615" s="6"/>
      <c r="S5615" s="6"/>
      <c r="T5615" s="6"/>
      <c r="V5615" s="15" t="n">
        <v>560</v>
      </c>
      <c r="X5615" s="6" t="s">
        <v>2422</v>
      </c>
      <c r="Y5615" s="6"/>
      <c r="AA5615" s="16" t="n">
        <v>561350.07</v>
      </c>
      <c r="AB5615" s="16"/>
      <c r="AC5615" s="16"/>
    </row>
    <row r="5616" customFormat="false" ht="12.75" hidden="false" customHeight="true" outlineLevel="0" collapsed="false">
      <c r="L5616" s="6" t="s">
        <v>2423</v>
      </c>
      <c r="M5616" s="6"/>
      <c r="N5616" s="6"/>
      <c r="O5616" s="6"/>
      <c r="P5616" s="6"/>
      <c r="Q5616" s="6"/>
      <c r="R5616" s="6"/>
      <c r="S5616" s="6"/>
      <c r="T5616" s="6"/>
    </row>
    <row r="5617" customFormat="false" ht="12.75" hidden="false" customHeight="true" outlineLevel="0" collapsed="false">
      <c r="B5617" s="6" t="s">
        <v>42</v>
      </c>
      <c r="C5617" s="6"/>
      <c r="D5617" s="6"/>
      <c r="E5617" s="6"/>
      <c r="F5617" s="13" t="s">
        <v>69</v>
      </c>
      <c r="H5617" s="14" t="n">
        <v>40841</v>
      </c>
      <c r="I5617" s="14"/>
      <c r="J5617" s="14"/>
      <c r="L5617" s="6" t="s">
        <v>2424</v>
      </c>
      <c r="M5617" s="6"/>
      <c r="N5617" s="6"/>
      <c r="O5617" s="6"/>
      <c r="P5617" s="6"/>
      <c r="Q5617" s="6"/>
      <c r="R5617" s="6"/>
      <c r="S5617" s="6"/>
      <c r="T5617" s="6"/>
      <c r="V5617" s="15" t="n">
        <v>560</v>
      </c>
      <c r="X5617" s="6" t="s">
        <v>2425</v>
      </c>
      <c r="Y5617" s="6"/>
      <c r="AA5617" s="16" t="n">
        <v>155797.36</v>
      </c>
      <c r="AB5617" s="16"/>
      <c r="AC5617" s="16"/>
    </row>
    <row r="5618" customFormat="false" ht="12.75" hidden="false" customHeight="true" outlineLevel="0" collapsed="false">
      <c r="L5618" s="6" t="s">
        <v>2426</v>
      </c>
      <c r="M5618" s="6"/>
      <c r="N5618" s="6"/>
      <c r="O5618" s="6"/>
      <c r="P5618" s="6"/>
      <c r="Q5618" s="6"/>
      <c r="R5618" s="6"/>
      <c r="S5618" s="6"/>
      <c r="T5618" s="6"/>
    </row>
    <row r="5619" customFormat="false" ht="12.75" hidden="false" customHeight="true" outlineLevel="0" collapsed="false">
      <c r="B5619" s="6" t="s">
        <v>42</v>
      </c>
      <c r="C5619" s="6"/>
      <c r="D5619" s="6"/>
      <c r="E5619" s="6"/>
      <c r="F5619" s="13" t="s">
        <v>232</v>
      </c>
      <c r="H5619" s="14" t="n">
        <v>40847</v>
      </c>
      <c r="I5619" s="14"/>
      <c r="J5619" s="14"/>
      <c r="L5619" s="6" t="s">
        <v>2490</v>
      </c>
      <c r="M5619" s="6"/>
      <c r="N5619" s="6"/>
      <c r="O5619" s="6"/>
      <c r="P5619" s="6"/>
      <c r="Q5619" s="6"/>
      <c r="R5619" s="6"/>
      <c r="S5619" s="6"/>
      <c r="T5619" s="6"/>
      <c r="V5619" s="15" t="n">
        <v>582</v>
      </c>
      <c r="X5619" s="6" t="s">
        <v>2491</v>
      </c>
      <c r="Y5619" s="6"/>
      <c r="AA5619" s="16" t="n">
        <v>72806</v>
      </c>
      <c r="AB5619" s="16"/>
      <c r="AC5619" s="16"/>
    </row>
    <row r="5620" customFormat="false" ht="12.75" hidden="false" customHeight="true" outlineLevel="0" collapsed="false">
      <c r="L5620" s="6" t="s">
        <v>2492</v>
      </c>
      <c r="M5620" s="6"/>
      <c r="N5620" s="6"/>
      <c r="O5620" s="6"/>
      <c r="P5620" s="6"/>
      <c r="Q5620" s="6"/>
      <c r="R5620" s="6"/>
      <c r="S5620" s="6"/>
      <c r="T5620" s="6"/>
    </row>
    <row r="5621" customFormat="false" ht="12.75" hidden="false" customHeight="true" outlineLevel="0" collapsed="false">
      <c r="B5621" s="6" t="s">
        <v>42</v>
      </c>
      <c r="C5621" s="6"/>
      <c r="D5621" s="6"/>
      <c r="E5621" s="6"/>
      <c r="F5621" s="13" t="s">
        <v>232</v>
      </c>
      <c r="H5621" s="14" t="n">
        <v>40847</v>
      </c>
      <c r="I5621" s="14"/>
      <c r="J5621" s="14"/>
      <c r="L5621" s="6" t="s">
        <v>2493</v>
      </c>
      <c r="M5621" s="6"/>
      <c r="N5621" s="6"/>
      <c r="O5621" s="6"/>
      <c r="P5621" s="6"/>
      <c r="Q5621" s="6"/>
      <c r="R5621" s="6"/>
      <c r="S5621" s="6"/>
      <c r="T5621" s="6"/>
      <c r="V5621" s="15" t="n">
        <v>582</v>
      </c>
      <c r="X5621" s="6" t="s">
        <v>2494</v>
      </c>
      <c r="Y5621" s="6"/>
      <c r="AA5621" s="16" t="n">
        <v>350</v>
      </c>
      <c r="AB5621" s="16"/>
      <c r="AC5621" s="16"/>
    </row>
    <row r="5622" customFormat="false" ht="12.75" hidden="false" customHeight="true" outlineLevel="0" collapsed="false">
      <c r="L5622" s="6" t="s">
        <v>2495</v>
      </c>
      <c r="M5622" s="6"/>
      <c r="N5622" s="6"/>
      <c r="O5622" s="6"/>
      <c r="P5622" s="6"/>
      <c r="Q5622" s="6"/>
      <c r="R5622" s="6"/>
      <c r="S5622" s="6"/>
      <c r="T5622" s="6"/>
    </row>
    <row r="5623" customFormat="false" ht="12.75" hidden="false" customHeight="true" outlineLevel="0" collapsed="false">
      <c r="B5623" s="6" t="s">
        <v>42</v>
      </c>
      <c r="C5623" s="6"/>
      <c r="D5623" s="6"/>
      <c r="E5623" s="6"/>
      <c r="F5623" s="13" t="s">
        <v>232</v>
      </c>
      <c r="H5623" s="14" t="n">
        <v>40847</v>
      </c>
      <c r="I5623" s="14"/>
      <c r="J5623" s="14"/>
      <c r="L5623" s="6" t="s">
        <v>2496</v>
      </c>
      <c r="M5623" s="6"/>
      <c r="N5623" s="6"/>
      <c r="O5623" s="6"/>
      <c r="P5623" s="6"/>
      <c r="Q5623" s="6"/>
      <c r="R5623" s="6"/>
      <c r="S5623" s="6"/>
      <c r="T5623" s="6"/>
      <c r="V5623" s="15" t="n">
        <v>582</v>
      </c>
      <c r="X5623" s="6" t="s">
        <v>2497</v>
      </c>
      <c r="Y5623" s="6"/>
      <c r="AA5623" s="16" t="n">
        <v>489.4</v>
      </c>
      <c r="AB5623" s="16"/>
      <c r="AC5623" s="16"/>
    </row>
    <row r="5624" customFormat="false" ht="12.75" hidden="false" customHeight="true" outlineLevel="0" collapsed="false">
      <c r="L5624" s="6" t="s">
        <v>2498</v>
      </c>
      <c r="M5624" s="6"/>
      <c r="N5624" s="6"/>
      <c r="O5624" s="6"/>
      <c r="P5624" s="6"/>
      <c r="Q5624" s="6"/>
      <c r="R5624" s="6"/>
      <c r="S5624" s="6"/>
      <c r="T5624" s="6"/>
    </row>
    <row r="5625" customFormat="false" ht="12.75" hidden="false" customHeight="true" outlineLevel="0" collapsed="false">
      <c r="B5625" s="6" t="s">
        <v>42</v>
      </c>
      <c r="C5625" s="6"/>
      <c r="D5625" s="6"/>
      <c r="E5625" s="6"/>
      <c r="F5625" s="13" t="s">
        <v>232</v>
      </c>
      <c r="H5625" s="14" t="n">
        <v>40847</v>
      </c>
      <c r="I5625" s="14"/>
      <c r="J5625" s="14"/>
      <c r="L5625" s="6" t="s">
        <v>3213</v>
      </c>
      <c r="M5625" s="6"/>
      <c r="N5625" s="6"/>
      <c r="O5625" s="6"/>
      <c r="P5625" s="6"/>
      <c r="Q5625" s="6"/>
      <c r="R5625" s="6"/>
      <c r="S5625" s="6"/>
      <c r="T5625" s="6"/>
      <c r="V5625" s="15" t="n">
        <v>582</v>
      </c>
      <c r="X5625" s="6" t="s">
        <v>2500</v>
      </c>
      <c r="Y5625" s="6"/>
      <c r="AA5625" s="16" t="n">
        <v>293488.26</v>
      </c>
      <c r="AB5625" s="16"/>
      <c r="AC5625" s="16"/>
    </row>
    <row r="5626" customFormat="false" ht="12.75" hidden="false" customHeight="true" outlineLevel="0" collapsed="false">
      <c r="L5626" s="6" t="s">
        <v>2501</v>
      </c>
      <c r="M5626" s="6"/>
      <c r="N5626" s="6"/>
      <c r="O5626" s="6"/>
      <c r="P5626" s="6"/>
      <c r="Q5626" s="6"/>
      <c r="R5626" s="6"/>
      <c r="S5626" s="6"/>
      <c r="T5626" s="6"/>
    </row>
    <row r="5627" customFormat="false" ht="12.75" hidden="false" customHeight="true" outlineLevel="0" collapsed="false">
      <c r="B5627" s="6" t="s">
        <v>42</v>
      </c>
      <c r="C5627" s="6"/>
      <c r="D5627" s="6"/>
      <c r="E5627" s="6"/>
      <c r="F5627" s="13" t="s">
        <v>232</v>
      </c>
      <c r="H5627" s="14" t="n">
        <v>40847</v>
      </c>
      <c r="I5627" s="14"/>
      <c r="J5627" s="14"/>
      <c r="L5627" s="6" t="s">
        <v>2502</v>
      </c>
      <c r="M5627" s="6"/>
      <c r="N5627" s="6"/>
      <c r="O5627" s="6"/>
      <c r="P5627" s="6"/>
      <c r="Q5627" s="6"/>
      <c r="R5627" s="6"/>
      <c r="S5627" s="6"/>
      <c r="T5627" s="6"/>
      <c r="V5627" s="15" t="n">
        <v>582</v>
      </c>
      <c r="X5627" s="6" t="s">
        <v>2503</v>
      </c>
      <c r="Y5627" s="6"/>
      <c r="AA5627" s="16" t="n">
        <v>47968</v>
      </c>
      <c r="AB5627" s="16"/>
      <c r="AC5627" s="16"/>
    </row>
    <row r="5628" customFormat="false" ht="12.75" hidden="false" customHeight="true" outlineLevel="0" collapsed="false">
      <c r="L5628" s="6" t="s">
        <v>2504</v>
      </c>
      <c r="M5628" s="6"/>
      <c r="N5628" s="6"/>
      <c r="O5628" s="6"/>
      <c r="P5628" s="6"/>
      <c r="Q5628" s="6"/>
      <c r="R5628" s="6"/>
      <c r="S5628" s="6"/>
      <c r="T5628" s="6"/>
    </row>
    <row r="5629" customFormat="false" ht="12.75" hidden="false" customHeight="true" outlineLevel="0" collapsed="false">
      <c r="B5629" s="6" t="s">
        <v>42</v>
      </c>
      <c r="C5629" s="6"/>
      <c r="D5629" s="6"/>
      <c r="E5629" s="6"/>
      <c r="F5629" s="13" t="s">
        <v>232</v>
      </c>
      <c r="H5629" s="14" t="n">
        <v>40847</v>
      </c>
      <c r="I5629" s="14"/>
      <c r="J5629" s="14"/>
      <c r="L5629" s="6" t="s">
        <v>2505</v>
      </c>
      <c r="M5629" s="6"/>
      <c r="N5629" s="6"/>
      <c r="O5629" s="6"/>
      <c r="P5629" s="6"/>
      <c r="Q5629" s="6"/>
      <c r="R5629" s="6"/>
      <c r="S5629" s="6"/>
      <c r="T5629" s="6"/>
      <c r="V5629" s="15" t="n">
        <v>582</v>
      </c>
      <c r="X5629" s="6" t="s">
        <v>2506</v>
      </c>
      <c r="Y5629" s="6"/>
      <c r="AA5629" s="16" t="n">
        <v>4468</v>
      </c>
      <c r="AB5629" s="16"/>
      <c r="AC5629" s="16"/>
    </row>
    <row r="5630" customFormat="false" ht="12.75" hidden="false" customHeight="true" outlineLevel="0" collapsed="false">
      <c r="L5630" s="6" t="s">
        <v>2507</v>
      </c>
      <c r="M5630" s="6"/>
      <c r="N5630" s="6"/>
      <c r="O5630" s="6"/>
      <c r="P5630" s="6"/>
      <c r="Q5630" s="6"/>
      <c r="R5630" s="6"/>
      <c r="S5630" s="6"/>
      <c r="T5630" s="6"/>
    </row>
    <row r="5631" customFormat="false" ht="12.75" hidden="false" customHeight="true" outlineLevel="0" collapsed="false">
      <c r="B5631" s="6" t="s">
        <v>42</v>
      </c>
      <c r="C5631" s="6"/>
      <c r="D5631" s="6"/>
      <c r="E5631" s="6"/>
      <c r="F5631" s="13" t="s">
        <v>232</v>
      </c>
      <c r="H5631" s="14" t="n">
        <v>40847</v>
      </c>
      <c r="I5631" s="14"/>
      <c r="J5631" s="14"/>
      <c r="L5631" s="6" t="s">
        <v>2508</v>
      </c>
      <c r="M5631" s="6"/>
      <c r="N5631" s="6"/>
      <c r="O5631" s="6"/>
      <c r="P5631" s="6"/>
      <c r="Q5631" s="6"/>
      <c r="R5631" s="6"/>
      <c r="S5631" s="6"/>
      <c r="T5631" s="6"/>
      <c r="V5631" s="15" t="n">
        <v>582</v>
      </c>
      <c r="X5631" s="6" t="s">
        <v>2509</v>
      </c>
      <c r="Y5631" s="6"/>
      <c r="AA5631" s="16" t="n">
        <v>713.4</v>
      </c>
      <c r="AB5631" s="16"/>
      <c r="AC5631" s="16"/>
    </row>
    <row r="5632" customFormat="false" ht="12.75" hidden="false" customHeight="true" outlineLevel="0" collapsed="false">
      <c r="L5632" s="6" t="s">
        <v>2510</v>
      </c>
      <c r="M5632" s="6"/>
      <c r="N5632" s="6"/>
      <c r="O5632" s="6"/>
      <c r="P5632" s="6"/>
      <c r="Q5632" s="6"/>
      <c r="R5632" s="6"/>
      <c r="S5632" s="6"/>
      <c r="T5632" s="6"/>
    </row>
    <row r="5633" customFormat="false" ht="12.75" hidden="false" customHeight="true" outlineLevel="0" collapsed="false">
      <c r="B5633" s="6" t="s">
        <v>42</v>
      </c>
      <c r="C5633" s="6"/>
      <c r="D5633" s="6"/>
      <c r="E5633" s="6"/>
      <c r="F5633" s="13" t="s">
        <v>232</v>
      </c>
      <c r="H5633" s="14" t="n">
        <v>40847</v>
      </c>
      <c r="I5633" s="14"/>
      <c r="J5633" s="14"/>
      <c r="L5633" s="6" t="s">
        <v>2511</v>
      </c>
      <c r="M5633" s="6"/>
      <c r="N5633" s="6"/>
      <c r="O5633" s="6"/>
      <c r="P5633" s="6"/>
      <c r="Q5633" s="6"/>
      <c r="R5633" s="6"/>
      <c r="S5633" s="6"/>
      <c r="T5633" s="6"/>
      <c r="V5633" s="15" t="n">
        <v>582</v>
      </c>
      <c r="X5633" s="6" t="s">
        <v>2512</v>
      </c>
      <c r="Y5633" s="6"/>
      <c r="AA5633" s="16" t="n">
        <v>4550</v>
      </c>
      <c r="AB5633" s="16"/>
      <c r="AC5633" s="16"/>
    </row>
    <row r="5634" customFormat="false" ht="12.75" hidden="false" customHeight="true" outlineLevel="0" collapsed="false">
      <c r="L5634" s="6" t="s">
        <v>2513</v>
      </c>
      <c r="M5634" s="6"/>
      <c r="N5634" s="6"/>
      <c r="O5634" s="6"/>
      <c r="P5634" s="6"/>
      <c r="Q5634" s="6"/>
      <c r="R5634" s="6"/>
      <c r="S5634" s="6"/>
      <c r="T5634" s="6"/>
    </row>
    <row r="5635" customFormat="false" ht="12.75" hidden="false" customHeight="true" outlineLevel="0" collapsed="false">
      <c r="B5635" s="6" t="s">
        <v>42</v>
      </c>
      <c r="C5635" s="6"/>
      <c r="D5635" s="6"/>
      <c r="E5635" s="6"/>
      <c r="F5635" s="13" t="s">
        <v>232</v>
      </c>
      <c r="H5635" s="14" t="n">
        <v>40847</v>
      </c>
      <c r="I5635" s="14"/>
      <c r="J5635" s="14"/>
      <c r="L5635" s="6" t="s">
        <v>2514</v>
      </c>
      <c r="M5635" s="6"/>
      <c r="N5635" s="6"/>
      <c r="O5635" s="6"/>
      <c r="P5635" s="6"/>
      <c r="Q5635" s="6"/>
      <c r="R5635" s="6"/>
      <c r="S5635" s="6"/>
      <c r="T5635" s="6"/>
      <c r="V5635" s="15" t="n">
        <v>582</v>
      </c>
      <c r="X5635" s="6" t="s">
        <v>2515</v>
      </c>
      <c r="Y5635" s="6"/>
      <c r="AA5635" s="16" t="n">
        <v>660</v>
      </c>
      <c r="AB5635" s="16"/>
      <c r="AC5635" s="16"/>
    </row>
    <row r="5636" customFormat="false" ht="12.75" hidden="false" customHeight="true" outlineLevel="0" collapsed="false">
      <c r="L5636" s="6" t="s">
        <v>2516</v>
      </c>
      <c r="M5636" s="6"/>
      <c r="N5636" s="6"/>
      <c r="O5636" s="6"/>
      <c r="P5636" s="6"/>
      <c r="Q5636" s="6"/>
      <c r="R5636" s="6"/>
      <c r="S5636" s="6"/>
      <c r="T5636" s="6"/>
    </row>
    <row r="5637" customFormat="false" ht="12.75" hidden="false" customHeight="true" outlineLevel="0" collapsed="false">
      <c r="B5637" s="6" t="s">
        <v>42</v>
      </c>
      <c r="C5637" s="6"/>
      <c r="D5637" s="6"/>
      <c r="E5637" s="6"/>
      <c r="F5637" s="13" t="s">
        <v>232</v>
      </c>
      <c r="H5637" s="14" t="n">
        <v>40847</v>
      </c>
      <c r="I5637" s="14"/>
      <c r="J5637" s="14"/>
      <c r="L5637" s="6" t="s">
        <v>3214</v>
      </c>
      <c r="M5637" s="6"/>
      <c r="N5637" s="6"/>
      <c r="O5637" s="6"/>
      <c r="P5637" s="6"/>
      <c r="Q5637" s="6"/>
      <c r="R5637" s="6"/>
      <c r="S5637" s="6"/>
      <c r="T5637" s="6"/>
      <c r="V5637" s="15" t="n">
        <v>582</v>
      </c>
      <c r="X5637" s="6" t="s">
        <v>2518</v>
      </c>
      <c r="Y5637" s="6"/>
      <c r="AA5637" s="16" t="n">
        <v>455</v>
      </c>
      <c r="AB5637" s="16"/>
      <c r="AC5637" s="16"/>
    </row>
    <row r="5638" customFormat="false" ht="12.75" hidden="false" customHeight="true" outlineLevel="0" collapsed="false">
      <c r="L5638" s="6" t="s">
        <v>2519</v>
      </c>
      <c r="M5638" s="6"/>
      <c r="N5638" s="6"/>
      <c r="O5638" s="6"/>
      <c r="P5638" s="6"/>
      <c r="Q5638" s="6"/>
      <c r="R5638" s="6"/>
      <c r="S5638" s="6"/>
      <c r="T5638" s="6"/>
    </row>
    <row r="5639" customFormat="false" ht="12.75" hidden="false" customHeight="true" outlineLevel="0" collapsed="false">
      <c r="B5639" s="6" t="s">
        <v>42</v>
      </c>
      <c r="C5639" s="6"/>
      <c r="D5639" s="6"/>
      <c r="E5639" s="6"/>
      <c r="F5639" s="13" t="s">
        <v>232</v>
      </c>
      <c r="H5639" s="14" t="n">
        <v>40847</v>
      </c>
      <c r="I5639" s="14"/>
      <c r="J5639" s="14"/>
      <c r="L5639" s="6" t="s">
        <v>2520</v>
      </c>
      <c r="M5639" s="6"/>
      <c r="N5639" s="6"/>
      <c r="O5639" s="6"/>
      <c r="P5639" s="6"/>
      <c r="Q5639" s="6"/>
      <c r="R5639" s="6"/>
      <c r="S5639" s="6"/>
      <c r="T5639" s="6"/>
      <c r="V5639" s="15" t="n">
        <v>582</v>
      </c>
      <c r="X5639" s="6" t="s">
        <v>2521</v>
      </c>
      <c r="Y5639" s="6"/>
      <c r="AA5639" s="16" t="n">
        <v>1050</v>
      </c>
      <c r="AB5639" s="16"/>
      <c r="AC5639" s="16"/>
    </row>
    <row r="5640" customFormat="false" ht="12.75" hidden="false" customHeight="true" outlineLevel="0" collapsed="false">
      <c r="L5640" s="6" t="s">
        <v>2522</v>
      </c>
      <c r="M5640" s="6"/>
      <c r="N5640" s="6"/>
      <c r="O5640" s="6"/>
      <c r="P5640" s="6"/>
      <c r="Q5640" s="6"/>
      <c r="R5640" s="6"/>
      <c r="S5640" s="6"/>
      <c r="T5640" s="6"/>
    </row>
    <row r="5641" customFormat="false" ht="12.75" hidden="false" customHeight="true" outlineLevel="0" collapsed="false">
      <c r="B5641" s="6" t="s">
        <v>42</v>
      </c>
      <c r="C5641" s="6"/>
      <c r="D5641" s="6"/>
      <c r="E5641" s="6"/>
      <c r="F5641" s="13" t="s">
        <v>232</v>
      </c>
      <c r="H5641" s="14" t="n">
        <v>40847</v>
      </c>
      <c r="I5641" s="14"/>
      <c r="J5641" s="14"/>
      <c r="L5641" s="6" t="s">
        <v>3215</v>
      </c>
      <c r="M5641" s="6"/>
      <c r="N5641" s="6"/>
      <c r="O5641" s="6"/>
      <c r="P5641" s="6"/>
      <c r="Q5641" s="6"/>
      <c r="R5641" s="6"/>
      <c r="S5641" s="6"/>
      <c r="T5641" s="6"/>
      <c r="V5641" s="15" t="n">
        <v>582</v>
      </c>
      <c r="X5641" s="6" t="s">
        <v>2524</v>
      </c>
      <c r="Y5641" s="6"/>
      <c r="AA5641" s="16" t="n">
        <v>200</v>
      </c>
      <c r="AB5641" s="16"/>
      <c r="AC5641" s="16"/>
    </row>
    <row r="5642" customFormat="false" ht="12.75" hidden="false" customHeight="true" outlineLevel="0" collapsed="false">
      <c r="L5642" s="6" t="s">
        <v>2525</v>
      </c>
      <c r="M5642" s="6"/>
      <c r="N5642" s="6"/>
      <c r="O5642" s="6"/>
      <c r="P5642" s="6"/>
      <c r="Q5642" s="6"/>
      <c r="R5642" s="6"/>
      <c r="S5642" s="6"/>
      <c r="T5642" s="6"/>
    </row>
    <row r="5643" customFormat="false" ht="12.75" hidden="false" customHeight="true" outlineLevel="0" collapsed="false">
      <c r="B5643" s="6" t="s">
        <v>42</v>
      </c>
      <c r="C5643" s="6"/>
      <c r="D5643" s="6"/>
      <c r="E5643" s="6"/>
      <c r="F5643" s="13" t="s">
        <v>232</v>
      </c>
      <c r="H5643" s="14" t="n">
        <v>40847</v>
      </c>
      <c r="I5643" s="14"/>
      <c r="J5643" s="14"/>
      <c r="L5643" s="6" t="s">
        <v>2526</v>
      </c>
      <c r="M5643" s="6"/>
      <c r="N5643" s="6"/>
      <c r="O5643" s="6"/>
      <c r="P5643" s="6"/>
      <c r="Q5643" s="6"/>
      <c r="R5643" s="6"/>
      <c r="S5643" s="6"/>
      <c r="T5643" s="6"/>
      <c r="V5643" s="15" t="n">
        <v>582</v>
      </c>
      <c r="X5643" s="6" t="s">
        <v>2527</v>
      </c>
      <c r="Y5643" s="6"/>
      <c r="AA5643" s="16" t="n">
        <v>602</v>
      </c>
      <c r="AB5643" s="16"/>
      <c r="AC5643" s="16"/>
    </row>
    <row r="5644" customFormat="false" ht="12.75" hidden="false" customHeight="true" outlineLevel="0" collapsed="false">
      <c r="L5644" s="6" t="s">
        <v>2528</v>
      </c>
      <c r="M5644" s="6"/>
      <c r="N5644" s="6"/>
      <c r="O5644" s="6"/>
      <c r="P5644" s="6"/>
      <c r="Q5644" s="6"/>
      <c r="R5644" s="6"/>
      <c r="S5644" s="6"/>
      <c r="T5644" s="6"/>
    </row>
    <row r="5645" customFormat="false" ht="12.75" hidden="false" customHeight="true" outlineLevel="0" collapsed="false">
      <c r="B5645" s="6" t="s">
        <v>42</v>
      </c>
      <c r="C5645" s="6"/>
      <c r="D5645" s="6"/>
      <c r="E5645" s="6"/>
      <c r="F5645" s="13" t="s">
        <v>232</v>
      </c>
      <c r="H5645" s="14" t="n">
        <v>40847</v>
      </c>
      <c r="I5645" s="14"/>
      <c r="J5645" s="14"/>
      <c r="L5645" s="6" t="s">
        <v>2529</v>
      </c>
      <c r="M5645" s="6"/>
      <c r="N5645" s="6"/>
      <c r="O5645" s="6"/>
      <c r="P5645" s="6"/>
      <c r="Q5645" s="6"/>
      <c r="R5645" s="6"/>
      <c r="S5645" s="6"/>
      <c r="T5645" s="6"/>
      <c r="V5645" s="15" t="n">
        <v>582</v>
      </c>
      <c r="X5645" s="6" t="s">
        <v>2530</v>
      </c>
      <c r="Y5645" s="6"/>
      <c r="AA5645" s="16" t="n">
        <v>1200</v>
      </c>
      <c r="AB5645" s="16"/>
      <c r="AC5645" s="16"/>
    </row>
    <row r="5646" customFormat="false" ht="12.75" hidden="false" customHeight="true" outlineLevel="0" collapsed="false">
      <c r="L5646" s="6" t="s">
        <v>2531</v>
      </c>
      <c r="M5646" s="6"/>
      <c r="N5646" s="6"/>
      <c r="O5646" s="6"/>
      <c r="P5646" s="6"/>
      <c r="Q5646" s="6"/>
      <c r="R5646" s="6"/>
      <c r="S5646" s="6"/>
      <c r="T5646" s="6"/>
    </row>
    <row r="5647" customFormat="false" ht="12.75" hidden="false" customHeight="true" outlineLevel="0" collapsed="false">
      <c r="B5647" s="6" t="s">
        <v>42</v>
      </c>
      <c r="C5647" s="6"/>
      <c r="D5647" s="6"/>
      <c r="E5647" s="6"/>
      <c r="F5647" s="13" t="s">
        <v>232</v>
      </c>
      <c r="H5647" s="14" t="n">
        <v>40847</v>
      </c>
      <c r="I5647" s="14"/>
      <c r="J5647" s="14"/>
      <c r="L5647" s="6" t="s">
        <v>2532</v>
      </c>
      <c r="M5647" s="6"/>
      <c r="N5647" s="6"/>
      <c r="O5647" s="6"/>
      <c r="P5647" s="6"/>
      <c r="Q5647" s="6"/>
      <c r="R5647" s="6"/>
      <c r="S5647" s="6"/>
      <c r="T5647" s="6"/>
      <c r="V5647" s="15" t="n">
        <v>582</v>
      </c>
      <c r="X5647" s="6" t="s">
        <v>2533</v>
      </c>
      <c r="Y5647" s="6"/>
      <c r="AA5647" s="16" t="n">
        <v>928</v>
      </c>
      <c r="AB5647" s="16"/>
      <c r="AC5647" s="16"/>
    </row>
    <row r="5648" customFormat="false" ht="12.75" hidden="false" customHeight="true" outlineLevel="0" collapsed="false">
      <c r="L5648" s="6" t="s">
        <v>2534</v>
      </c>
      <c r="M5648" s="6"/>
      <c r="N5648" s="6"/>
      <c r="O5648" s="6"/>
      <c r="P5648" s="6"/>
      <c r="Q5648" s="6"/>
      <c r="R5648" s="6"/>
      <c r="S5648" s="6"/>
      <c r="T5648" s="6"/>
    </row>
    <row r="5649" customFormat="false" ht="12.75" hidden="false" customHeight="true" outlineLevel="0" collapsed="false">
      <c r="B5649" s="6" t="s">
        <v>42</v>
      </c>
      <c r="C5649" s="6"/>
      <c r="D5649" s="6"/>
      <c r="E5649" s="6"/>
      <c r="F5649" s="13" t="s">
        <v>232</v>
      </c>
      <c r="H5649" s="14" t="n">
        <v>40847</v>
      </c>
      <c r="I5649" s="14"/>
      <c r="J5649" s="14"/>
      <c r="L5649" s="6" t="s">
        <v>2535</v>
      </c>
      <c r="M5649" s="6"/>
      <c r="N5649" s="6"/>
      <c r="O5649" s="6"/>
      <c r="P5649" s="6"/>
      <c r="Q5649" s="6"/>
      <c r="R5649" s="6"/>
      <c r="S5649" s="6"/>
      <c r="T5649" s="6"/>
      <c r="V5649" s="15" t="n">
        <v>582</v>
      </c>
      <c r="X5649" s="6" t="s">
        <v>2536</v>
      </c>
      <c r="Y5649" s="6"/>
      <c r="AA5649" s="16" t="n">
        <v>1857.52</v>
      </c>
      <c r="AB5649" s="16"/>
      <c r="AC5649" s="16"/>
    </row>
    <row r="5650" customFormat="false" ht="12.75" hidden="false" customHeight="true" outlineLevel="0" collapsed="false">
      <c r="L5650" s="6" t="s">
        <v>2537</v>
      </c>
      <c r="M5650" s="6"/>
      <c r="N5650" s="6"/>
      <c r="O5650" s="6"/>
      <c r="P5650" s="6"/>
      <c r="Q5650" s="6"/>
      <c r="R5650" s="6"/>
      <c r="S5650" s="6"/>
      <c r="T5650" s="6"/>
    </row>
    <row r="5651" customFormat="false" ht="12.75" hidden="false" customHeight="true" outlineLevel="0" collapsed="false">
      <c r="B5651" s="6" t="s">
        <v>42</v>
      </c>
      <c r="C5651" s="6"/>
      <c r="D5651" s="6"/>
      <c r="E5651" s="6"/>
      <c r="F5651" s="13" t="s">
        <v>232</v>
      </c>
      <c r="H5651" s="14" t="n">
        <v>40847</v>
      </c>
      <c r="I5651" s="14"/>
      <c r="J5651" s="14"/>
      <c r="L5651" s="6" t="s">
        <v>2538</v>
      </c>
      <c r="M5651" s="6"/>
      <c r="N5651" s="6"/>
      <c r="O5651" s="6"/>
      <c r="P5651" s="6"/>
      <c r="Q5651" s="6"/>
      <c r="R5651" s="6"/>
      <c r="S5651" s="6"/>
      <c r="T5651" s="6"/>
      <c r="V5651" s="15" t="n">
        <v>582</v>
      </c>
      <c r="X5651" s="6" t="s">
        <v>2539</v>
      </c>
      <c r="Y5651" s="6"/>
      <c r="AA5651" s="16" t="n">
        <v>14105.55</v>
      </c>
      <c r="AB5651" s="16"/>
      <c r="AC5651" s="16"/>
    </row>
    <row r="5652" customFormat="false" ht="12.75" hidden="false" customHeight="true" outlineLevel="0" collapsed="false">
      <c r="L5652" s="6" t="s">
        <v>2540</v>
      </c>
      <c r="M5652" s="6"/>
      <c r="N5652" s="6"/>
      <c r="O5652" s="6"/>
      <c r="P5652" s="6"/>
      <c r="Q5652" s="6"/>
      <c r="R5652" s="6"/>
      <c r="S5652" s="6"/>
      <c r="T5652" s="6"/>
    </row>
    <row r="5653" customFormat="false" ht="12.75" hidden="false" customHeight="true" outlineLevel="0" collapsed="false">
      <c r="B5653" s="6" t="s">
        <v>42</v>
      </c>
      <c r="C5653" s="6"/>
      <c r="D5653" s="6"/>
      <c r="E5653" s="6"/>
      <c r="F5653" s="13" t="s">
        <v>232</v>
      </c>
      <c r="H5653" s="14" t="n">
        <v>40847</v>
      </c>
      <c r="I5653" s="14"/>
      <c r="J5653" s="14"/>
      <c r="L5653" s="6" t="s">
        <v>2541</v>
      </c>
      <c r="M5653" s="6"/>
      <c r="N5653" s="6"/>
      <c r="O5653" s="6"/>
      <c r="P5653" s="6"/>
      <c r="Q5653" s="6"/>
      <c r="R5653" s="6"/>
      <c r="S5653" s="6"/>
      <c r="T5653" s="6"/>
      <c r="V5653" s="15" t="n">
        <v>582</v>
      </c>
      <c r="X5653" s="6" t="s">
        <v>2542</v>
      </c>
      <c r="Y5653" s="6"/>
      <c r="AA5653" s="16" t="n">
        <v>207403.76</v>
      </c>
      <c r="AB5653" s="16"/>
      <c r="AC5653" s="16"/>
    </row>
    <row r="5654" customFormat="false" ht="12.75" hidden="false" customHeight="true" outlineLevel="0" collapsed="false">
      <c r="L5654" s="6" t="s">
        <v>2543</v>
      </c>
      <c r="M5654" s="6"/>
      <c r="N5654" s="6"/>
      <c r="O5654" s="6"/>
      <c r="P5654" s="6"/>
      <c r="Q5654" s="6"/>
      <c r="R5654" s="6"/>
      <c r="S5654" s="6"/>
      <c r="T5654" s="6"/>
    </row>
    <row r="5655" customFormat="false" ht="12.75" hidden="false" customHeight="true" outlineLevel="0" collapsed="false">
      <c r="B5655" s="6" t="s">
        <v>42</v>
      </c>
      <c r="C5655" s="6"/>
      <c r="D5655" s="6"/>
      <c r="E5655" s="6"/>
      <c r="F5655" s="13" t="s">
        <v>232</v>
      </c>
      <c r="H5655" s="14" t="n">
        <v>40847</v>
      </c>
      <c r="I5655" s="14"/>
      <c r="J5655" s="14"/>
      <c r="L5655" s="6" t="s">
        <v>2544</v>
      </c>
      <c r="M5655" s="6"/>
      <c r="N5655" s="6"/>
      <c r="O5655" s="6"/>
      <c r="P5655" s="6"/>
      <c r="Q5655" s="6"/>
      <c r="R5655" s="6"/>
      <c r="S5655" s="6"/>
      <c r="T5655" s="6"/>
      <c r="V5655" s="15" t="n">
        <v>582</v>
      </c>
      <c r="X5655" s="6" t="s">
        <v>2545</v>
      </c>
      <c r="Y5655" s="6"/>
      <c r="AA5655" s="16" t="n">
        <v>430836</v>
      </c>
      <c r="AB5655" s="16"/>
      <c r="AC5655" s="16"/>
    </row>
    <row r="5656" customFormat="false" ht="12.75" hidden="false" customHeight="true" outlineLevel="0" collapsed="false">
      <c r="L5656" s="6" t="s">
        <v>2546</v>
      </c>
      <c r="M5656" s="6"/>
      <c r="N5656" s="6"/>
      <c r="O5656" s="6"/>
      <c r="P5656" s="6"/>
      <c r="Q5656" s="6"/>
      <c r="R5656" s="6"/>
      <c r="S5656" s="6"/>
      <c r="T5656" s="6"/>
    </row>
    <row r="5657" customFormat="false" ht="12.75" hidden="false" customHeight="true" outlineLevel="0" collapsed="false">
      <c r="B5657" s="6" t="s">
        <v>42</v>
      </c>
      <c r="C5657" s="6"/>
      <c r="D5657" s="6"/>
      <c r="E5657" s="6"/>
      <c r="F5657" s="13" t="s">
        <v>43</v>
      </c>
      <c r="H5657" s="14" t="n">
        <v>40847</v>
      </c>
      <c r="I5657" s="14"/>
      <c r="J5657" s="14"/>
      <c r="L5657" s="6" t="s">
        <v>44</v>
      </c>
      <c r="M5657" s="6"/>
      <c r="N5657" s="6"/>
      <c r="O5657" s="6"/>
      <c r="P5657" s="6"/>
      <c r="Q5657" s="6"/>
      <c r="R5657" s="6"/>
      <c r="S5657" s="6"/>
      <c r="T5657" s="6"/>
      <c r="V5657" s="15" t="n">
        <v>558</v>
      </c>
      <c r="X5657" s="6" t="s">
        <v>45</v>
      </c>
      <c r="Y5657" s="6"/>
      <c r="AE5657" s="16" t="n">
        <v>1552730.03</v>
      </c>
      <c r="AF5657" s="16"/>
      <c r="AG5657" s="16"/>
    </row>
    <row r="5658" customFormat="false" ht="12.75" hidden="false" customHeight="true" outlineLevel="0" collapsed="false">
      <c r="L5658" s="6" t="s">
        <v>46</v>
      </c>
      <c r="M5658" s="6"/>
      <c r="N5658" s="6"/>
      <c r="O5658" s="6"/>
      <c r="P5658" s="6"/>
      <c r="Q5658" s="6"/>
      <c r="R5658" s="6"/>
      <c r="S5658" s="6"/>
      <c r="T5658" s="6"/>
    </row>
    <row r="5659" customFormat="false" ht="12.75" hidden="false" customHeight="true" outlineLevel="0" collapsed="false">
      <c r="B5659" s="6" t="s">
        <v>42</v>
      </c>
      <c r="C5659" s="6"/>
      <c r="D5659" s="6"/>
      <c r="E5659" s="6"/>
      <c r="F5659" s="13" t="s">
        <v>43</v>
      </c>
      <c r="H5659" s="14" t="n">
        <v>40847</v>
      </c>
      <c r="I5659" s="14"/>
      <c r="J5659" s="14"/>
      <c r="L5659" s="6" t="s">
        <v>44</v>
      </c>
      <c r="M5659" s="6"/>
      <c r="N5659" s="6"/>
      <c r="O5659" s="6"/>
      <c r="P5659" s="6"/>
      <c r="Q5659" s="6"/>
      <c r="R5659" s="6"/>
      <c r="S5659" s="6"/>
      <c r="T5659" s="6"/>
      <c r="V5659" s="15" t="n">
        <v>558</v>
      </c>
      <c r="X5659" s="6" t="s">
        <v>45</v>
      </c>
      <c r="Y5659" s="6"/>
      <c r="AE5659" s="16" t="n">
        <v>313969.42</v>
      </c>
      <c r="AF5659" s="16"/>
      <c r="AG5659" s="16"/>
    </row>
    <row r="5660" customFormat="false" ht="12.75" hidden="false" customHeight="true" outlineLevel="0" collapsed="false">
      <c r="L5660" s="6" t="s">
        <v>46</v>
      </c>
      <c r="M5660" s="6"/>
      <c r="N5660" s="6"/>
      <c r="O5660" s="6"/>
      <c r="P5660" s="6"/>
      <c r="Q5660" s="6"/>
      <c r="R5660" s="6"/>
      <c r="S5660" s="6"/>
      <c r="T5660" s="6"/>
    </row>
    <row r="5661" customFormat="false" ht="12.75" hidden="false" customHeight="true" outlineLevel="0" collapsed="false">
      <c r="B5661" s="6" t="s">
        <v>42</v>
      </c>
      <c r="C5661" s="6"/>
      <c r="D5661" s="6"/>
      <c r="E5661" s="6"/>
      <c r="F5661" s="13" t="s">
        <v>43</v>
      </c>
      <c r="H5661" s="14" t="n">
        <v>40847</v>
      </c>
      <c r="I5661" s="14"/>
      <c r="J5661" s="14"/>
      <c r="L5661" s="6" t="s">
        <v>44</v>
      </c>
      <c r="M5661" s="6"/>
      <c r="N5661" s="6"/>
      <c r="O5661" s="6"/>
      <c r="P5661" s="6"/>
      <c r="Q5661" s="6"/>
      <c r="R5661" s="6"/>
      <c r="S5661" s="6"/>
      <c r="T5661" s="6"/>
      <c r="V5661" s="15" t="n">
        <v>558</v>
      </c>
      <c r="X5661" s="6" t="s">
        <v>45</v>
      </c>
      <c r="Y5661" s="6"/>
      <c r="AE5661" s="16" t="n">
        <v>791732.18</v>
      </c>
      <c r="AF5661" s="16"/>
      <c r="AG5661" s="16"/>
    </row>
    <row r="5662" customFormat="false" ht="12.75" hidden="false" customHeight="true" outlineLevel="0" collapsed="false">
      <c r="L5662" s="6" t="s">
        <v>46</v>
      </c>
      <c r="M5662" s="6"/>
      <c r="N5662" s="6"/>
      <c r="O5662" s="6"/>
      <c r="P5662" s="6"/>
      <c r="Q5662" s="6"/>
      <c r="R5662" s="6"/>
      <c r="S5662" s="6"/>
      <c r="T5662" s="6"/>
    </row>
    <row r="5663" customFormat="false" ht="12.75" hidden="false" customHeight="true" outlineLevel="0" collapsed="false">
      <c r="B5663" s="6" t="s">
        <v>42</v>
      </c>
      <c r="C5663" s="6"/>
      <c r="D5663" s="6"/>
      <c r="E5663" s="6"/>
      <c r="F5663" s="13" t="s">
        <v>43</v>
      </c>
      <c r="H5663" s="14" t="n">
        <v>40847</v>
      </c>
      <c r="I5663" s="14"/>
      <c r="J5663" s="14"/>
      <c r="L5663" s="6" t="s">
        <v>44</v>
      </c>
      <c r="M5663" s="6"/>
      <c r="N5663" s="6"/>
      <c r="O5663" s="6"/>
      <c r="P5663" s="6"/>
      <c r="Q5663" s="6"/>
      <c r="R5663" s="6"/>
      <c r="S5663" s="6"/>
      <c r="T5663" s="6"/>
      <c r="V5663" s="15" t="n">
        <v>558</v>
      </c>
      <c r="X5663" s="6" t="s">
        <v>45</v>
      </c>
      <c r="Y5663" s="6"/>
      <c r="AE5663" s="16" t="n">
        <v>98892.98</v>
      </c>
      <c r="AF5663" s="16"/>
      <c r="AG5663" s="16"/>
    </row>
    <row r="5664" customFormat="false" ht="12.75" hidden="false" customHeight="true" outlineLevel="0" collapsed="false">
      <c r="L5664" s="6" t="s">
        <v>46</v>
      </c>
      <c r="M5664" s="6"/>
      <c r="N5664" s="6"/>
      <c r="O5664" s="6"/>
      <c r="P5664" s="6"/>
      <c r="Q5664" s="6"/>
      <c r="R5664" s="6"/>
      <c r="S5664" s="6"/>
      <c r="T5664" s="6"/>
    </row>
    <row r="5665" customFormat="false" ht="12.75" hidden="false" customHeight="true" outlineLevel="0" collapsed="false">
      <c r="B5665" s="6" t="s">
        <v>42</v>
      </c>
      <c r="C5665" s="6"/>
      <c r="D5665" s="6"/>
      <c r="E5665" s="6"/>
      <c r="F5665" s="13" t="s">
        <v>43</v>
      </c>
      <c r="H5665" s="14" t="n">
        <v>40847</v>
      </c>
      <c r="I5665" s="14"/>
      <c r="J5665" s="14"/>
      <c r="L5665" s="6" t="s">
        <v>105</v>
      </c>
      <c r="M5665" s="6"/>
      <c r="N5665" s="6"/>
      <c r="O5665" s="6"/>
      <c r="P5665" s="6"/>
      <c r="Q5665" s="6"/>
      <c r="R5665" s="6"/>
      <c r="S5665" s="6"/>
      <c r="T5665" s="6"/>
      <c r="V5665" s="15" t="n">
        <v>558</v>
      </c>
      <c r="X5665" s="6" t="s">
        <v>45</v>
      </c>
      <c r="Y5665" s="6"/>
      <c r="AE5665" s="16" t="n">
        <v>197961.08</v>
      </c>
      <c r="AF5665" s="16"/>
      <c r="AG5665" s="16"/>
    </row>
    <row r="5666" customFormat="false" ht="12.75" hidden="false" customHeight="true" outlineLevel="0" collapsed="false">
      <c r="L5666" s="6" t="s">
        <v>46</v>
      </c>
      <c r="M5666" s="6"/>
      <c r="N5666" s="6"/>
      <c r="O5666" s="6"/>
      <c r="P5666" s="6"/>
      <c r="Q5666" s="6"/>
      <c r="R5666" s="6"/>
      <c r="S5666" s="6"/>
      <c r="T5666" s="6"/>
    </row>
    <row r="5667" customFormat="false" ht="12.75" hidden="false" customHeight="true" outlineLevel="0" collapsed="false">
      <c r="B5667" s="6" t="s">
        <v>42</v>
      </c>
      <c r="C5667" s="6"/>
      <c r="D5667" s="6"/>
      <c r="E5667" s="6"/>
      <c r="F5667" s="13" t="s">
        <v>43</v>
      </c>
      <c r="H5667" s="14" t="n">
        <v>40847</v>
      </c>
      <c r="I5667" s="14"/>
      <c r="J5667" s="14"/>
      <c r="L5667" s="6" t="s">
        <v>105</v>
      </c>
      <c r="M5667" s="6"/>
      <c r="N5667" s="6"/>
      <c r="O5667" s="6"/>
      <c r="P5667" s="6"/>
      <c r="Q5667" s="6"/>
      <c r="R5667" s="6"/>
      <c r="S5667" s="6"/>
      <c r="T5667" s="6"/>
      <c r="V5667" s="15" t="n">
        <v>558</v>
      </c>
      <c r="X5667" s="6" t="s">
        <v>45</v>
      </c>
      <c r="Y5667" s="6"/>
      <c r="AE5667" s="16" t="n">
        <v>23127.6</v>
      </c>
      <c r="AF5667" s="16"/>
      <c r="AG5667" s="16"/>
    </row>
    <row r="5668" customFormat="false" ht="12.75" hidden="false" customHeight="true" outlineLevel="0" collapsed="false">
      <c r="L5668" s="6" t="s">
        <v>46</v>
      </c>
      <c r="M5668" s="6"/>
      <c r="N5668" s="6"/>
      <c r="O5668" s="6"/>
      <c r="P5668" s="6"/>
      <c r="Q5668" s="6"/>
      <c r="R5668" s="6"/>
      <c r="S5668" s="6"/>
      <c r="T5668" s="6"/>
    </row>
    <row r="5669" customFormat="false" ht="12.75" hidden="false" customHeight="true" outlineLevel="0" collapsed="false">
      <c r="B5669" s="6" t="s">
        <v>42</v>
      </c>
      <c r="C5669" s="6"/>
      <c r="D5669" s="6"/>
      <c r="E5669" s="6"/>
      <c r="F5669" s="13" t="s">
        <v>43</v>
      </c>
      <c r="H5669" s="14" t="n">
        <v>40847</v>
      </c>
      <c r="I5669" s="14"/>
      <c r="J5669" s="14"/>
      <c r="L5669" s="6" t="s">
        <v>44</v>
      </c>
      <c r="M5669" s="6"/>
      <c r="N5669" s="6"/>
      <c r="O5669" s="6"/>
      <c r="P5669" s="6"/>
      <c r="Q5669" s="6"/>
      <c r="R5669" s="6"/>
      <c r="S5669" s="6"/>
      <c r="T5669" s="6"/>
      <c r="V5669" s="15" t="n">
        <v>558</v>
      </c>
      <c r="X5669" s="6" t="s">
        <v>45</v>
      </c>
      <c r="Y5669" s="6"/>
      <c r="AE5669" s="16" t="n">
        <v>145710.6</v>
      </c>
      <c r="AF5669" s="16"/>
      <c r="AG5669" s="16"/>
    </row>
    <row r="5670" customFormat="false" ht="12.75" hidden="false" customHeight="true" outlineLevel="0" collapsed="false">
      <c r="L5670" s="6" t="s">
        <v>46</v>
      </c>
      <c r="M5670" s="6"/>
      <c r="N5670" s="6"/>
      <c r="O5670" s="6"/>
      <c r="P5670" s="6"/>
      <c r="Q5670" s="6"/>
      <c r="R5670" s="6"/>
      <c r="S5670" s="6"/>
      <c r="T5670" s="6"/>
    </row>
    <row r="5671" customFormat="false" ht="12.75" hidden="false" customHeight="true" outlineLevel="0" collapsed="false">
      <c r="B5671" s="6" t="s">
        <v>42</v>
      </c>
      <c r="C5671" s="6"/>
      <c r="D5671" s="6"/>
      <c r="E5671" s="6"/>
      <c r="F5671" s="13" t="s">
        <v>43</v>
      </c>
      <c r="H5671" s="14" t="n">
        <v>40847</v>
      </c>
      <c r="I5671" s="14"/>
      <c r="J5671" s="14"/>
      <c r="L5671" s="6" t="s">
        <v>44</v>
      </c>
      <c r="M5671" s="6"/>
      <c r="N5671" s="6"/>
      <c r="O5671" s="6"/>
      <c r="P5671" s="6"/>
      <c r="Q5671" s="6"/>
      <c r="R5671" s="6"/>
      <c r="S5671" s="6"/>
      <c r="T5671" s="6"/>
      <c r="V5671" s="15" t="n">
        <v>558</v>
      </c>
      <c r="X5671" s="6" t="s">
        <v>45</v>
      </c>
      <c r="Y5671" s="6"/>
      <c r="AE5671" s="16" t="n">
        <v>1567.1</v>
      </c>
      <c r="AF5671" s="16"/>
      <c r="AG5671" s="16"/>
    </row>
    <row r="5672" customFormat="false" ht="12.75" hidden="false" customHeight="true" outlineLevel="0" collapsed="false">
      <c r="L5672" s="6" t="s">
        <v>46</v>
      </c>
      <c r="M5672" s="6"/>
      <c r="N5672" s="6"/>
      <c r="O5672" s="6"/>
      <c r="P5672" s="6"/>
      <c r="Q5672" s="6"/>
      <c r="R5672" s="6"/>
      <c r="S5672" s="6"/>
      <c r="T5672" s="6"/>
    </row>
    <row r="5673" customFormat="false" ht="14.25" hidden="false" customHeight="true" outlineLevel="0" collapsed="false">
      <c r="L5673" s="4" t="s">
        <v>47</v>
      </c>
      <c r="M5673" s="4"/>
      <c r="N5673" s="4"/>
      <c r="O5673" s="4"/>
      <c r="P5673" s="4"/>
      <c r="Q5673" s="4"/>
      <c r="R5673" s="4"/>
      <c r="S5673" s="4"/>
      <c r="T5673" s="4"/>
      <c r="U5673" s="4"/>
      <c r="V5673" s="4"/>
      <c r="W5673" s="4"/>
      <c r="X5673" s="4"/>
      <c r="Y5673" s="4"/>
      <c r="AI5673" s="16" t="n">
        <v>-37731.73</v>
      </c>
      <c r="AJ5673" s="16"/>
      <c r="AL5673" s="11" t="n">
        <v>-46061.47</v>
      </c>
    </row>
    <row r="5674" customFormat="false" ht="2.25" hidden="false" customHeight="true" outlineLevel="0" collapsed="false"/>
    <row r="5675" customFormat="false" ht="14.25" hidden="false" customHeight="true" outlineLevel="0" collapsed="false">
      <c r="L5675" s="4" t="s">
        <v>3216</v>
      </c>
      <c r="M5675" s="4"/>
      <c r="N5675" s="4"/>
      <c r="O5675" s="4"/>
      <c r="P5675" s="4"/>
      <c r="Q5675" s="4"/>
      <c r="R5675" s="4"/>
      <c r="S5675" s="4"/>
      <c r="T5675" s="4"/>
      <c r="U5675" s="4"/>
      <c r="V5675" s="4"/>
      <c r="W5675" s="4"/>
      <c r="X5675" s="4"/>
      <c r="Y5675" s="4"/>
      <c r="AA5675" s="12" t="n">
        <v>3087959.26</v>
      </c>
      <c r="AB5675" s="12"/>
      <c r="AC5675" s="12"/>
      <c r="AE5675" s="12" t="n">
        <v>3125690.99</v>
      </c>
      <c r="AF5675" s="12"/>
      <c r="AG5675" s="12"/>
      <c r="AI5675" s="12" t="n">
        <v>-37731.73</v>
      </c>
      <c r="AJ5675" s="12"/>
      <c r="AL5675" s="12" t="n">
        <v>-46061.47</v>
      </c>
    </row>
    <row r="5676" customFormat="false" ht="19.5" hidden="false" customHeight="true" outlineLevel="0" collapsed="false"/>
    <row r="5677" customFormat="false" ht="12.75" hidden="true" customHeight="true" outlineLevel="0" collapsed="false"/>
    <row r="5678" customFormat="false" ht="12.75" hidden="false" customHeight="true" outlineLevel="0" collapsed="false">
      <c r="B5678" s="4" t="s">
        <v>3217</v>
      </c>
      <c r="C5678" s="4"/>
      <c r="D5678" s="4"/>
      <c r="E5678" s="4"/>
      <c r="F5678" s="4"/>
      <c r="G5678" s="4"/>
      <c r="H5678" s="4"/>
      <c r="I5678" s="4"/>
      <c r="J5678" s="4"/>
      <c r="L5678" s="4" t="s">
        <v>3218</v>
      </c>
      <c r="M5678" s="4"/>
      <c r="N5678" s="4"/>
      <c r="O5678" s="4"/>
      <c r="P5678" s="4"/>
      <c r="Q5678" s="4"/>
      <c r="R5678" s="4"/>
      <c r="S5678" s="4"/>
      <c r="T5678" s="4"/>
      <c r="U5678" s="4"/>
      <c r="AL5678" s="11" t="n">
        <v>-9042.5</v>
      </c>
    </row>
    <row r="5679" customFormat="false" ht="2.25" hidden="false" customHeight="true" outlineLevel="0" collapsed="false"/>
    <row r="5680" customFormat="false" ht="14.25" hidden="false" customHeight="true" outlineLevel="0" collapsed="false">
      <c r="L5680" s="4" t="s">
        <v>3219</v>
      </c>
      <c r="M5680" s="4"/>
      <c r="N5680" s="4"/>
      <c r="O5680" s="4"/>
      <c r="P5680" s="4"/>
      <c r="Q5680" s="4"/>
      <c r="R5680" s="4"/>
      <c r="S5680" s="4"/>
      <c r="T5680" s="4"/>
      <c r="U5680" s="4"/>
      <c r="V5680" s="4"/>
      <c r="W5680" s="4"/>
      <c r="X5680" s="4"/>
      <c r="Y5680" s="4"/>
      <c r="AA5680" s="12" t="n">
        <v>0</v>
      </c>
      <c r="AB5680" s="12"/>
      <c r="AC5680" s="12"/>
      <c r="AE5680" s="12" t="n">
        <v>0</v>
      </c>
      <c r="AF5680" s="12"/>
      <c r="AG5680" s="12"/>
      <c r="AI5680" s="12" t="n">
        <v>0</v>
      </c>
      <c r="AJ5680" s="12"/>
      <c r="AL5680" s="12" t="n">
        <v>-9042.5</v>
      </c>
    </row>
    <row r="5681" customFormat="false" ht="19.5" hidden="false" customHeight="true" outlineLevel="0" collapsed="false"/>
    <row r="5682" customFormat="false" ht="12.75" hidden="true" customHeight="true" outlineLevel="0" collapsed="false"/>
    <row r="5683" customFormat="false" ht="12.75" hidden="false" customHeight="true" outlineLevel="0" collapsed="false">
      <c r="B5683" s="4" t="s">
        <v>3220</v>
      </c>
      <c r="C5683" s="4"/>
      <c r="D5683" s="4"/>
      <c r="E5683" s="4"/>
      <c r="F5683" s="4"/>
      <c r="G5683" s="4"/>
      <c r="H5683" s="4"/>
      <c r="I5683" s="4"/>
      <c r="J5683" s="4"/>
      <c r="L5683" s="4" t="s">
        <v>3221</v>
      </c>
      <c r="M5683" s="4"/>
      <c r="N5683" s="4"/>
      <c r="O5683" s="4"/>
      <c r="P5683" s="4"/>
      <c r="Q5683" s="4"/>
      <c r="R5683" s="4"/>
      <c r="S5683" s="4"/>
      <c r="T5683" s="4"/>
      <c r="U5683" s="4"/>
      <c r="AL5683" s="11" t="n">
        <v>1692569.28</v>
      </c>
    </row>
    <row r="5684" customFormat="false" ht="12.75" hidden="false" customHeight="true" outlineLevel="0" collapsed="false">
      <c r="B5684" s="6" t="s">
        <v>42</v>
      </c>
      <c r="C5684" s="6"/>
      <c r="D5684" s="6"/>
      <c r="E5684" s="6"/>
      <c r="F5684" s="13" t="s">
        <v>1887</v>
      </c>
      <c r="H5684" s="14" t="n">
        <v>40846</v>
      </c>
      <c r="I5684" s="14"/>
      <c r="J5684" s="14"/>
      <c r="L5684" s="6" t="s">
        <v>3222</v>
      </c>
      <c r="M5684" s="6"/>
      <c r="N5684" s="6"/>
      <c r="O5684" s="6"/>
      <c r="P5684" s="6"/>
      <c r="Q5684" s="6"/>
      <c r="R5684" s="6"/>
      <c r="S5684" s="6"/>
      <c r="T5684" s="6"/>
      <c r="V5684" s="15" t="n">
        <v>586</v>
      </c>
      <c r="X5684" s="6" t="s">
        <v>1892</v>
      </c>
      <c r="Y5684" s="6"/>
      <c r="AA5684" s="16" t="n">
        <v>6169.8</v>
      </c>
      <c r="AB5684" s="16"/>
      <c r="AC5684" s="16"/>
    </row>
    <row r="5685" customFormat="false" ht="12.75" hidden="false" customHeight="true" outlineLevel="0" collapsed="false">
      <c r="L5685" s="6" t="s">
        <v>3223</v>
      </c>
      <c r="M5685" s="6"/>
      <c r="N5685" s="6"/>
      <c r="O5685" s="6"/>
      <c r="P5685" s="6"/>
      <c r="Q5685" s="6"/>
      <c r="R5685" s="6"/>
      <c r="S5685" s="6"/>
      <c r="T5685" s="6"/>
    </row>
    <row r="5686" customFormat="false" ht="12.75" hidden="false" customHeight="true" outlineLevel="0" collapsed="false">
      <c r="B5686" s="6" t="s">
        <v>42</v>
      </c>
      <c r="C5686" s="6"/>
      <c r="D5686" s="6"/>
      <c r="E5686" s="6"/>
      <c r="F5686" s="13" t="s">
        <v>1887</v>
      </c>
      <c r="H5686" s="14" t="n">
        <v>40846</v>
      </c>
      <c r="I5686" s="14"/>
      <c r="J5686" s="14"/>
      <c r="L5686" s="6" t="s">
        <v>3224</v>
      </c>
      <c r="M5686" s="6"/>
      <c r="N5686" s="6"/>
      <c r="O5686" s="6"/>
      <c r="P5686" s="6"/>
      <c r="Q5686" s="6"/>
      <c r="R5686" s="6"/>
      <c r="S5686" s="6"/>
      <c r="T5686" s="6"/>
      <c r="V5686" s="15" t="n">
        <v>586</v>
      </c>
      <c r="X5686" s="6" t="s">
        <v>1904</v>
      </c>
      <c r="Y5686" s="6"/>
      <c r="AA5686" s="16" t="n">
        <v>611.26</v>
      </c>
      <c r="AB5686" s="16"/>
      <c r="AC5686" s="16"/>
    </row>
    <row r="5687" customFormat="false" ht="12.75" hidden="false" customHeight="true" outlineLevel="0" collapsed="false">
      <c r="L5687" s="6" t="s">
        <v>3225</v>
      </c>
      <c r="M5687" s="6"/>
      <c r="N5687" s="6"/>
      <c r="O5687" s="6"/>
      <c r="P5687" s="6"/>
      <c r="Q5687" s="6"/>
      <c r="R5687" s="6"/>
      <c r="S5687" s="6"/>
      <c r="T5687" s="6"/>
    </row>
    <row r="5688" customFormat="false" ht="12.75" hidden="false" customHeight="true" outlineLevel="0" collapsed="false">
      <c r="B5688" s="6" t="s">
        <v>42</v>
      </c>
      <c r="C5688" s="6"/>
      <c r="D5688" s="6"/>
      <c r="E5688" s="6"/>
      <c r="F5688" s="13" t="s">
        <v>1887</v>
      </c>
      <c r="H5688" s="14" t="n">
        <v>40846</v>
      </c>
      <c r="I5688" s="14"/>
      <c r="J5688" s="14"/>
      <c r="L5688" s="6" t="s">
        <v>3226</v>
      </c>
      <c r="M5688" s="6"/>
      <c r="N5688" s="6"/>
      <c r="O5688" s="6"/>
      <c r="P5688" s="6"/>
      <c r="Q5688" s="6"/>
      <c r="R5688" s="6"/>
      <c r="S5688" s="6"/>
      <c r="T5688" s="6"/>
      <c r="V5688" s="15" t="n">
        <v>586</v>
      </c>
      <c r="X5688" s="6" t="s">
        <v>1913</v>
      </c>
      <c r="Y5688" s="6"/>
      <c r="AA5688" s="16" t="n">
        <v>729.17</v>
      </c>
      <c r="AB5688" s="16"/>
      <c r="AC5688" s="16"/>
    </row>
    <row r="5689" customFormat="false" ht="12.75" hidden="false" customHeight="true" outlineLevel="0" collapsed="false">
      <c r="L5689" s="6" t="s">
        <v>3227</v>
      </c>
      <c r="M5689" s="6"/>
      <c r="N5689" s="6"/>
      <c r="O5689" s="6"/>
      <c r="P5689" s="6"/>
      <c r="Q5689" s="6"/>
      <c r="R5689" s="6"/>
      <c r="S5689" s="6"/>
      <c r="T5689" s="6"/>
    </row>
    <row r="5690" customFormat="false" ht="12.75" hidden="false" customHeight="true" outlineLevel="0" collapsed="false">
      <c r="B5690" s="6" t="s">
        <v>42</v>
      </c>
      <c r="C5690" s="6"/>
      <c r="D5690" s="6"/>
      <c r="E5690" s="6"/>
      <c r="F5690" s="13" t="s">
        <v>1887</v>
      </c>
      <c r="H5690" s="14" t="n">
        <v>40846</v>
      </c>
      <c r="I5690" s="14"/>
      <c r="J5690" s="14"/>
      <c r="L5690" s="6" t="s">
        <v>3228</v>
      </c>
      <c r="M5690" s="6"/>
      <c r="N5690" s="6"/>
      <c r="O5690" s="6"/>
      <c r="P5690" s="6"/>
      <c r="Q5690" s="6"/>
      <c r="R5690" s="6"/>
      <c r="S5690" s="6"/>
      <c r="T5690" s="6"/>
      <c r="V5690" s="15" t="n">
        <v>586</v>
      </c>
      <c r="X5690" s="6" t="s">
        <v>1916</v>
      </c>
      <c r="Y5690" s="6"/>
      <c r="AA5690" s="16" t="n">
        <v>540.35</v>
      </c>
      <c r="AB5690" s="16"/>
      <c r="AC5690" s="16"/>
    </row>
    <row r="5691" customFormat="false" ht="12.75" hidden="false" customHeight="true" outlineLevel="0" collapsed="false">
      <c r="L5691" s="6" t="s">
        <v>3229</v>
      </c>
      <c r="M5691" s="6"/>
      <c r="N5691" s="6"/>
      <c r="O5691" s="6"/>
      <c r="P5691" s="6"/>
      <c r="Q5691" s="6"/>
      <c r="R5691" s="6"/>
      <c r="S5691" s="6"/>
      <c r="T5691" s="6"/>
    </row>
    <row r="5692" customFormat="false" ht="12.75" hidden="false" customHeight="true" outlineLevel="0" collapsed="false">
      <c r="B5692" s="6" t="s">
        <v>42</v>
      </c>
      <c r="C5692" s="6"/>
      <c r="D5692" s="6"/>
      <c r="E5692" s="6"/>
      <c r="F5692" s="13" t="s">
        <v>1887</v>
      </c>
      <c r="H5692" s="14" t="n">
        <v>40846</v>
      </c>
      <c r="I5692" s="14"/>
      <c r="J5692" s="14"/>
      <c r="L5692" s="6" t="s">
        <v>3230</v>
      </c>
      <c r="M5692" s="6"/>
      <c r="N5692" s="6"/>
      <c r="O5692" s="6"/>
      <c r="P5692" s="6"/>
      <c r="Q5692" s="6"/>
      <c r="R5692" s="6"/>
      <c r="S5692" s="6"/>
      <c r="T5692" s="6"/>
      <c r="V5692" s="15" t="n">
        <v>586</v>
      </c>
      <c r="X5692" s="6" t="s">
        <v>1919</v>
      </c>
      <c r="Y5692" s="6"/>
      <c r="AA5692" s="16" t="n">
        <v>695.58</v>
      </c>
      <c r="AB5692" s="16"/>
      <c r="AC5692" s="16"/>
    </row>
    <row r="5693" customFormat="false" ht="12.75" hidden="false" customHeight="true" outlineLevel="0" collapsed="false">
      <c r="L5693" s="6" t="s">
        <v>1848</v>
      </c>
      <c r="M5693" s="6"/>
      <c r="N5693" s="6"/>
      <c r="O5693" s="6"/>
      <c r="P5693" s="6"/>
      <c r="Q5693" s="6"/>
      <c r="R5693" s="6"/>
      <c r="S5693" s="6"/>
      <c r="T5693" s="6"/>
    </row>
    <row r="5694" customFormat="false" ht="12.75" hidden="false" customHeight="true" outlineLevel="0" collapsed="false">
      <c r="B5694" s="6" t="s">
        <v>42</v>
      </c>
      <c r="C5694" s="6"/>
      <c r="D5694" s="6"/>
      <c r="E5694" s="6"/>
      <c r="F5694" s="13" t="s">
        <v>1887</v>
      </c>
      <c r="H5694" s="14" t="n">
        <v>40846</v>
      </c>
      <c r="I5694" s="14"/>
      <c r="J5694" s="14"/>
      <c r="L5694" s="6" t="s">
        <v>3231</v>
      </c>
      <c r="M5694" s="6"/>
      <c r="N5694" s="6"/>
      <c r="O5694" s="6"/>
      <c r="P5694" s="6"/>
      <c r="Q5694" s="6"/>
      <c r="R5694" s="6"/>
      <c r="S5694" s="6"/>
      <c r="T5694" s="6"/>
      <c r="V5694" s="15" t="n">
        <v>586</v>
      </c>
      <c r="X5694" s="6" t="s">
        <v>1921</v>
      </c>
      <c r="Y5694" s="6"/>
      <c r="AA5694" s="16" t="n">
        <v>1069.45</v>
      </c>
      <c r="AB5694" s="16"/>
      <c r="AC5694" s="16"/>
    </row>
    <row r="5695" customFormat="false" ht="12.75" hidden="false" customHeight="true" outlineLevel="0" collapsed="false">
      <c r="L5695" s="6" t="s">
        <v>3225</v>
      </c>
      <c r="M5695" s="6"/>
      <c r="N5695" s="6"/>
      <c r="O5695" s="6"/>
      <c r="P5695" s="6"/>
      <c r="Q5695" s="6"/>
      <c r="R5695" s="6"/>
      <c r="S5695" s="6"/>
      <c r="T5695" s="6"/>
    </row>
    <row r="5696" customFormat="false" ht="12.75" hidden="false" customHeight="true" outlineLevel="0" collapsed="false">
      <c r="B5696" s="6" t="s">
        <v>42</v>
      </c>
      <c r="C5696" s="6"/>
      <c r="D5696" s="6"/>
      <c r="E5696" s="6"/>
      <c r="F5696" s="13" t="s">
        <v>1887</v>
      </c>
      <c r="H5696" s="14" t="n">
        <v>40846</v>
      </c>
      <c r="I5696" s="14"/>
      <c r="J5696" s="14"/>
      <c r="L5696" s="6" t="s">
        <v>3232</v>
      </c>
      <c r="M5696" s="6"/>
      <c r="N5696" s="6"/>
      <c r="O5696" s="6"/>
      <c r="P5696" s="6"/>
      <c r="Q5696" s="6"/>
      <c r="R5696" s="6"/>
      <c r="S5696" s="6"/>
      <c r="T5696" s="6"/>
      <c r="V5696" s="15" t="n">
        <v>586</v>
      </c>
      <c r="X5696" s="6" t="s">
        <v>1924</v>
      </c>
      <c r="Y5696" s="6"/>
      <c r="AA5696" s="16" t="n">
        <v>500.15</v>
      </c>
      <c r="AB5696" s="16"/>
      <c r="AC5696" s="16"/>
    </row>
    <row r="5697" customFormat="false" ht="12.75" hidden="false" customHeight="true" outlineLevel="0" collapsed="false">
      <c r="L5697" s="6" t="s">
        <v>3233</v>
      </c>
      <c r="M5697" s="6"/>
      <c r="N5697" s="6"/>
      <c r="O5697" s="6"/>
      <c r="P5697" s="6"/>
      <c r="Q5697" s="6"/>
      <c r="R5697" s="6"/>
      <c r="S5697" s="6"/>
      <c r="T5697" s="6"/>
    </row>
    <row r="5698" customFormat="false" ht="12.75" hidden="false" customHeight="true" outlineLevel="0" collapsed="false">
      <c r="B5698" s="6" t="s">
        <v>42</v>
      </c>
      <c r="C5698" s="6"/>
      <c r="D5698" s="6"/>
      <c r="E5698" s="6"/>
      <c r="F5698" s="13" t="s">
        <v>1887</v>
      </c>
      <c r="H5698" s="14" t="n">
        <v>40846</v>
      </c>
      <c r="I5698" s="14"/>
      <c r="J5698" s="14"/>
      <c r="L5698" s="6" t="s">
        <v>3234</v>
      </c>
      <c r="M5698" s="6"/>
      <c r="N5698" s="6"/>
      <c r="O5698" s="6"/>
      <c r="P5698" s="6"/>
      <c r="Q5698" s="6"/>
      <c r="R5698" s="6"/>
      <c r="S5698" s="6"/>
      <c r="T5698" s="6"/>
      <c r="V5698" s="15" t="n">
        <v>586</v>
      </c>
      <c r="X5698" s="6" t="s">
        <v>1932</v>
      </c>
      <c r="Y5698" s="6"/>
      <c r="AA5698" s="16" t="n">
        <v>1112.93</v>
      </c>
      <c r="AB5698" s="16"/>
      <c r="AC5698" s="16"/>
    </row>
    <row r="5699" customFormat="false" ht="12.75" hidden="false" customHeight="true" outlineLevel="0" collapsed="false">
      <c r="L5699" s="6" t="s">
        <v>1848</v>
      </c>
      <c r="M5699" s="6"/>
      <c r="N5699" s="6"/>
      <c r="O5699" s="6"/>
      <c r="P5699" s="6"/>
      <c r="Q5699" s="6"/>
      <c r="R5699" s="6"/>
      <c r="S5699" s="6"/>
      <c r="T5699" s="6"/>
    </row>
    <row r="5700" customFormat="false" ht="12.75" hidden="false" customHeight="true" outlineLevel="0" collapsed="false">
      <c r="B5700" s="6" t="s">
        <v>42</v>
      </c>
      <c r="C5700" s="6"/>
      <c r="D5700" s="6"/>
      <c r="E5700" s="6"/>
      <c r="F5700" s="13" t="s">
        <v>1887</v>
      </c>
      <c r="H5700" s="14" t="n">
        <v>40846</v>
      </c>
      <c r="I5700" s="14"/>
      <c r="J5700" s="14"/>
      <c r="L5700" s="6" t="s">
        <v>3235</v>
      </c>
      <c r="M5700" s="6"/>
      <c r="N5700" s="6"/>
      <c r="O5700" s="6"/>
      <c r="P5700" s="6"/>
      <c r="Q5700" s="6"/>
      <c r="R5700" s="6"/>
      <c r="S5700" s="6"/>
      <c r="T5700" s="6"/>
      <c r="V5700" s="15" t="n">
        <v>586</v>
      </c>
      <c r="X5700" s="6" t="s">
        <v>1935</v>
      </c>
      <c r="Y5700" s="6"/>
      <c r="AA5700" s="16" t="n">
        <v>3131.46</v>
      </c>
      <c r="AB5700" s="16"/>
      <c r="AC5700" s="16"/>
    </row>
    <row r="5701" customFormat="false" ht="12.75" hidden="false" customHeight="true" outlineLevel="0" collapsed="false">
      <c r="L5701" s="6" t="s">
        <v>3236</v>
      </c>
      <c r="M5701" s="6"/>
      <c r="N5701" s="6"/>
      <c r="O5701" s="6"/>
      <c r="P5701" s="6"/>
      <c r="Q5701" s="6"/>
      <c r="R5701" s="6"/>
      <c r="S5701" s="6"/>
      <c r="T5701" s="6"/>
    </row>
    <row r="5702" customFormat="false" ht="12.75" hidden="false" customHeight="true" outlineLevel="0" collapsed="false">
      <c r="B5702" s="6" t="s">
        <v>42</v>
      </c>
      <c r="C5702" s="6"/>
      <c r="D5702" s="6"/>
      <c r="E5702" s="6"/>
      <c r="F5702" s="13" t="s">
        <v>1887</v>
      </c>
      <c r="H5702" s="14" t="n">
        <v>40847</v>
      </c>
      <c r="I5702" s="14"/>
      <c r="J5702" s="14"/>
      <c r="L5702" s="6" t="s">
        <v>3237</v>
      </c>
      <c r="M5702" s="6"/>
      <c r="N5702" s="6"/>
      <c r="O5702" s="6"/>
      <c r="P5702" s="6"/>
      <c r="Q5702" s="6"/>
      <c r="R5702" s="6"/>
      <c r="S5702" s="6"/>
      <c r="T5702" s="6"/>
      <c r="V5702" s="15" t="n">
        <v>586</v>
      </c>
      <c r="X5702" s="6" t="s">
        <v>1938</v>
      </c>
      <c r="Y5702" s="6"/>
      <c r="AA5702" s="16" t="n">
        <v>492.86</v>
      </c>
      <c r="AB5702" s="16"/>
      <c r="AC5702" s="16"/>
    </row>
    <row r="5703" customFormat="false" ht="12.75" hidden="false" customHeight="true" outlineLevel="0" collapsed="false">
      <c r="L5703" s="6" t="s">
        <v>1593</v>
      </c>
      <c r="M5703" s="6"/>
      <c r="N5703" s="6"/>
      <c r="O5703" s="6"/>
      <c r="P5703" s="6"/>
      <c r="Q5703" s="6"/>
      <c r="R5703" s="6"/>
      <c r="S5703" s="6"/>
      <c r="T5703" s="6"/>
    </row>
    <row r="5704" customFormat="false" ht="12.75" hidden="false" customHeight="true" outlineLevel="0" collapsed="false">
      <c r="B5704" s="6" t="s">
        <v>42</v>
      </c>
      <c r="C5704" s="6"/>
      <c r="D5704" s="6"/>
      <c r="E5704" s="6"/>
      <c r="F5704" s="13" t="s">
        <v>1887</v>
      </c>
      <c r="H5704" s="14" t="n">
        <v>40847</v>
      </c>
      <c r="I5704" s="14"/>
      <c r="J5704" s="14"/>
      <c r="L5704" s="6" t="s">
        <v>3238</v>
      </c>
      <c r="M5704" s="6"/>
      <c r="N5704" s="6"/>
      <c r="O5704" s="6"/>
      <c r="P5704" s="6"/>
      <c r="Q5704" s="6"/>
      <c r="R5704" s="6"/>
      <c r="S5704" s="6"/>
      <c r="T5704" s="6"/>
      <c r="V5704" s="15" t="n">
        <v>586</v>
      </c>
      <c r="X5704" s="6" t="s">
        <v>1941</v>
      </c>
      <c r="Y5704" s="6"/>
      <c r="AA5704" s="16" t="n">
        <v>155.47</v>
      </c>
      <c r="AB5704" s="16"/>
      <c r="AC5704" s="16"/>
    </row>
    <row r="5705" customFormat="false" ht="12.75" hidden="false" customHeight="true" outlineLevel="0" collapsed="false">
      <c r="L5705" s="6" t="s">
        <v>1596</v>
      </c>
      <c r="M5705" s="6"/>
      <c r="N5705" s="6"/>
      <c r="O5705" s="6"/>
      <c r="P5705" s="6"/>
      <c r="Q5705" s="6"/>
      <c r="R5705" s="6"/>
      <c r="S5705" s="6"/>
      <c r="T5705" s="6"/>
    </row>
    <row r="5706" customFormat="false" ht="12.75" hidden="false" customHeight="true" outlineLevel="0" collapsed="false">
      <c r="B5706" s="6" t="s">
        <v>42</v>
      </c>
      <c r="C5706" s="6"/>
      <c r="D5706" s="6"/>
      <c r="E5706" s="6"/>
      <c r="F5706" s="13" t="s">
        <v>1887</v>
      </c>
      <c r="H5706" s="14" t="n">
        <v>40847</v>
      </c>
      <c r="I5706" s="14"/>
      <c r="J5706" s="14"/>
      <c r="L5706" s="6" t="s">
        <v>3239</v>
      </c>
      <c r="M5706" s="6"/>
      <c r="N5706" s="6"/>
      <c r="O5706" s="6"/>
      <c r="P5706" s="6"/>
      <c r="Q5706" s="6"/>
      <c r="R5706" s="6"/>
      <c r="S5706" s="6"/>
      <c r="T5706" s="6"/>
      <c r="V5706" s="15" t="n">
        <v>586</v>
      </c>
      <c r="X5706" s="6" t="s">
        <v>1943</v>
      </c>
      <c r="Y5706" s="6"/>
      <c r="AA5706" s="16" t="n">
        <v>417.35</v>
      </c>
      <c r="AB5706" s="16"/>
      <c r="AC5706" s="16"/>
    </row>
    <row r="5707" customFormat="false" ht="12.75" hidden="false" customHeight="true" outlineLevel="0" collapsed="false">
      <c r="L5707" s="6" t="s">
        <v>1848</v>
      </c>
      <c r="M5707" s="6"/>
      <c r="N5707" s="6"/>
      <c r="O5707" s="6"/>
      <c r="P5707" s="6"/>
      <c r="Q5707" s="6"/>
      <c r="R5707" s="6"/>
      <c r="S5707" s="6"/>
      <c r="T5707" s="6"/>
    </row>
    <row r="5708" customFormat="false" ht="12.75" hidden="false" customHeight="true" outlineLevel="0" collapsed="false">
      <c r="B5708" s="6" t="s">
        <v>42</v>
      </c>
      <c r="C5708" s="6"/>
      <c r="D5708" s="6"/>
      <c r="E5708" s="6"/>
      <c r="F5708" s="13" t="s">
        <v>1887</v>
      </c>
      <c r="H5708" s="14" t="n">
        <v>40847</v>
      </c>
      <c r="I5708" s="14"/>
      <c r="J5708" s="14"/>
      <c r="L5708" s="6" t="s">
        <v>3240</v>
      </c>
      <c r="M5708" s="6"/>
      <c r="N5708" s="6"/>
      <c r="O5708" s="6"/>
      <c r="P5708" s="6"/>
      <c r="Q5708" s="6"/>
      <c r="R5708" s="6"/>
      <c r="S5708" s="6"/>
      <c r="T5708" s="6"/>
      <c r="V5708" s="15" t="n">
        <v>586</v>
      </c>
      <c r="X5708" s="6" t="s">
        <v>1946</v>
      </c>
      <c r="Y5708" s="6"/>
      <c r="AA5708" s="16" t="n">
        <v>472.81</v>
      </c>
      <c r="AB5708" s="16"/>
      <c r="AC5708" s="16"/>
    </row>
    <row r="5709" customFormat="false" ht="12.75" hidden="false" customHeight="true" outlineLevel="0" collapsed="false">
      <c r="L5709" s="6" t="s">
        <v>1842</v>
      </c>
      <c r="M5709" s="6"/>
      <c r="N5709" s="6"/>
      <c r="O5709" s="6"/>
      <c r="P5709" s="6"/>
      <c r="Q5709" s="6"/>
      <c r="R5709" s="6"/>
      <c r="S5709" s="6"/>
      <c r="T5709" s="6"/>
    </row>
    <row r="5710" customFormat="false" ht="12.75" hidden="false" customHeight="true" outlineLevel="0" collapsed="false">
      <c r="B5710" s="6" t="s">
        <v>42</v>
      </c>
      <c r="C5710" s="6"/>
      <c r="D5710" s="6"/>
      <c r="E5710" s="6"/>
      <c r="F5710" s="13" t="s">
        <v>1887</v>
      </c>
      <c r="H5710" s="14" t="n">
        <v>40847</v>
      </c>
      <c r="I5710" s="14"/>
      <c r="J5710" s="14"/>
      <c r="L5710" s="6" t="s">
        <v>3241</v>
      </c>
      <c r="M5710" s="6"/>
      <c r="N5710" s="6"/>
      <c r="O5710" s="6"/>
      <c r="P5710" s="6"/>
      <c r="Q5710" s="6"/>
      <c r="R5710" s="6"/>
      <c r="S5710" s="6"/>
      <c r="T5710" s="6"/>
      <c r="V5710" s="15" t="n">
        <v>586</v>
      </c>
      <c r="X5710" s="6" t="s">
        <v>1949</v>
      </c>
      <c r="Y5710" s="6"/>
      <c r="AA5710" s="16" t="n">
        <v>239.97</v>
      </c>
      <c r="AB5710" s="16"/>
      <c r="AC5710" s="16"/>
    </row>
    <row r="5711" customFormat="false" ht="12.75" hidden="false" customHeight="true" outlineLevel="0" collapsed="false">
      <c r="L5711" s="6" t="s">
        <v>1845</v>
      </c>
      <c r="M5711" s="6"/>
      <c r="N5711" s="6"/>
      <c r="O5711" s="6"/>
      <c r="P5711" s="6"/>
      <c r="Q5711" s="6"/>
      <c r="R5711" s="6"/>
      <c r="S5711" s="6"/>
      <c r="T5711" s="6"/>
    </row>
    <row r="5712" customFormat="false" ht="12.75" hidden="false" customHeight="true" outlineLevel="0" collapsed="false">
      <c r="B5712" s="6" t="s">
        <v>42</v>
      </c>
      <c r="C5712" s="6"/>
      <c r="D5712" s="6"/>
      <c r="E5712" s="6"/>
      <c r="F5712" s="13" t="s">
        <v>1887</v>
      </c>
      <c r="H5712" s="14" t="n">
        <v>40847</v>
      </c>
      <c r="I5712" s="14"/>
      <c r="J5712" s="14"/>
      <c r="L5712" s="6" t="s">
        <v>3242</v>
      </c>
      <c r="M5712" s="6"/>
      <c r="N5712" s="6"/>
      <c r="O5712" s="6"/>
      <c r="P5712" s="6"/>
      <c r="Q5712" s="6"/>
      <c r="R5712" s="6"/>
      <c r="S5712" s="6"/>
      <c r="T5712" s="6"/>
      <c r="V5712" s="15" t="n">
        <v>586</v>
      </c>
      <c r="X5712" s="6" t="s">
        <v>1952</v>
      </c>
      <c r="Y5712" s="6"/>
      <c r="AA5712" s="16" t="n">
        <v>1964.91</v>
      </c>
      <c r="AB5712" s="16"/>
      <c r="AC5712" s="16"/>
    </row>
    <row r="5713" customFormat="false" ht="12.75" hidden="false" customHeight="true" outlineLevel="0" collapsed="false">
      <c r="L5713" s="6" t="s">
        <v>3243</v>
      </c>
      <c r="M5713" s="6"/>
      <c r="N5713" s="6"/>
      <c r="O5713" s="6"/>
      <c r="P5713" s="6"/>
      <c r="Q5713" s="6"/>
      <c r="R5713" s="6"/>
      <c r="S5713" s="6"/>
      <c r="T5713" s="6"/>
    </row>
    <row r="5714" customFormat="false" ht="12.75" hidden="false" customHeight="true" outlineLevel="0" collapsed="false">
      <c r="B5714" s="6" t="s">
        <v>42</v>
      </c>
      <c r="C5714" s="6"/>
      <c r="D5714" s="6"/>
      <c r="E5714" s="6"/>
      <c r="F5714" s="13" t="s">
        <v>1887</v>
      </c>
      <c r="H5714" s="14" t="n">
        <v>40847</v>
      </c>
      <c r="I5714" s="14"/>
      <c r="J5714" s="14"/>
      <c r="L5714" s="6" t="s">
        <v>3244</v>
      </c>
      <c r="M5714" s="6"/>
      <c r="N5714" s="6"/>
      <c r="O5714" s="6"/>
      <c r="P5714" s="6"/>
      <c r="Q5714" s="6"/>
      <c r="R5714" s="6"/>
      <c r="S5714" s="6"/>
      <c r="T5714" s="6"/>
      <c r="V5714" s="15" t="n">
        <v>586</v>
      </c>
      <c r="X5714" s="6" t="s">
        <v>1955</v>
      </c>
      <c r="Y5714" s="6"/>
      <c r="AA5714" s="16" t="n">
        <v>1989.47</v>
      </c>
      <c r="AB5714" s="16"/>
      <c r="AC5714" s="16"/>
    </row>
    <row r="5715" customFormat="false" ht="12.75" hidden="false" customHeight="true" outlineLevel="0" collapsed="false">
      <c r="L5715" s="6" t="s">
        <v>3245</v>
      </c>
      <c r="M5715" s="6"/>
      <c r="N5715" s="6"/>
      <c r="O5715" s="6"/>
      <c r="P5715" s="6"/>
      <c r="Q5715" s="6"/>
      <c r="R5715" s="6"/>
      <c r="S5715" s="6"/>
      <c r="T5715" s="6"/>
    </row>
    <row r="5716" customFormat="false" ht="12.75" hidden="false" customHeight="true" outlineLevel="0" collapsed="false">
      <c r="B5716" s="6" t="s">
        <v>42</v>
      </c>
      <c r="C5716" s="6"/>
      <c r="D5716" s="6"/>
      <c r="E5716" s="6"/>
      <c r="F5716" s="13" t="s">
        <v>69</v>
      </c>
      <c r="H5716" s="14" t="n">
        <v>40847</v>
      </c>
      <c r="I5716" s="14"/>
      <c r="J5716" s="14"/>
      <c r="L5716" s="6" t="s">
        <v>1650</v>
      </c>
      <c r="M5716" s="6"/>
      <c r="N5716" s="6"/>
      <c r="O5716" s="6"/>
      <c r="P5716" s="6"/>
      <c r="Q5716" s="6"/>
      <c r="R5716" s="6"/>
      <c r="S5716" s="6"/>
      <c r="T5716" s="6"/>
      <c r="V5716" s="15" t="n">
        <v>571</v>
      </c>
      <c r="X5716" s="6" t="s">
        <v>1995</v>
      </c>
      <c r="Y5716" s="6"/>
      <c r="AA5716" s="16" t="n">
        <v>29226.13</v>
      </c>
      <c r="AB5716" s="16"/>
      <c r="AC5716" s="16"/>
    </row>
    <row r="5717" customFormat="false" ht="12.75" hidden="false" customHeight="true" outlineLevel="0" collapsed="false">
      <c r="L5717" s="6" t="s">
        <v>1996</v>
      </c>
      <c r="M5717" s="6"/>
      <c r="N5717" s="6"/>
      <c r="O5717" s="6"/>
      <c r="P5717" s="6"/>
      <c r="Q5717" s="6"/>
      <c r="R5717" s="6"/>
      <c r="S5717" s="6"/>
      <c r="T5717" s="6"/>
    </row>
    <row r="5718" customFormat="false" ht="12.75" hidden="false" customHeight="true" outlineLevel="0" collapsed="false">
      <c r="B5718" s="6" t="s">
        <v>42</v>
      </c>
      <c r="C5718" s="6"/>
      <c r="D5718" s="6"/>
      <c r="E5718" s="6"/>
      <c r="F5718" s="13" t="s">
        <v>69</v>
      </c>
      <c r="H5718" s="14" t="n">
        <v>40847</v>
      </c>
      <c r="I5718" s="14"/>
      <c r="J5718" s="14"/>
      <c r="L5718" s="6" t="s">
        <v>1600</v>
      </c>
      <c r="M5718" s="6"/>
      <c r="N5718" s="6"/>
      <c r="O5718" s="6"/>
      <c r="P5718" s="6"/>
      <c r="Q5718" s="6"/>
      <c r="R5718" s="6"/>
      <c r="S5718" s="6"/>
      <c r="T5718" s="6"/>
      <c r="V5718" s="15" t="n">
        <v>571</v>
      </c>
      <c r="X5718" s="6" t="s">
        <v>1601</v>
      </c>
      <c r="Y5718" s="6"/>
      <c r="AA5718" s="16" t="n">
        <v>915.4</v>
      </c>
      <c r="AB5718" s="16"/>
      <c r="AC5718" s="16"/>
    </row>
    <row r="5719" customFormat="false" ht="12.75" hidden="false" customHeight="true" outlineLevel="0" collapsed="false">
      <c r="L5719" s="6" t="s">
        <v>1602</v>
      </c>
      <c r="M5719" s="6"/>
      <c r="N5719" s="6"/>
      <c r="O5719" s="6"/>
      <c r="P5719" s="6"/>
      <c r="Q5719" s="6"/>
      <c r="R5719" s="6"/>
      <c r="S5719" s="6"/>
      <c r="T5719" s="6"/>
    </row>
    <row r="5720" customFormat="false" ht="12.75" hidden="false" customHeight="true" outlineLevel="0" collapsed="false">
      <c r="B5720" s="6" t="s">
        <v>42</v>
      </c>
      <c r="C5720" s="6"/>
      <c r="D5720" s="6"/>
      <c r="E5720" s="6"/>
      <c r="F5720" s="13" t="s">
        <v>69</v>
      </c>
      <c r="H5720" s="14" t="n">
        <v>40847</v>
      </c>
      <c r="I5720" s="14"/>
      <c r="J5720" s="14"/>
      <c r="L5720" s="6" t="s">
        <v>1603</v>
      </c>
      <c r="M5720" s="6"/>
      <c r="N5720" s="6"/>
      <c r="O5720" s="6"/>
      <c r="P5720" s="6"/>
      <c r="Q5720" s="6"/>
      <c r="R5720" s="6"/>
      <c r="S5720" s="6"/>
      <c r="T5720" s="6"/>
      <c r="V5720" s="15" t="n">
        <v>571</v>
      </c>
      <c r="X5720" s="6" t="s">
        <v>1604</v>
      </c>
      <c r="Y5720" s="6"/>
      <c r="AA5720" s="16" t="n">
        <v>915.41</v>
      </c>
      <c r="AB5720" s="16"/>
      <c r="AC5720" s="16"/>
    </row>
    <row r="5721" customFormat="false" ht="12.75" hidden="false" customHeight="true" outlineLevel="0" collapsed="false">
      <c r="L5721" s="6" t="s">
        <v>1605</v>
      </c>
      <c r="M5721" s="6"/>
      <c r="N5721" s="6"/>
      <c r="O5721" s="6"/>
      <c r="P5721" s="6"/>
      <c r="Q5721" s="6"/>
      <c r="R5721" s="6"/>
      <c r="S5721" s="6"/>
      <c r="T5721" s="6"/>
    </row>
    <row r="5722" customFormat="false" ht="12.75" hidden="false" customHeight="true" outlineLevel="0" collapsed="false">
      <c r="B5722" s="6" t="s">
        <v>42</v>
      </c>
      <c r="C5722" s="6"/>
      <c r="D5722" s="6"/>
      <c r="E5722" s="6"/>
      <c r="F5722" s="13" t="s">
        <v>69</v>
      </c>
      <c r="H5722" s="14" t="n">
        <v>40847</v>
      </c>
      <c r="I5722" s="14"/>
      <c r="J5722" s="14"/>
      <c r="L5722" s="6" t="s">
        <v>1600</v>
      </c>
      <c r="M5722" s="6"/>
      <c r="N5722" s="6"/>
      <c r="O5722" s="6"/>
      <c r="P5722" s="6"/>
      <c r="Q5722" s="6"/>
      <c r="R5722" s="6"/>
      <c r="S5722" s="6"/>
      <c r="T5722" s="6"/>
      <c r="V5722" s="15" t="n">
        <v>571</v>
      </c>
      <c r="X5722" s="6" t="s">
        <v>1606</v>
      </c>
      <c r="Y5722" s="6"/>
      <c r="AA5722" s="16" t="n">
        <v>915.4</v>
      </c>
      <c r="AB5722" s="16"/>
      <c r="AC5722" s="16"/>
    </row>
    <row r="5723" customFormat="false" ht="12.75" hidden="false" customHeight="true" outlineLevel="0" collapsed="false">
      <c r="L5723" s="6" t="s">
        <v>1607</v>
      </c>
      <c r="M5723" s="6"/>
      <c r="N5723" s="6"/>
      <c r="O5723" s="6"/>
      <c r="P5723" s="6"/>
      <c r="Q5723" s="6"/>
      <c r="R5723" s="6"/>
      <c r="S5723" s="6"/>
      <c r="T5723" s="6"/>
    </row>
    <row r="5724" customFormat="false" ht="12.75" hidden="false" customHeight="true" outlineLevel="0" collapsed="false">
      <c r="B5724" s="6" t="s">
        <v>42</v>
      </c>
      <c r="C5724" s="6"/>
      <c r="D5724" s="6"/>
      <c r="E5724" s="6"/>
      <c r="F5724" s="13" t="s">
        <v>69</v>
      </c>
      <c r="H5724" s="14" t="n">
        <v>40847</v>
      </c>
      <c r="I5724" s="14"/>
      <c r="J5724" s="14"/>
      <c r="L5724" s="6" t="s">
        <v>1875</v>
      </c>
      <c r="M5724" s="6"/>
      <c r="N5724" s="6"/>
      <c r="O5724" s="6"/>
      <c r="P5724" s="6"/>
      <c r="Q5724" s="6"/>
      <c r="R5724" s="6"/>
      <c r="S5724" s="6"/>
      <c r="T5724" s="6"/>
      <c r="V5724" s="15" t="n">
        <v>571</v>
      </c>
      <c r="X5724" s="6" t="s">
        <v>1876</v>
      </c>
      <c r="Y5724" s="6"/>
      <c r="AA5724" s="16" t="n">
        <v>117632.02</v>
      </c>
      <c r="AB5724" s="16"/>
      <c r="AC5724" s="16"/>
    </row>
    <row r="5725" customFormat="false" ht="12.75" hidden="false" customHeight="true" outlineLevel="0" collapsed="false">
      <c r="L5725" s="6" t="s">
        <v>1877</v>
      </c>
      <c r="M5725" s="6"/>
      <c r="N5725" s="6"/>
      <c r="O5725" s="6"/>
      <c r="P5725" s="6"/>
      <c r="Q5725" s="6"/>
      <c r="R5725" s="6"/>
      <c r="S5725" s="6"/>
      <c r="T5725" s="6"/>
    </row>
    <row r="5726" customFormat="false" ht="12.75" hidden="false" customHeight="true" outlineLevel="0" collapsed="false">
      <c r="B5726" s="6" t="s">
        <v>42</v>
      </c>
      <c r="C5726" s="6"/>
      <c r="D5726" s="6"/>
      <c r="E5726" s="6"/>
      <c r="F5726" s="13" t="s">
        <v>69</v>
      </c>
      <c r="H5726" s="14" t="n">
        <v>40847</v>
      </c>
      <c r="I5726" s="14"/>
      <c r="J5726" s="14"/>
      <c r="L5726" s="6" t="s">
        <v>1715</v>
      </c>
      <c r="M5726" s="6"/>
      <c r="N5726" s="6"/>
      <c r="O5726" s="6"/>
      <c r="P5726" s="6"/>
      <c r="Q5726" s="6"/>
      <c r="R5726" s="6"/>
      <c r="S5726" s="6"/>
      <c r="T5726" s="6"/>
      <c r="V5726" s="15" t="n">
        <v>571</v>
      </c>
      <c r="X5726" s="6" t="s">
        <v>1716</v>
      </c>
      <c r="Y5726" s="6"/>
      <c r="AA5726" s="16" t="n">
        <v>26239.5</v>
      </c>
      <c r="AB5726" s="16"/>
      <c r="AC5726" s="16"/>
    </row>
    <row r="5727" customFormat="false" ht="12.75" hidden="false" customHeight="true" outlineLevel="0" collapsed="false">
      <c r="L5727" s="6" t="s">
        <v>1717</v>
      </c>
      <c r="M5727" s="6"/>
      <c r="N5727" s="6"/>
      <c r="O5727" s="6"/>
      <c r="P5727" s="6"/>
      <c r="Q5727" s="6"/>
      <c r="R5727" s="6"/>
      <c r="S5727" s="6"/>
      <c r="T5727" s="6"/>
    </row>
    <row r="5728" customFormat="false" ht="12.75" hidden="false" customHeight="true" outlineLevel="0" collapsed="false">
      <c r="B5728" s="6" t="s">
        <v>42</v>
      </c>
      <c r="C5728" s="6"/>
      <c r="D5728" s="6"/>
      <c r="E5728" s="6"/>
      <c r="F5728" s="13" t="s">
        <v>69</v>
      </c>
      <c r="H5728" s="14" t="n">
        <v>40847</v>
      </c>
      <c r="I5728" s="14"/>
      <c r="J5728" s="14"/>
      <c r="L5728" s="6" t="s">
        <v>1676</v>
      </c>
      <c r="M5728" s="6"/>
      <c r="N5728" s="6"/>
      <c r="O5728" s="6"/>
      <c r="P5728" s="6"/>
      <c r="Q5728" s="6"/>
      <c r="R5728" s="6"/>
      <c r="S5728" s="6"/>
      <c r="T5728" s="6"/>
      <c r="V5728" s="15" t="n">
        <v>571</v>
      </c>
      <c r="X5728" s="6" t="s">
        <v>1677</v>
      </c>
      <c r="Y5728" s="6"/>
      <c r="AA5728" s="16" t="n">
        <v>50.4</v>
      </c>
      <c r="AB5728" s="16"/>
      <c r="AC5728" s="16"/>
    </row>
    <row r="5729" customFormat="false" ht="12.75" hidden="false" customHeight="true" outlineLevel="0" collapsed="false">
      <c r="L5729" s="6" t="s">
        <v>1678</v>
      </c>
      <c r="M5729" s="6"/>
      <c r="N5729" s="6"/>
      <c r="O5729" s="6"/>
      <c r="P5729" s="6"/>
      <c r="Q5729" s="6"/>
      <c r="R5729" s="6"/>
      <c r="S5729" s="6"/>
      <c r="T5729" s="6"/>
    </row>
    <row r="5730" customFormat="false" ht="12.75" hidden="false" customHeight="true" outlineLevel="0" collapsed="false">
      <c r="B5730" s="6" t="s">
        <v>42</v>
      </c>
      <c r="C5730" s="6"/>
      <c r="D5730" s="6"/>
      <c r="E5730" s="6"/>
      <c r="F5730" s="13" t="s">
        <v>69</v>
      </c>
      <c r="H5730" s="14" t="n">
        <v>40847</v>
      </c>
      <c r="I5730" s="14"/>
      <c r="J5730" s="14"/>
      <c r="L5730" s="6" t="s">
        <v>1608</v>
      </c>
      <c r="M5730" s="6"/>
      <c r="N5730" s="6"/>
      <c r="O5730" s="6"/>
      <c r="P5730" s="6"/>
      <c r="Q5730" s="6"/>
      <c r="R5730" s="6"/>
      <c r="S5730" s="6"/>
      <c r="T5730" s="6"/>
      <c r="V5730" s="15" t="n">
        <v>571</v>
      </c>
      <c r="X5730" s="6" t="s">
        <v>1609</v>
      </c>
      <c r="Y5730" s="6"/>
      <c r="AA5730" s="16" t="n">
        <v>402.21</v>
      </c>
      <c r="AB5730" s="16"/>
      <c r="AC5730" s="16"/>
    </row>
    <row r="5731" customFormat="false" ht="12.75" hidden="false" customHeight="true" outlineLevel="0" collapsed="false">
      <c r="L5731" s="6" t="s">
        <v>1610</v>
      </c>
      <c r="M5731" s="6"/>
      <c r="N5731" s="6"/>
      <c r="O5731" s="6"/>
      <c r="P5731" s="6"/>
      <c r="Q5731" s="6"/>
      <c r="R5731" s="6"/>
      <c r="S5731" s="6"/>
      <c r="T5731" s="6"/>
    </row>
    <row r="5732" customFormat="false" ht="12.75" hidden="false" customHeight="true" outlineLevel="0" collapsed="false">
      <c r="B5732" s="6" t="s">
        <v>42</v>
      </c>
      <c r="C5732" s="6"/>
      <c r="D5732" s="6"/>
      <c r="E5732" s="6"/>
      <c r="F5732" s="13" t="s">
        <v>69</v>
      </c>
      <c r="H5732" s="14" t="n">
        <v>40847</v>
      </c>
      <c r="I5732" s="14"/>
      <c r="J5732" s="14"/>
      <c r="L5732" s="6" t="s">
        <v>1608</v>
      </c>
      <c r="M5732" s="6"/>
      <c r="N5732" s="6"/>
      <c r="O5732" s="6"/>
      <c r="P5732" s="6"/>
      <c r="Q5732" s="6"/>
      <c r="R5732" s="6"/>
      <c r="S5732" s="6"/>
      <c r="T5732" s="6"/>
      <c r="V5732" s="15" t="n">
        <v>571</v>
      </c>
      <c r="X5732" s="6" t="s">
        <v>1684</v>
      </c>
      <c r="Y5732" s="6"/>
      <c r="AA5732" s="16" t="n">
        <v>1320.69</v>
      </c>
      <c r="AB5732" s="16"/>
      <c r="AC5732" s="16"/>
    </row>
    <row r="5733" customFormat="false" ht="12.75" hidden="false" customHeight="true" outlineLevel="0" collapsed="false">
      <c r="L5733" s="6" t="s">
        <v>1685</v>
      </c>
      <c r="M5733" s="6"/>
      <c r="N5733" s="6"/>
      <c r="O5733" s="6"/>
      <c r="P5733" s="6"/>
      <c r="Q5733" s="6"/>
      <c r="R5733" s="6"/>
      <c r="S5733" s="6"/>
      <c r="T5733" s="6"/>
    </row>
    <row r="5734" customFormat="false" ht="12.75" hidden="false" customHeight="true" outlineLevel="0" collapsed="false">
      <c r="B5734" s="6" t="s">
        <v>42</v>
      </c>
      <c r="C5734" s="6"/>
      <c r="D5734" s="6"/>
      <c r="E5734" s="6"/>
      <c r="F5734" s="13" t="s">
        <v>69</v>
      </c>
      <c r="H5734" s="14" t="n">
        <v>40847</v>
      </c>
      <c r="I5734" s="14"/>
      <c r="J5734" s="14"/>
      <c r="L5734" s="6" t="s">
        <v>1868</v>
      </c>
      <c r="M5734" s="6"/>
      <c r="N5734" s="6"/>
      <c r="O5734" s="6"/>
      <c r="P5734" s="6"/>
      <c r="Q5734" s="6"/>
      <c r="R5734" s="6"/>
      <c r="S5734" s="6"/>
      <c r="T5734" s="6"/>
      <c r="V5734" s="15" t="n">
        <v>571</v>
      </c>
      <c r="X5734" s="6" t="s">
        <v>1869</v>
      </c>
      <c r="Y5734" s="6"/>
      <c r="AA5734" s="16" t="n">
        <v>1142.4</v>
      </c>
      <c r="AB5734" s="16"/>
      <c r="AC5734" s="16"/>
    </row>
    <row r="5735" customFormat="false" ht="12.75" hidden="false" customHeight="true" outlineLevel="0" collapsed="false">
      <c r="L5735" s="6" t="s">
        <v>1870</v>
      </c>
      <c r="M5735" s="6"/>
      <c r="N5735" s="6"/>
      <c r="O5735" s="6"/>
      <c r="P5735" s="6"/>
      <c r="Q5735" s="6"/>
      <c r="R5735" s="6"/>
      <c r="S5735" s="6"/>
      <c r="T5735" s="6"/>
    </row>
    <row r="5736" customFormat="false" ht="12.75" hidden="false" customHeight="true" outlineLevel="0" collapsed="false">
      <c r="B5736" s="6" t="s">
        <v>42</v>
      </c>
      <c r="C5736" s="6"/>
      <c r="D5736" s="6"/>
      <c r="E5736" s="6"/>
      <c r="F5736" s="13" t="s">
        <v>69</v>
      </c>
      <c r="H5736" s="14" t="n">
        <v>40847</v>
      </c>
      <c r="I5736" s="14"/>
      <c r="J5736" s="14"/>
      <c r="L5736" s="6" t="s">
        <v>70</v>
      </c>
      <c r="M5736" s="6"/>
      <c r="N5736" s="6"/>
      <c r="O5736" s="6"/>
      <c r="P5736" s="6"/>
      <c r="Q5736" s="6"/>
      <c r="R5736" s="6"/>
      <c r="S5736" s="6"/>
      <c r="T5736" s="6"/>
      <c r="V5736" s="15" t="n">
        <v>571</v>
      </c>
      <c r="X5736" s="6" t="s">
        <v>71</v>
      </c>
      <c r="Y5736" s="6"/>
      <c r="AA5736" s="16" t="n">
        <v>49424.24</v>
      </c>
      <c r="AB5736" s="16"/>
      <c r="AC5736" s="16"/>
    </row>
    <row r="5737" customFormat="false" ht="12.75" hidden="false" customHeight="true" outlineLevel="0" collapsed="false">
      <c r="L5737" s="6" t="s">
        <v>72</v>
      </c>
      <c r="M5737" s="6"/>
      <c r="N5737" s="6"/>
      <c r="O5737" s="6"/>
      <c r="P5737" s="6"/>
      <c r="Q5737" s="6"/>
      <c r="R5737" s="6"/>
      <c r="S5737" s="6"/>
      <c r="T5737" s="6"/>
    </row>
    <row r="5738" customFormat="false" ht="12.75" hidden="false" customHeight="true" outlineLevel="0" collapsed="false">
      <c r="B5738" s="6" t="s">
        <v>42</v>
      </c>
      <c r="C5738" s="6"/>
      <c r="D5738" s="6"/>
      <c r="E5738" s="6"/>
      <c r="F5738" s="13" t="s">
        <v>69</v>
      </c>
      <c r="H5738" s="14" t="n">
        <v>40847</v>
      </c>
      <c r="I5738" s="14"/>
      <c r="J5738" s="14"/>
      <c r="L5738" s="6" t="s">
        <v>70</v>
      </c>
      <c r="M5738" s="6"/>
      <c r="N5738" s="6"/>
      <c r="O5738" s="6"/>
      <c r="P5738" s="6"/>
      <c r="Q5738" s="6"/>
      <c r="R5738" s="6"/>
      <c r="S5738" s="6"/>
      <c r="T5738" s="6"/>
      <c r="V5738" s="15" t="n">
        <v>571</v>
      </c>
      <c r="X5738" s="6" t="s">
        <v>73</v>
      </c>
      <c r="Y5738" s="6"/>
      <c r="AA5738" s="16" t="n">
        <v>1241.37</v>
      </c>
      <c r="AB5738" s="16"/>
      <c r="AC5738" s="16"/>
    </row>
    <row r="5739" customFormat="false" ht="12.75" hidden="false" customHeight="true" outlineLevel="0" collapsed="false">
      <c r="L5739" s="6" t="s">
        <v>74</v>
      </c>
      <c r="M5739" s="6"/>
      <c r="N5739" s="6"/>
      <c r="O5739" s="6"/>
      <c r="P5739" s="6"/>
      <c r="Q5739" s="6"/>
      <c r="R5739" s="6"/>
      <c r="S5739" s="6"/>
      <c r="T5739" s="6"/>
    </row>
    <row r="5740" customFormat="false" ht="12.75" hidden="false" customHeight="true" outlineLevel="0" collapsed="false">
      <c r="B5740" s="6" t="s">
        <v>42</v>
      </c>
      <c r="C5740" s="6"/>
      <c r="D5740" s="6"/>
      <c r="E5740" s="6"/>
      <c r="F5740" s="13" t="s">
        <v>69</v>
      </c>
      <c r="H5740" s="14" t="n">
        <v>40847</v>
      </c>
      <c r="I5740" s="14"/>
      <c r="J5740" s="14"/>
      <c r="L5740" s="6" t="s">
        <v>75</v>
      </c>
      <c r="M5740" s="6"/>
      <c r="N5740" s="6"/>
      <c r="O5740" s="6"/>
      <c r="P5740" s="6"/>
      <c r="Q5740" s="6"/>
      <c r="R5740" s="6"/>
      <c r="S5740" s="6"/>
      <c r="T5740" s="6"/>
      <c r="V5740" s="15" t="n">
        <v>571</v>
      </c>
      <c r="X5740" s="6" t="s">
        <v>76</v>
      </c>
      <c r="Y5740" s="6"/>
      <c r="AA5740" s="16" t="n">
        <v>856.39</v>
      </c>
      <c r="AB5740" s="16"/>
      <c r="AC5740" s="16"/>
    </row>
    <row r="5741" customFormat="false" ht="12.75" hidden="false" customHeight="true" outlineLevel="0" collapsed="false">
      <c r="L5741" s="6" t="s">
        <v>77</v>
      </c>
      <c r="M5741" s="6"/>
      <c r="N5741" s="6"/>
      <c r="O5741" s="6"/>
      <c r="P5741" s="6"/>
      <c r="Q5741" s="6"/>
      <c r="R5741" s="6"/>
      <c r="S5741" s="6"/>
      <c r="T5741" s="6"/>
    </row>
    <row r="5742" customFormat="false" ht="12.75" hidden="false" customHeight="true" outlineLevel="0" collapsed="false">
      <c r="B5742" s="6" t="s">
        <v>42</v>
      </c>
      <c r="C5742" s="6"/>
      <c r="D5742" s="6"/>
      <c r="E5742" s="6"/>
      <c r="F5742" s="13" t="s">
        <v>69</v>
      </c>
      <c r="H5742" s="14" t="n">
        <v>40847</v>
      </c>
      <c r="I5742" s="14"/>
      <c r="J5742" s="14"/>
      <c r="L5742" s="6" t="s">
        <v>1701</v>
      </c>
      <c r="M5742" s="6"/>
      <c r="N5742" s="6"/>
      <c r="O5742" s="6"/>
      <c r="P5742" s="6"/>
      <c r="Q5742" s="6"/>
      <c r="R5742" s="6"/>
      <c r="S5742" s="6"/>
      <c r="T5742" s="6"/>
      <c r="V5742" s="15" t="n">
        <v>571</v>
      </c>
      <c r="X5742" s="6" t="s">
        <v>1702</v>
      </c>
      <c r="Y5742" s="6"/>
      <c r="AA5742" s="16" t="n">
        <v>10308.82</v>
      </c>
      <c r="AB5742" s="16"/>
      <c r="AC5742" s="16"/>
    </row>
    <row r="5743" customFormat="false" ht="12.75" hidden="false" customHeight="true" outlineLevel="0" collapsed="false">
      <c r="L5743" s="6" t="s">
        <v>1703</v>
      </c>
      <c r="M5743" s="6"/>
      <c r="N5743" s="6"/>
      <c r="O5743" s="6"/>
      <c r="P5743" s="6"/>
      <c r="Q5743" s="6"/>
      <c r="R5743" s="6"/>
      <c r="S5743" s="6"/>
      <c r="T5743" s="6"/>
    </row>
    <row r="5744" customFormat="false" ht="12.75" hidden="false" customHeight="true" outlineLevel="0" collapsed="false">
      <c r="B5744" s="6" t="s">
        <v>42</v>
      </c>
      <c r="C5744" s="6"/>
      <c r="D5744" s="6"/>
      <c r="E5744" s="6"/>
      <c r="F5744" s="13" t="s">
        <v>69</v>
      </c>
      <c r="H5744" s="14" t="n">
        <v>40847</v>
      </c>
      <c r="I5744" s="14"/>
      <c r="J5744" s="14"/>
      <c r="L5744" s="6" t="s">
        <v>1701</v>
      </c>
      <c r="M5744" s="6"/>
      <c r="N5744" s="6"/>
      <c r="O5744" s="6"/>
      <c r="P5744" s="6"/>
      <c r="Q5744" s="6"/>
      <c r="R5744" s="6"/>
      <c r="S5744" s="6"/>
      <c r="T5744" s="6"/>
      <c r="V5744" s="15" t="n">
        <v>571</v>
      </c>
      <c r="X5744" s="6" t="s">
        <v>1704</v>
      </c>
      <c r="Y5744" s="6"/>
      <c r="AA5744" s="16" t="n">
        <v>546</v>
      </c>
      <c r="AB5744" s="16"/>
      <c r="AC5744" s="16"/>
    </row>
    <row r="5745" customFormat="false" ht="12.75" hidden="false" customHeight="true" outlineLevel="0" collapsed="false">
      <c r="L5745" s="6" t="s">
        <v>1705</v>
      </c>
      <c r="M5745" s="6"/>
      <c r="N5745" s="6"/>
      <c r="O5745" s="6"/>
      <c r="P5745" s="6"/>
      <c r="Q5745" s="6"/>
      <c r="R5745" s="6"/>
      <c r="S5745" s="6"/>
      <c r="T5745" s="6"/>
    </row>
    <row r="5746" customFormat="false" ht="12.75" hidden="false" customHeight="true" outlineLevel="0" collapsed="false">
      <c r="B5746" s="6" t="s">
        <v>42</v>
      </c>
      <c r="C5746" s="6"/>
      <c r="D5746" s="6"/>
      <c r="E5746" s="6"/>
      <c r="F5746" s="13" t="s">
        <v>69</v>
      </c>
      <c r="H5746" s="14" t="n">
        <v>40847</v>
      </c>
      <c r="I5746" s="14"/>
      <c r="J5746" s="14"/>
      <c r="L5746" s="6" t="s">
        <v>1631</v>
      </c>
      <c r="M5746" s="6"/>
      <c r="N5746" s="6"/>
      <c r="O5746" s="6"/>
      <c r="P5746" s="6"/>
      <c r="Q5746" s="6"/>
      <c r="R5746" s="6"/>
      <c r="S5746" s="6"/>
      <c r="T5746" s="6"/>
      <c r="V5746" s="15" t="n">
        <v>573</v>
      </c>
      <c r="X5746" s="6" t="s">
        <v>1632</v>
      </c>
      <c r="Y5746" s="6"/>
      <c r="AA5746" s="16" t="n">
        <v>24.37</v>
      </c>
      <c r="AB5746" s="16"/>
      <c r="AC5746" s="16"/>
    </row>
    <row r="5747" customFormat="false" ht="12.75" hidden="false" customHeight="true" outlineLevel="0" collapsed="false">
      <c r="L5747" s="6" t="s">
        <v>1633</v>
      </c>
      <c r="M5747" s="6"/>
      <c r="N5747" s="6"/>
      <c r="O5747" s="6"/>
      <c r="P5747" s="6"/>
      <c r="Q5747" s="6"/>
      <c r="R5747" s="6"/>
      <c r="S5747" s="6"/>
      <c r="T5747" s="6"/>
    </row>
    <row r="5748" customFormat="false" ht="12.75" hidden="false" customHeight="true" outlineLevel="0" collapsed="false">
      <c r="B5748" s="6" t="s">
        <v>42</v>
      </c>
      <c r="C5748" s="6"/>
      <c r="D5748" s="6"/>
      <c r="E5748" s="6"/>
      <c r="F5748" s="13" t="s">
        <v>69</v>
      </c>
      <c r="H5748" s="14" t="n">
        <v>40847</v>
      </c>
      <c r="I5748" s="14"/>
      <c r="J5748" s="14"/>
      <c r="L5748" s="6" t="s">
        <v>1631</v>
      </c>
      <c r="M5748" s="6"/>
      <c r="N5748" s="6"/>
      <c r="O5748" s="6"/>
      <c r="P5748" s="6"/>
      <c r="Q5748" s="6"/>
      <c r="R5748" s="6"/>
      <c r="S5748" s="6"/>
      <c r="T5748" s="6"/>
      <c r="V5748" s="15" t="n">
        <v>573</v>
      </c>
      <c r="X5748" s="6" t="s">
        <v>1632</v>
      </c>
      <c r="Y5748" s="6"/>
      <c r="AA5748" s="16" t="n">
        <v>4.91</v>
      </c>
      <c r="AB5748" s="16"/>
      <c r="AC5748" s="16"/>
    </row>
    <row r="5749" customFormat="false" ht="12.75" hidden="false" customHeight="true" outlineLevel="0" collapsed="false">
      <c r="L5749" s="6" t="s">
        <v>1633</v>
      </c>
      <c r="M5749" s="6"/>
      <c r="N5749" s="6"/>
      <c r="O5749" s="6"/>
      <c r="P5749" s="6"/>
      <c r="Q5749" s="6"/>
      <c r="R5749" s="6"/>
      <c r="S5749" s="6"/>
      <c r="T5749" s="6"/>
    </row>
    <row r="5750" customFormat="false" ht="12.75" hidden="false" customHeight="true" outlineLevel="0" collapsed="false">
      <c r="B5750" s="6" t="s">
        <v>42</v>
      </c>
      <c r="C5750" s="6"/>
      <c r="D5750" s="6"/>
      <c r="E5750" s="6"/>
      <c r="F5750" s="13" t="s">
        <v>69</v>
      </c>
      <c r="H5750" s="14" t="n">
        <v>40847</v>
      </c>
      <c r="I5750" s="14"/>
      <c r="J5750" s="14"/>
      <c r="L5750" s="6" t="s">
        <v>1631</v>
      </c>
      <c r="M5750" s="6"/>
      <c r="N5750" s="6"/>
      <c r="O5750" s="6"/>
      <c r="P5750" s="6"/>
      <c r="Q5750" s="6"/>
      <c r="R5750" s="6"/>
      <c r="S5750" s="6"/>
      <c r="T5750" s="6"/>
      <c r="V5750" s="15" t="n">
        <v>573</v>
      </c>
      <c r="X5750" s="6" t="s">
        <v>1632</v>
      </c>
      <c r="Y5750" s="6"/>
      <c r="AA5750" s="16" t="n">
        <v>6.69</v>
      </c>
      <c r="AB5750" s="16"/>
      <c r="AC5750" s="16"/>
    </row>
    <row r="5751" customFormat="false" ht="12.75" hidden="false" customHeight="true" outlineLevel="0" collapsed="false">
      <c r="L5751" s="6" t="s">
        <v>1633</v>
      </c>
      <c r="M5751" s="6"/>
      <c r="N5751" s="6"/>
      <c r="O5751" s="6"/>
      <c r="P5751" s="6"/>
      <c r="Q5751" s="6"/>
      <c r="R5751" s="6"/>
      <c r="S5751" s="6"/>
      <c r="T5751" s="6"/>
    </row>
    <row r="5752" customFormat="false" ht="12.75" hidden="false" customHeight="true" outlineLevel="0" collapsed="false">
      <c r="B5752" s="6" t="s">
        <v>42</v>
      </c>
      <c r="C5752" s="6"/>
      <c r="D5752" s="6"/>
      <c r="E5752" s="6"/>
      <c r="F5752" s="13" t="s">
        <v>69</v>
      </c>
      <c r="H5752" s="14" t="n">
        <v>40847</v>
      </c>
      <c r="I5752" s="14"/>
      <c r="J5752" s="14"/>
      <c r="L5752" s="6" t="s">
        <v>1631</v>
      </c>
      <c r="M5752" s="6"/>
      <c r="N5752" s="6"/>
      <c r="O5752" s="6"/>
      <c r="P5752" s="6"/>
      <c r="Q5752" s="6"/>
      <c r="R5752" s="6"/>
      <c r="S5752" s="6"/>
      <c r="T5752" s="6"/>
      <c r="V5752" s="15" t="n">
        <v>573</v>
      </c>
      <c r="X5752" s="6" t="s">
        <v>1632</v>
      </c>
      <c r="Y5752" s="6"/>
      <c r="AA5752" s="16" t="n">
        <v>0.67</v>
      </c>
      <c r="AB5752" s="16"/>
      <c r="AC5752" s="16"/>
    </row>
    <row r="5753" customFormat="false" ht="12.75" hidden="false" customHeight="true" outlineLevel="0" collapsed="false">
      <c r="L5753" s="6" t="s">
        <v>1633</v>
      </c>
      <c r="M5753" s="6"/>
      <c r="N5753" s="6"/>
      <c r="O5753" s="6"/>
      <c r="P5753" s="6"/>
      <c r="Q5753" s="6"/>
      <c r="R5753" s="6"/>
      <c r="S5753" s="6"/>
      <c r="T5753" s="6"/>
    </row>
    <row r="5754" customFormat="false" ht="12.75" hidden="false" customHeight="true" outlineLevel="0" collapsed="false">
      <c r="B5754" s="6" t="s">
        <v>42</v>
      </c>
      <c r="C5754" s="6"/>
      <c r="D5754" s="6"/>
      <c r="E5754" s="6"/>
      <c r="F5754" s="13" t="s">
        <v>69</v>
      </c>
      <c r="H5754" s="14" t="n">
        <v>40847</v>
      </c>
      <c r="I5754" s="14"/>
      <c r="J5754" s="14"/>
      <c r="L5754" s="6" t="s">
        <v>1631</v>
      </c>
      <c r="M5754" s="6"/>
      <c r="N5754" s="6"/>
      <c r="O5754" s="6"/>
      <c r="P5754" s="6"/>
      <c r="Q5754" s="6"/>
      <c r="R5754" s="6"/>
      <c r="S5754" s="6"/>
      <c r="T5754" s="6"/>
      <c r="V5754" s="15" t="n">
        <v>573</v>
      </c>
      <c r="X5754" s="6" t="s">
        <v>1632</v>
      </c>
      <c r="Y5754" s="6"/>
      <c r="AA5754" s="16" t="n">
        <v>6.57</v>
      </c>
      <c r="AB5754" s="16"/>
      <c r="AC5754" s="16"/>
    </row>
    <row r="5755" customFormat="false" ht="12.75" hidden="false" customHeight="true" outlineLevel="0" collapsed="false">
      <c r="L5755" s="6" t="s">
        <v>1633</v>
      </c>
      <c r="M5755" s="6"/>
      <c r="N5755" s="6"/>
      <c r="O5755" s="6"/>
      <c r="P5755" s="6"/>
      <c r="Q5755" s="6"/>
      <c r="R5755" s="6"/>
      <c r="S5755" s="6"/>
      <c r="T5755" s="6"/>
    </row>
    <row r="5756" customFormat="false" ht="12.75" hidden="false" customHeight="true" outlineLevel="0" collapsed="false">
      <c r="B5756" s="6" t="s">
        <v>42</v>
      </c>
      <c r="C5756" s="6"/>
      <c r="D5756" s="6"/>
      <c r="E5756" s="6"/>
      <c r="F5756" s="13" t="s">
        <v>69</v>
      </c>
      <c r="H5756" s="14" t="n">
        <v>40847</v>
      </c>
      <c r="I5756" s="14"/>
      <c r="J5756" s="14"/>
      <c r="L5756" s="6" t="s">
        <v>1631</v>
      </c>
      <c r="M5756" s="6"/>
      <c r="N5756" s="6"/>
      <c r="O5756" s="6"/>
      <c r="P5756" s="6"/>
      <c r="Q5756" s="6"/>
      <c r="R5756" s="6"/>
      <c r="S5756" s="6"/>
      <c r="T5756" s="6"/>
      <c r="V5756" s="15" t="n">
        <v>573</v>
      </c>
      <c r="X5756" s="6" t="s">
        <v>1632</v>
      </c>
      <c r="Y5756" s="6"/>
      <c r="AA5756" s="16" t="n">
        <v>305.52</v>
      </c>
      <c r="AB5756" s="16"/>
      <c r="AC5756" s="16"/>
    </row>
    <row r="5757" customFormat="false" ht="12.75" hidden="false" customHeight="true" outlineLevel="0" collapsed="false">
      <c r="L5757" s="6" t="s">
        <v>1633</v>
      </c>
      <c r="M5757" s="6"/>
      <c r="N5757" s="6"/>
      <c r="O5757" s="6"/>
      <c r="P5757" s="6"/>
      <c r="Q5757" s="6"/>
      <c r="R5757" s="6"/>
      <c r="S5757" s="6"/>
      <c r="T5757" s="6"/>
    </row>
    <row r="5758" customFormat="false" ht="12.75" hidden="false" customHeight="true" outlineLevel="0" collapsed="false">
      <c r="B5758" s="6" t="s">
        <v>42</v>
      </c>
      <c r="C5758" s="6"/>
      <c r="D5758" s="6"/>
      <c r="E5758" s="6"/>
      <c r="F5758" s="13" t="s">
        <v>69</v>
      </c>
      <c r="H5758" s="14" t="n">
        <v>40847</v>
      </c>
      <c r="I5758" s="14"/>
      <c r="J5758" s="14"/>
      <c r="L5758" s="6" t="s">
        <v>1631</v>
      </c>
      <c r="M5758" s="6"/>
      <c r="N5758" s="6"/>
      <c r="O5758" s="6"/>
      <c r="P5758" s="6"/>
      <c r="Q5758" s="6"/>
      <c r="R5758" s="6"/>
      <c r="S5758" s="6"/>
      <c r="T5758" s="6"/>
      <c r="V5758" s="15" t="n">
        <v>573</v>
      </c>
      <c r="X5758" s="6" t="s">
        <v>1632</v>
      </c>
      <c r="Y5758" s="6"/>
      <c r="AA5758" s="16" t="n">
        <v>7.15</v>
      </c>
      <c r="AB5758" s="16"/>
      <c r="AC5758" s="16"/>
    </row>
    <row r="5759" customFormat="false" ht="12.75" hidden="false" customHeight="true" outlineLevel="0" collapsed="false">
      <c r="L5759" s="6" t="s">
        <v>1633</v>
      </c>
      <c r="M5759" s="6"/>
      <c r="N5759" s="6"/>
      <c r="O5759" s="6"/>
      <c r="P5759" s="6"/>
      <c r="Q5759" s="6"/>
      <c r="R5759" s="6"/>
      <c r="S5759" s="6"/>
      <c r="T5759" s="6"/>
    </row>
    <row r="5760" customFormat="false" ht="12.75" hidden="false" customHeight="true" outlineLevel="0" collapsed="false">
      <c r="B5760" s="6" t="s">
        <v>42</v>
      </c>
      <c r="C5760" s="6"/>
      <c r="D5760" s="6"/>
      <c r="E5760" s="6"/>
      <c r="F5760" s="13" t="s">
        <v>69</v>
      </c>
      <c r="H5760" s="14" t="n">
        <v>40847</v>
      </c>
      <c r="I5760" s="14"/>
      <c r="J5760" s="14"/>
      <c r="L5760" s="6" t="s">
        <v>1631</v>
      </c>
      <c r="M5760" s="6"/>
      <c r="N5760" s="6"/>
      <c r="O5760" s="6"/>
      <c r="P5760" s="6"/>
      <c r="Q5760" s="6"/>
      <c r="R5760" s="6"/>
      <c r="S5760" s="6"/>
      <c r="T5760" s="6"/>
      <c r="V5760" s="15" t="n">
        <v>573</v>
      </c>
      <c r="X5760" s="6" t="s">
        <v>1632</v>
      </c>
      <c r="Y5760" s="6"/>
      <c r="AA5760" s="16" t="n">
        <v>12.92</v>
      </c>
      <c r="AB5760" s="16"/>
      <c r="AC5760" s="16"/>
    </row>
    <row r="5761" customFormat="false" ht="12.75" hidden="false" customHeight="true" outlineLevel="0" collapsed="false">
      <c r="L5761" s="6" t="s">
        <v>1633</v>
      </c>
      <c r="M5761" s="6"/>
      <c r="N5761" s="6"/>
      <c r="O5761" s="6"/>
      <c r="P5761" s="6"/>
      <c r="Q5761" s="6"/>
      <c r="R5761" s="6"/>
      <c r="S5761" s="6"/>
      <c r="T5761" s="6"/>
    </row>
    <row r="5762" customFormat="false" ht="12.75" hidden="false" customHeight="true" outlineLevel="0" collapsed="false">
      <c r="B5762" s="6" t="s">
        <v>42</v>
      </c>
      <c r="C5762" s="6"/>
      <c r="D5762" s="6"/>
      <c r="E5762" s="6"/>
      <c r="F5762" s="13" t="s">
        <v>69</v>
      </c>
      <c r="H5762" s="14" t="n">
        <v>40847</v>
      </c>
      <c r="I5762" s="14"/>
      <c r="J5762" s="14"/>
      <c r="L5762" s="6" t="s">
        <v>1631</v>
      </c>
      <c r="M5762" s="6"/>
      <c r="N5762" s="6"/>
      <c r="O5762" s="6"/>
      <c r="P5762" s="6"/>
      <c r="Q5762" s="6"/>
      <c r="R5762" s="6"/>
      <c r="S5762" s="6"/>
      <c r="T5762" s="6"/>
      <c r="V5762" s="15" t="n">
        <v>573</v>
      </c>
      <c r="X5762" s="6" t="s">
        <v>1632</v>
      </c>
      <c r="Y5762" s="6"/>
      <c r="AA5762" s="16" t="n">
        <v>11.05</v>
      </c>
      <c r="AB5762" s="16"/>
      <c r="AC5762" s="16"/>
    </row>
    <row r="5763" customFormat="false" ht="12.75" hidden="false" customHeight="true" outlineLevel="0" collapsed="false">
      <c r="L5763" s="6" t="s">
        <v>1633</v>
      </c>
      <c r="M5763" s="6"/>
      <c r="N5763" s="6"/>
      <c r="O5763" s="6"/>
      <c r="P5763" s="6"/>
      <c r="Q5763" s="6"/>
      <c r="R5763" s="6"/>
      <c r="S5763" s="6"/>
      <c r="T5763" s="6"/>
    </row>
    <row r="5764" customFormat="false" ht="12.75" hidden="false" customHeight="true" outlineLevel="0" collapsed="false">
      <c r="B5764" s="6" t="s">
        <v>42</v>
      </c>
      <c r="C5764" s="6"/>
      <c r="D5764" s="6"/>
      <c r="E5764" s="6"/>
      <c r="F5764" s="13" t="s">
        <v>69</v>
      </c>
      <c r="H5764" s="14" t="n">
        <v>40847</v>
      </c>
      <c r="I5764" s="14"/>
      <c r="J5764" s="14"/>
      <c r="L5764" s="6" t="s">
        <v>1611</v>
      </c>
      <c r="M5764" s="6"/>
      <c r="N5764" s="6"/>
      <c r="O5764" s="6"/>
      <c r="P5764" s="6"/>
      <c r="Q5764" s="6"/>
      <c r="R5764" s="6"/>
      <c r="S5764" s="6"/>
      <c r="T5764" s="6"/>
      <c r="V5764" s="15" t="n">
        <v>574</v>
      </c>
      <c r="X5764" s="6" t="s">
        <v>1612</v>
      </c>
      <c r="Y5764" s="6"/>
      <c r="AA5764" s="16" t="n">
        <v>1913.1</v>
      </c>
      <c r="AB5764" s="16"/>
      <c r="AC5764" s="16"/>
    </row>
    <row r="5765" customFormat="false" ht="12.75" hidden="false" customHeight="true" outlineLevel="0" collapsed="false">
      <c r="L5765" s="6" t="s">
        <v>1613</v>
      </c>
      <c r="M5765" s="6"/>
      <c r="N5765" s="6"/>
      <c r="O5765" s="6"/>
      <c r="P5765" s="6"/>
      <c r="Q5765" s="6"/>
      <c r="R5765" s="6"/>
      <c r="S5765" s="6"/>
      <c r="T5765" s="6"/>
    </row>
    <row r="5766" customFormat="false" ht="12.75" hidden="false" customHeight="true" outlineLevel="0" collapsed="false">
      <c r="B5766" s="6" t="s">
        <v>42</v>
      </c>
      <c r="C5766" s="6"/>
      <c r="D5766" s="6"/>
      <c r="E5766" s="6"/>
      <c r="F5766" s="13" t="s">
        <v>69</v>
      </c>
      <c r="H5766" s="14" t="n">
        <v>40847</v>
      </c>
      <c r="I5766" s="14"/>
      <c r="J5766" s="14"/>
      <c r="L5766" s="6" t="s">
        <v>1686</v>
      </c>
      <c r="M5766" s="6"/>
      <c r="N5766" s="6"/>
      <c r="O5766" s="6"/>
      <c r="P5766" s="6"/>
      <c r="Q5766" s="6"/>
      <c r="R5766" s="6"/>
      <c r="S5766" s="6"/>
      <c r="T5766" s="6"/>
      <c r="V5766" s="15" t="n">
        <v>574</v>
      </c>
      <c r="X5766" s="6" t="s">
        <v>1687</v>
      </c>
      <c r="Y5766" s="6"/>
      <c r="AA5766" s="16" t="n">
        <v>484.65</v>
      </c>
      <c r="AB5766" s="16"/>
      <c r="AC5766" s="16"/>
    </row>
    <row r="5767" customFormat="false" ht="12.75" hidden="false" customHeight="true" outlineLevel="0" collapsed="false">
      <c r="L5767" s="6" t="s">
        <v>1688</v>
      </c>
      <c r="M5767" s="6"/>
      <c r="N5767" s="6"/>
      <c r="O5767" s="6"/>
      <c r="P5767" s="6"/>
      <c r="Q5767" s="6"/>
      <c r="R5767" s="6"/>
      <c r="S5767" s="6"/>
      <c r="T5767" s="6"/>
    </row>
    <row r="5768" customFormat="false" ht="12.75" hidden="false" customHeight="true" outlineLevel="0" collapsed="false">
      <c r="B5768" s="6" t="s">
        <v>42</v>
      </c>
      <c r="C5768" s="6"/>
      <c r="D5768" s="6"/>
      <c r="E5768" s="6"/>
      <c r="F5768" s="13" t="s">
        <v>69</v>
      </c>
      <c r="H5768" s="14" t="n">
        <v>40847</v>
      </c>
      <c r="I5768" s="14"/>
      <c r="J5768" s="14"/>
      <c r="L5768" s="6" t="s">
        <v>1689</v>
      </c>
      <c r="M5768" s="6"/>
      <c r="N5768" s="6"/>
      <c r="O5768" s="6"/>
      <c r="P5768" s="6"/>
      <c r="Q5768" s="6"/>
      <c r="R5768" s="6"/>
      <c r="S5768" s="6"/>
      <c r="T5768" s="6"/>
      <c r="V5768" s="15" t="n">
        <v>574</v>
      </c>
      <c r="X5768" s="6" t="s">
        <v>1690</v>
      </c>
      <c r="Y5768" s="6"/>
      <c r="AA5768" s="16" t="n">
        <v>1799.52</v>
      </c>
      <c r="AB5768" s="16"/>
      <c r="AC5768" s="16"/>
    </row>
    <row r="5769" customFormat="false" ht="12.75" hidden="false" customHeight="true" outlineLevel="0" collapsed="false">
      <c r="L5769" s="6" t="s">
        <v>1691</v>
      </c>
      <c r="M5769" s="6"/>
      <c r="N5769" s="6"/>
      <c r="O5769" s="6"/>
      <c r="P5769" s="6"/>
      <c r="Q5769" s="6"/>
      <c r="R5769" s="6"/>
      <c r="S5769" s="6"/>
      <c r="T5769" s="6"/>
    </row>
    <row r="5770" customFormat="false" ht="12.75" hidden="false" customHeight="true" outlineLevel="0" collapsed="false">
      <c r="B5770" s="6" t="s">
        <v>42</v>
      </c>
      <c r="C5770" s="6"/>
      <c r="D5770" s="6"/>
      <c r="E5770" s="6"/>
      <c r="F5770" s="13" t="s">
        <v>69</v>
      </c>
      <c r="H5770" s="14" t="n">
        <v>40847</v>
      </c>
      <c r="I5770" s="14"/>
      <c r="J5770" s="14"/>
      <c r="L5770" s="6" t="s">
        <v>1692</v>
      </c>
      <c r="M5770" s="6"/>
      <c r="N5770" s="6"/>
      <c r="O5770" s="6"/>
      <c r="P5770" s="6"/>
      <c r="Q5770" s="6"/>
      <c r="R5770" s="6"/>
      <c r="S5770" s="6"/>
      <c r="T5770" s="6"/>
      <c r="V5770" s="15" t="n">
        <v>574</v>
      </c>
      <c r="X5770" s="6" t="s">
        <v>1693</v>
      </c>
      <c r="Y5770" s="6"/>
      <c r="AA5770" s="16" t="n">
        <v>766.92</v>
      </c>
      <c r="AB5770" s="16"/>
      <c r="AC5770" s="16"/>
    </row>
    <row r="5771" customFormat="false" ht="12.75" hidden="false" customHeight="true" outlineLevel="0" collapsed="false">
      <c r="L5771" s="6" t="s">
        <v>1694</v>
      </c>
      <c r="M5771" s="6"/>
      <c r="N5771" s="6"/>
      <c r="O5771" s="6"/>
      <c r="P5771" s="6"/>
      <c r="Q5771" s="6"/>
      <c r="R5771" s="6"/>
      <c r="S5771" s="6"/>
      <c r="T5771" s="6"/>
    </row>
    <row r="5772" customFormat="false" ht="12.75" hidden="false" customHeight="true" outlineLevel="0" collapsed="false">
      <c r="B5772" s="6" t="s">
        <v>42</v>
      </c>
      <c r="C5772" s="6"/>
      <c r="D5772" s="6"/>
      <c r="E5772" s="6"/>
      <c r="F5772" s="13" t="s">
        <v>69</v>
      </c>
      <c r="H5772" s="14" t="n">
        <v>40847</v>
      </c>
      <c r="I5772" s="14"/>
      <c r="J5772" s="14"/>
      <c r="L5772" s="6" t="s">
        <v>1881</v>
      </c>
      <c r="M5772" s="6"/>
      <c r="N5772" s="6"/>
      <c r="O5772" s="6"/>
      <c r="P5772" s="6"/>
      <c r="Q5772" s="6"/>
      <c r="R5772" s="6"/>
      <c r="S5772" s="6"/>
      <c r="T5772" s="6"/>
      <c r="V5772" s="15" t="n">
        <v>574</v>
      </c>
      <c r="X5772" s="6" t="s">
        <v>1882</v>
      </c>
      <c r="Y5772" s="6"/>
      <c r="AA5772" s="16" t="n">
        <v>14.56</v>
      </c>
      <c r="AB5772" s="16"/>
      <c r="AC5772" s="16"/>
    </row>
    <row r="5773" customFormat="false" ht="12.75" hidden="false" customHeight="true" outlineLevel="0" collapsed="false">
      <c r="L5773" s="6" t="s">
        <v>1883</v>
      </c>
      <c r="M5773" s="6"/>
      <c r="N5773" s="6"/>
      <c r="O5773" s="6"/>
      <c r="P5773" s="6"/>
      <c r="Q5773" s="6"/>
      <c r="R5773" s="6"/>
      <c r="S5773" s="6"/>
      <c r="T5773" s="6"/>
    </row>
    <row r="5774" customFormat="false" ht="12.75" hidden="false" customHeight="true" outlineLevel="0" collapsed="false">
      <c r="B5774" s="6" t="s">
        <v>42</v>
      </c>
      <c r="C5774" s="6"/>
      <c r="D5774" s="6"/>
      <c r="E5774" s="6"/>
      <c r="F5774" s="13" t="s">
        <v>69</v>
      </c>
      <c r="H5774" s="14" t="n">
        <v>40847</v>
      </c>
      <c r="I5774" s="14"/>
      <c r="J5774" s="14"/>
      <c r="L5774" s="6" t="s">
        <v>1614</v>
      </c>
      <c r="M5774" s="6"/>
      <c r="N5774" s="6"/>
      <c r="O5774" s="6"/>
      <c r="P5774" s="6"/>
      <c r="Q5774" s="6"/>
      <c r="R5774" s="6"/>
      <c r="S5774" s="6"/>
      <c r="T5774" s="6"/>
      <c r="V5774" s="15" t="n">
        <v>574</v>
      </c>
      <c r="X5774" s="6" t="s">
        <v>1615</v>
      </c>
      <c r="Y5774" s="6"/>
      <c r="AA5774" s="16" t="n">
        <v>17.81</v>
      </c>
      <c r="AB5774" s="16"/>
      <c r="AC5774" s="16"/>
    </row>
    <row r="5775" customFormat="false" ht="12.75" hidden="false" customHeight="true" outlineLevel="0" collapsed="false">
      <c r="L5775" s="6" t="s">
        <v>1616</v>
      </c>
      <c r="M5775" s="6"/>
      <c r="N5775" s="6"/>
      <c r="O5775" s="6"/>
      <c r="P5775" s="6"/>
      <c r="Q5775" s="6"/>
      <c r="R5775" s="6"/>
      <c r="S5775" s="6"/>
      <c r="T5775" s="6"/>
    </row>
    <row r="5776" customFormat="false" ht="12.75" hidden="false" customHeight="true" outlineLevel="0" collapsed="false">
      <c r="B5776" s="6" t="s">
        <v>42</v>
      </c>
      <c r="C5776" s="6"/>
      <c r="D5776" s="6"/>
      <c r="E5776" s="6"/>
      <c r="F5776" s="13" t="s">
        <v>69</v>
      </c>
      <c r="H5776" s="14" t="n">
        <v>40847</v>
      </c>
      <c r="I5776" s="14"/>
      <c r="J5776" s="14"/>
      <c r="L5776" s="6" t="s">
        <v>1614</v>
      </c>
      <c r="M5776" s="6"/>
      <c r="N5776" s="6"/>
      <c r="O5776" s="6"/>
      <c r="P5776" s="6"/>
      <c r="Q5776" s="6"/>
      <c r="R5776" s="6"/>
      <c r="S5776" s="6"/>
      <c r="T5776" s="6"/>
      <c r="V5776" s="15" t="n">
        <v>574</v>
      </c>
      <c r="X5776" s="6" t="s">
        <v>1617</v>
      </c>
      <c r="Y5776" s="6"/>
      <c r="AA5776" s="16" t="n">
        <v>24.56</v>
      </c>
      <c r="AB5776" s="16"/>
      <c r="AC5776" s="16"/>
    </row>
    <row r="5777" customFormat="false" ht="12.75" hidden="false" customHeight="true" outlineLevel="0" collapsed="false">
      <c r="L5777" s="6" t="s">
        <v>1618</v>
      </c>
      <c r="M5777" s="6"/>
      <c r="N5777" s="6"/>
      <c r="O5777" s="6"/>
      <c r="P5777" s="6"/>
      <c r="Q5777" s="6"/>
      <c r="R5777" s="6"/>
      <c r="S5777" s="6"/>
      <c r="T5777" s="6"/>
    </row>
    <row r="5778" customFormat="false" ht="12.75" hidden="false" customHeight="true" outlineLevel="0" collapsed="false">
      <c r="B5778" s="6" t="s">
        <v>42</v>
      </c>
      <c r="C5778" s="6"/>
      <c r="D5778" s="6"/>
      <c r="E5778" s="6"/>
      <c r="F5778" s="13" t="s">
        <v>69</v>
      </c>
      <c r="H5778" s="14" t="n">
        <v>40847</v>
      </c>
      <c r="I5778" s="14"/>
      <c r="J5778" s="14"/>
      <c r="L5778" s="6" t="s">
        <v>1619</v>
      </c>
      <c r="M5778" s="6"/>
      <c r="N5778" s="6"/>
      <c r="O5778" s="6"/>
      <c r="P5778" s="6"/>
      <c r="Q5778" s="6"/>
      <c r="R5778" s="6"/>
      <c r="S5778" s="6"/>
      <c r="T5778" s="6"/>
      <c r="V5778" s="15" t="n">
        <v>574</v>
      </c>
      <c r="X5778" s="6" t="s">
        <v>1620</v>
      </c>
      <c r="Y5778" s="6"/>
      <c r="AA5778" s="16" t="n">
        <v>5.53</v>
      </c>
      <c r="AB5778" s="16"/>
      <c r="AC5778" s="16"/>
    </row>
    <row r="5779" customFormat="false" ht="12.75" hidden="false" customHeight="true" outlineLevel="0" collapsed="false">
      <c r="L5779" s="6" t="s">
        <v>1621</v>
      </c>
      <c r="M5779" s="6"/>
      <c r="N5779" s="6"/>
      <c r="O5779" s="6"/>
      <c r="P5779" s="6"/>
      <c r="Q5779" s="6"/>
      <c r="R5779" s="6"/>
      <c r="S5779" s="6"/>
      <c r="T5779" s="6"/>
    </row>
    <row r="5780" customFormat="false" ht="12.75" hidden="false" customHeight="true" outlineLevel="0" collapsed="false">
      <c r="B5780" s="6" t="s">
        <v>42</v>
      </c>
      <c r="C5780" s="6"/>
      <c r="D5780" s="6"/>
      <c r="E5780" s="6"/>
      <c r="F5780" s="13" t="s">
        <v>69</v>
      </c>
      <c r="H5780" s="14" t="n">
        <v>40847</v>
      </c>
      <c r="I5780" s="14"/>
      <c r="J5780" s="14"/>
      <c r="L5780" s="6" t="s">
        <v>1622</v>
      </c>
      <c r="M5780" s="6"/>
      <c r="N5780" s="6"/>
      <c r="O5780" s="6"/>
      <c r="P5780" s="6"/>
      <c r="Q5780" s="6"/>
      <c r="R5780" s="6"/>
      <c r="S5780" s="6"/>
      <c r="T5780" s="6"/>
      <c r="V5780" s="15" t="n">
        <v>574</v>
      </c>
      <c r="X5780" s="6" t="s">
        <v>1623</v>
      </c>
      <c r="Y5780" s="6"/>
      <c r="AA5780" s="16" t="n">
        <v>1265.5</v>
      </c>
      <c r="AB5780" s="16"/>
      <c r="AC5780" s="16"/>
    </row>
    <row r="5781" customFormat="false" ht="12.75" hidden="false" customHeight="true" outlineLevel="0" collapsed="false">
      <c r="L5781" s="6" t="s">
        <v>1624</v>
      </c>
      <c r="M5781" s="6"/>
      <c r="N5781" s="6"/>
      <c r="O5781" s="6"/>
      <c r="P5781" s="6"/>
      <c r="Q5781" s="6"/>
      <c r="R5781" s="6"/>
      <c r="S5781" s="6"/>
      <c r="T5781" s="6"/>
    </row>
    <row r="5782" customFormat="false" ht="12.75" hidden="false" customHeight="true" outlineLevel="0" collapsed="false">
      <c r="B5782" s="6" t="s">
        <v>42</v>
      </c>
      <c r="C5782" s="6"/>
      <c r="D5782" s="6"/>
      <c r="E5782" s="6"/>
      <c r="F5782" s="13" t="s">
        <v>69</v>
      </c>
      <c r="H5782" s="14" t="n">
        <v>40847</v>
      </c>
      <c r="I5782" s="14"/>
      <c r="J5782" s="14"/>
      <c r="L5782" s="6" t="s">
        <v>1625</v>
      </c>
      <c r="M5782" s="6"/>
      <c r="N5782" s="6"/>
      <c r="O5782" s="6"/>
      <c r="P5782" s="6"/>
      <c r="Q5782" s="6"/>
      <c r="R5782" s="6"/>
      <c r="S5782" s="6"/>
      <c r="T5782" s="6"/>
      <c r="V5782" s="15" t="n">
        <v>574</v>
      </c>
      <c r="X5782" s="6" t="s">
        <v>1626</v>
      </c>
      <c r="Y5782" s="6"/>
      <c r="AA5782" s="16" t="n">
        <v>547.44</v>
      </c>
      <c r="AB5782" s="16"/>
      <c r="AC5782" s="16"/>
    </row>
    <row r="5783" customFormat="false" ht="12.75" hidden="false" customHeight="true" outlineLevel="0" collapsed="false">
      <c r="L5783" s="6" t="s">
        <v>1627</v>
      </c>
      <c r="M5783" s="6"/>
      <c r="N5783" s="6"/>
      <c r="O5783" s="6"/>
      <c r="P5783" s="6"/>
      <c r="Q5783" s="6"/>
      <c r="R5783" s="6"/>
      <c r="S5783" s="6"/>
      <c r="T5783" s="6"/>
    </row>
    <row r="5784" customFormat="false" ht="12.75" hidden="false" customHeight="true" outlineLevel="0" collapsed="false">
      <c r="B5784" s="6" t="s">
        <v>42</v>
      </c>
      <c r="C5784" s="6"/>
      <c r="D5784" s="6"/>
      <c r="E5784" s="6"/>
      <c r="F5784" s="13" t="s">
        <v>69</v>
      </c>
      <c r="H5784" s="14" t="n">
        <v>40847</v>
      </c>
      <c r="I5784" s="14"/>
      <c r="J5784" s="14"/>
      <c r="L5784" s="6" t="s">
        <v>1733</v>
      </c>
      <c r="M5784" s="6"/>
      <c r="N5784" s="6"/>
      <c r="O5784" s="6"/>
      <c r="P5784" s="6"/>
      <c r="Q5784" s="6"/>
      <c r="R5784" s="6"/>
      <c r="S5784" s="6"/>
      <c r="T5784" s="6"/>
      <c r="V5784" s="15" t="n">
        <v>574</v>
      </c>
      <c r="X5784" s="6" t="s">
        <v>1734</v>
      </c>
      <c r="Y5784" s="6"/>
      <c r="AA5784" s="16" t="n">
        <v>82.16</v>
      </c>
      <c r="AB5784" s="16"/>
      <c r="AC5784" s="16"/>
    </row>
    <row r="5785" customFormat="false" ht="12.75" hidden="false" customHeight="true" outlineLevel="0" collapsed="false">
      <c r="L5785" s="6" t="s">
        <v>1735</v>
      </c>
      <c r="M5785" s="6"/>
      <c r="N5785" s="6"/>
      <c r="O5785" s="6"/>
      <c r="P5785" s="6"/>
      <c r="Q5785" s="6"/>
      <c r="R5785" s="6"/>
      <c r="S5785" s="6"/>
      <c r="T5785" s="6"/>
    </row>
    <row r="5786" customFormat="false" ht="12.75" hidden="false" customHeight="true" outlineLevel="0" collapsed="false">
      <c r="B5786" s="6" t="s">
        <v>42</v>
      </c>
      <c r="C5786" s="6"/>
      <c r="D5786" s="6"/>
      <c r="E5786" s="6"/>
      <c r="F5786" s="13" t="s">
        <v>69</v>
      </c>
      <c r="H5786" s="14" t="n">
        <v>40847</v>
      </c>
      <c r="I5786" s="14"/>
      <c r="J5786" s="14"/>
      <c r="L5786" s="6" t="s">
        <v>1851</v>
      </c>
      <c r="M5786" s="6"/>
      <c r="N5786" s="6"/>
      <c r="O5786" s="6"/>
      <c r="P5786" s="6"/>
      <c r="Q5786" s="6"/>
      <c r="R5786" s="6"/>
      <c r="S5786" s="6"/>
      <c r="T5786" s="6"/>
      <c r="V5786" s="15" t="n">
        <v>575</v>
      </c>
      <c r="X5786" s="6" t="s">
        <v>1852</v>
      </c>
      <c r="Y5786" s="6"/>
      <c r="AE5786" s="16" t="n">
        <v>98.25</v>
      </c>
      <c r="AF5786" s="16"/>
      <c r="AG5786" s="16"/>
    </row>
    <row r="5787" customFormat="false" ht="12.75" hidden="false" customHeight="true" outlineLevel="0" collapsed="false">
      <c r="L5787" s="6" t="s">
        <v>1853</v>
      </c>
      <c r="M5787" s="6"/>
      <c r="N5787" s="6"/>
      <c r="O5787" s="6"/>
      <c r="P5787" s="6"/>
      <c r="Q5787" s="6"/>
      <c r="R5787" s="6"/>
      <c r="S5787" s="6"/>
      <c r="T5787" s="6"/>
    </row>
    <row r="5788" customFormat="false" ht="12.75" hidden="false" customHeight="true" outlineLevel="0" collapsed="false">
      <c r="B5788" s="6" t="s">
        <v>42</v>
      </c>
      <c r="C5788" s="6"/>
      <c r="D5788" s="6"/>
      <c r="E5788" s="6"/>
      <c r="F5788" s="13" t="s">
        <v>69</v>
      </c>
      <c r="H5788" s="14" t="n">
        <v>40847</v>
      </c>
      <c r="I5788" s="14"/>
      <c r="J5788" s="14"/>
      <c r="L5788" s="6" t="s">
        <v>1854</v>
      </c>
      <c r="M5788" s="6"/>
      <c r="N5788" s="6"/>
      <c r="O5788" s="6"/>
      <c r="P5788" s="6"/>
      <c r="Q5788" s="6"/>
      <c r="R5788" s="6"/>
      <c r="S5788" s="6"/>
      <c r="T5788" s="6"/>
      <c r="V5788" s="15" t="n">
        <v>575</v>
      </c>
      <c r="X5788" s="6" t="s">
        <v>1855</v>
      </c>
      <c r="Y5788" s="6"/>
      <c r="AE5788" s="16" t="n">
        <v>116.05</v>
      </c>
      <c r="AF5788" s="16"/>
      <c r="AG5788" s="16"/>
    </row>
    <row r="5789" customFormat="false" ht="12.75" hidden="false" customHeight="true" outlineLevel="0" collapsed="false">
      <c r="L5789" s="6" t="s">
        <v>1856</v>
      </c>
      <c r="M5789" s="6"/>
      <c r="N5789" s="6"/>
      <c r="O5789" s="6"/>
      <c r="P5789" s="6"/>
      <c r="Q5789" s="6"/>
      <c r="R5789" s="6"/>
      <c r="S5789" s="6"/>
      <c r="T5789" s="6"/>
    </row>
    <row r="5790" customFormat="false" ht="12.75" hidden="false" customHeight="true" outlineLevel="0" collapsed="false">
      <c r="B5790" s="6" t="s">
        <v>42</v>
      </c>
      <c r="C5790" s="6"/>
      <c r="D5790" s="6"/>
      <c r="E5790" s="6"/>
      <c r="F5790" s="13" t="s">
        <v>69</v>
      </c>
      <c r="H5790" s="14" t="n">
        <v>40847</v>
      </c>
      <c r="I5790" s="14"/>
      <c r="J5790" s="14"/>
      <c r="L5790" s="6" t="s">
        <v>2085</v>
      </c>
      <c r="M5790" s="6"/>
      <c r="N5790" s="6"/>
      <c r="O5790" s="6"/>
      <c r="P5790" s="6"/>
      <c r="Q5790" s="6"/>
      <c r="R5790" s="6"/>
      <c r="S5790" s="6"/>
      <c r="T5790" s="6"/>
      <c r="V5790" s="15" t="n">
        <v>581</v>
      </c>
      <c r="X5790" s="6" t="s">
        <v>2086</v>
      </c>
      <c r="Y5790" s="6"/>
      <c r="AA5790" s="16" t="n">
        <v>76106.1</v>
      </c>
      <c r="AB5790" s="16"/>
      <c r="AC5790" s="16"/>
    </row>
    <row r="5791" customFormat="false" ht="12.75" hidden="false" customHeight="true" outlineLevel="0" collapsed="false">
      <c r="L5791" s="6" t="s">
        <v>2087</v>
      </c>
      <c r="M5791" s="6"/>
      <c r="N5791" s="6"/>
      <c r="O5791" s="6"/>
      <c r="P5791" s="6"/>
      <c r="Q5791" s="6"/>
      <c r="R5791" s="6"/>
      <c r="S5791" s="6"/>
      <c r="T5791" s="6"/>
    </row>
    <row r="5792" customFormat="false" ht="12.75" hidden="false" customHeight="true" outlineLevel="0" collapsed="false">
      <c r="B5792" s="6" t="s">
        <v>42</v>
      </c>
      <c r="C5792" s="6"/>
      <c r="D5792" s="6"/>
      <c r="E5792" s="6"/>
      <c r="F5792" s="13" t="s">
        <v>69</v>
      </c>
      <c r="H5792" s="14" t="n">
        <v>40847</v>
      </c>
      <c r="I5792" s="14"/>
      <c r="J5792" s="14"/>
      <c r="L5792" s="6" t="s">
        <v>1650</v>
      </c>
      <c r="M5792" s="6"/>
      <c r="N5792" s="6"/>
      <c r="O5792" s="6"/>
      <c r="P5792" s="6"/>
      <c r="Q5792" s="6"/>
      <c r="R5792" s="6"/>
      <c r="S5792" s="6"/>
      <c r="T5792" s="6"/>
      <c r="V5792" s="15" t="n">
        <v>581</v>
      </c>
      <c r="X5792" s="6" t="s">
        <v>1651</v>
      </c>
      <c r="Y5792" s="6"/>
      <c r="AA5792" s="16" t="n">
        <v>5075.77</v>
      </c>
      <c r="AB5792" s="16"/>
      <c r="AC5792" s="16"/>
    </row>
    <row r="5793" customFormat="false" ht="12.75" hidden="false" customHeight="true" outlineLevel="0" collapsed="false">
      <c r="L5793" s="6" t="s">
        <v>1652</v>
      </c>
      <c r="M5793" s="6"/>
      <c r="N5793" s="6"/>
      <c r="O5793" s="6"/>
      <c r="P5793" s="6"/>
      <c r="Q5793" s="6"/>
      <c r="R5793" s="6"/>
      <c r="S5793" s="6"/>
      <c r="T5793" s="6"/>
    </row>
    <row r="5794" customFormat="false" ht="12.75" hidden="false" customHeight="true" outlineLevel="0" collapsed="false">
      <c r="B5794" s="6" t="s">
        <v>42</v>
      </c>
      <c r="C5794" s="6"/>
      <c r="D5794" s="6"/>
      <c r="E5794" s="6"/>
      <c r="F5794" s="13" t="s">
        <v>69</v>
      </c>
      <c r="H5794" s="14" t="n">
        <v>40847</v>
      </c>
      <c r="I5794" s="14"/>
      <c r="J5794" s="14"/>
      <c r="L5794" s="6" t="s">
        <v>1650</v>
      </c>
      <c r="M5794" s="6"/>
      <c r="N5794" s="6"/>
      <c r="O5794" s="6"/>
      <c r="P5794" s="6"/>
      <c r="Q5794" s="6"/>
      <c r="R5794" s="6"/>
      <c r="S5794" s="6"/>
      <c r="T5794" s="6"/>
      <c r="V5794" s="15" t="n">
        <v>581</v>
      </c>
      <c r="X5794" s="6" t="s">
        <v>1997</v>
      </c>
      <c r="Y5794" s="6"/>
      <c r="AA5794" s="16" t="n">
        <v>29226.13</v>
      </c>
      <c r="AB5794" s="16"/>
      <c r="AC5794" s="16"/>
    </row>
    <row r="5795" customFormat="false" ht="12.75" hidden="false" customHeight="true" outlineLevel="0" collapsed="false">
      <c r="L5795" s="6" t="s">
        <v>1998</v>
      </c>
      <c r="M5795" s="6"/>
      <c r="N5795" s="6"/>
      <c r="O5795" s="6"/>
      <c r="P5795" s="6"/>
      <c r="Q5795" s="6"/>
      <c r="R5795" s="6"/>
      <c r="S5795" s="6"/>
      <c r="T5795" s="6"/>
    </row>
    <row r="5796" customFormat="false" ht="12.75" hidden="false" customHeight="true" outlineLevel="0" collapsed="false">
      <c r="B5796" s="6" t="s">
        <v>42</v>
      </c>
      <c r="C5796" s="6"/>
      <c r="D5796" s="6"/>
      <c r="E5796" s="6"/>
      <c r="F5796" s="13" t="s">
        <v>69</v>
      </c>
      <c r="H5796" s="14" t="n">
        <v>40847</v>
      </c>
      <c r="I5796" s="14"/>
      <c r="J5796" s="14"/>
      <c r="L5796" s="6" t="s">
        <v>2270</v>
      </c>
      <c r="M5796" s="6"/>
      <c r="N5796" s="6"/>
      <c r="O5796" s="6"/>
      <c r="P5796" s="6"/>
      <c r="Q5796" s="6"/>
      <c r="R5796" s="6"/>
      <c r="S5796" s="6"/>
      <c r="T5796" s="6"/>
      <c r="V5796" s="15" t="n">
        <v>585</v>
      </c>
      <c r="X5796" s="6" t="s">
        <v>2309</v>
      </c>
      <c r="Y5796" s="6"/>
      <c r="AA5796" s="16" t="n">
        <v>695.58</v>
      </c>
      <c r="AB5796" s="16"/>
      <c r="AC5796" s="16"/>
    </row>
    <row r="5797" customFormat="false" ht="12.75" hidden="false" customHeight="true" outlineLevel="0" collapsed="false">
      <c r="L5797" s="6" t="s">
        <v>2310</v>
      </c>
      <c r="M5797" s="6"/>
      <c r="N5797" s="6"/>
      <c r="O5797" s="6"/>
      <c r="P5797" s="6"/>
      <c r="Q5797" s="6"/>
      <c r="R5797" s="6"/>
      <c r="S5797" s="6"/>
      <c r="T5797" s="6"/>
    </row>
    <row r="5798" customFormat="false" ht="12.75" hidden="false" customHeight="true" outlineLevel="0" collapsed="false">
      <c r="B5798" s="6" t="s">
        <v>42</v>
      </c>
      <c r="C5798" s="6"/>
      <c r="D5798" s="6"/>
      <c r="E5798" s="6"/>
      <c r="F5798" s="13" t="s">
        <v>69</v>
      </c>
      <c r="H5798" s="14" t="n">
        <v>40847</v>
      </c>
      <c r="I5798" s="14"/>
      <c r="J5798" s="14"/>
      <c r="L5798" s="6" t="s">
        <v>2270</v>
      </c>
      <c r="M5798" s="6"/>
      <c r="N5798" s="6"/>
      <c r="O5798" s="6"/>
      <c r="P5798" s="6"/>
      <c r="Q5798" s="6"/>
      <c r="R5798" s="6"/>
      <c r="S5798" s="6"/>
      <c r="T5798" s="6"/>
      <c r="V5798" s="15" t="n">
        <v>585</v>
      </c>
      <c r="X5798" s="6" t="s">
        <v>2311</v>
      </c>
      <c r="Y5798" s="6"/>
      <c r="AA5798" s="16" t="n">
        <v>500.15</v>
      </c>
      <c r="AB5798" s="16"/>
      <c r="AC5798" s="16"/>
    </row>
    <row r="5799" customFormat="false" ht="12.75" hidden="false" customHeight="true" outlineLevel="0" collapsed="false">
      <c r="L5799" s="6" t="s">
        <v>2312</v>
      </c>
      <c r="M5799" s="6"/>
      <c r="N5799" s="6"/>
      <c r="O5799" s="6"/>
      <c r="P5799" s="6"/>
      <c r="Q5799" s="6"/>
      <c r="R5799" s="6"/>
      <c r="S5799" s="6"/>
      <c r="T5799" s="6"/>
    </row>
    <row r="5800" customFormat="false" ht="12.75" hidden="false" customHeight="true" outlineLevel="0" collapsed="false">
      <c r="B5800" s="6" t="s">
        <v>42</v>
      </c>
      <c r="C5800" s="6"/>
      <c r="D5800" s="6"/>
      <c r="E5800" s="6"/>
      <c r="F5800" s="13" t="s">
        <v>69</v>
      </c>
      <c r="H5800" s="14" t="n">
        <v>40847</v>
      </c>
      <c r="I5800" s="14"/>
      <c r="J5800" s="14"/>
      <c r="L5800" s="6" t="s">
        <v>2270</v>
      </c>
      <c r="M5800" s="6"/>
      <c r="N5800" s="6"/>
      <c r="O5800" s="6"/>
      <c r="P5800" s="6"/>
      <c r="Q5800" s="6"/>
      <c r="R5800" s="6"/>
      <c r="S5800" s="6"/>
      <c r="T5800" s="6"/>
      <c r="V5800" s="15" t="n">
        <v>585</v>
      </c>
      <c r="X5800" s="6" t="s">
        <v>2313</v>
      </c>
      <c r="Y5800" s="6"/>
      <c r="AA5800" s="16" t="n">
        <v>1069.45</v>
      </c>
      <c r="AB5800" s="16"/>
      <c r="AC5800" s="16"/>
    </row>
    <row r="5801" customFormat="false" ht="12.75" hidden="false" customHeight="true" outlineLevel="0" collapsed="false">
      <c r="L5801" s="6" t="s">
        <v>2314</v>
      </c>
      <c r="M5801" s="6"/>
      <c r="N5801" s="6"/>
      <c r="O5801" s="6"/>
      <c r="P5801" s="6"/>
      <c r="Q5801" s="6"/>
      <c r="R5801" s="6"/>
      <c r="S5801" s="6"/>
      <c r="T5801" s="6"/>
    </row>
    <row r="5802" customFormat="false" ht="12.75" hidden="false" customHeight="true" outlineLevel="0" collapsed="false">
      <c r="B5802" s="6" t="s">
        <v>42</v>
      </c>
      <c r="C5802" s="6"/>
      <c r="D5802" s="6"/>
      <c r="E5802" s="6"/>
      <c r="F5802" s="13" t="s">
        <v>69</v>
      </c>
      <c r="H5802" s="14" t="n">
        <v>40847</v>
      </c>
      <c r="I5802" s="14"/>
      <c r="J5802" s="14"/>
      <c r="L5802" s="6" t="s">
        <v>2270</v>
      </c>
      <c r="M5802" s="6"/>
      <c r="N5802" s="6"/>
      <c r="O5802" s="6"/>
      <c r="P5802" s="6"/>
      <c r="Q5802" s="6"/>
      <c r="R5802" s="6"/>
      <c r="S5802" s="6"/>
      <c r="T5802" s="6"/>
      <c r="V5802" s="15" t="n">
        <v>585</v>
      </c>
      <c r="X5802" s="6" t="s">
        <v>2317</v>
      </c>
      <c r="Y5802" s="6"/>
      <c r="AA5802" s="16" t="n">
        <v>2684.56</v>
      </c>
      <c r="AB5802" s="16"/>
      <c r="AC5802" s="16"/>
    </row>
    <row r="5803" customFormat="false" ht="12.75" hidden="false" customHeight="true" outlineLevel="0" collapsed="false">
      <c r="L5803" s="6" t="s">
        <v>2318</v>
      </c>
      <c r="M5803" s="6"/>
      <c r="N5803" s="6"/>
      <c r="O5803" s="6"/>
      <c r="P5803" s="6"/>
      <c r="Q5803" s="6"/>
      <c r="R5803" s="6"/>
      <c r="S5803" s="6"/>
      <c r="T5803" s="6"/>
    </row>
    <row r="5804" customFormat="false" ht="12.75" hidden="false" customHeight="true" outlineLevel="0" collapsed="false">
      <c r="B5804" s="6" t="s">
        <v>42</v>
      </c>
      <c r="C5804" s="6"/>
      <c r="D5804" s="6"/>
      <c r="E5804" s="6"/>
      <c r="F5804" s="13" t="s">
        <v>69</v>
      </c>
      <c r="H5804" s="14" t="n">
        <v>40847</v>
      </c>
      <c r="I5804" s="14"/>
      <c r="J5804" s="14"/>
      <c r="L5804" s="6" t="s">
        <v>2270</v>
      </c>
      <c r="M5804" s="6"/>
      <c r="N5804" s="6"/>
      <c r="O5804" s="6"/>
      <c r="P5804" s="6"/>
      <c r="Q5804" s="6"/>
      <c r="R5804" s="6"/>
      <c r="S5804" s="6"/>
      <c r="T5804" s="6"/>
      <c r="V5804" s="15" t="n">
        <v>585</v>
      </c>
      <c r="X5804" s="6" t="s">
        <v>2319</v>
      </c>
      <c r="Y5804" s="6"/>
      <c r="AA5804" s="16" t="n">
        <v>1112.93</v>
      </c>
      <c r="AB5804" s="16"/>
      <c r="AC5804" s="16"/>
    </row>
    <row r="5805" customFormat="false" ht="12.75" hidden="false" customHeight="true" outlineLevel="0" collapsed="false">
      <c r="L5805" s="6" t="s">
        <v>2320</v>
      </c>
      <c r="M5805" s="6"/>
      <c r="N5805" s="6"/>
      <c r="O5805" s="6"/>
      <c r="P5805" s="6"/>
      <c r="Q5805" s="6"/>
      <c r="R5805" s="6"/>
      <c r="S5805" s="6"/>
      <c r="T5805" s="6"/>
    </row>
    <row r="5806" customFormat="false" ht="12.75" hidden="false" customHeight="true" outlineLevel="0" collapsed="false">
      <c r="B5806" s="6" t="s">
        <v>42</v>
      </c>
      <c r="C5806" s="6"/>
      <c r="D5806" s="6"/>
      <c r="E5806" s="6"/>
      <c r="F5806" s="13" t="s">
        <v>69</v>
      </c>
      <c r="H5806" s="14" t="n">
        <v>40847</v>
      </c>
      <c r="I5806" s="14"/>
      <c r="J5806" s="14"/>
      <c r="L5806" s="6" t="s">
        <v>2270</v>
      </c>
      <c r="M5806" s="6"/>
      <c r="N5806" s="6"/>
      <c r="O5806" s="6"/>
      <c r="P5806" s="6"/>
      <c r="Q5806" s="6"/>
      <c r="R5806" s="6"/>
      <c r="S5806" s="6"/>
      <c r="T5806" s="6"/>
      <c r="V5806" s="15" t="n">
        <v>585</v>
      </c>
      <c r="X5806" s="6" t="s">
        <v>2321</v>
      </c>
      <c r="Y5806" s="6"/>
      <c r="AA5806" s="16" t="n">
        <v>3131.46</v>
      </c>
      <c r="AB5806" s="16"/>
      <c r="AC5806" s="16"/>
    </row>
    <row r="5807" customFormat="false" ht="12.75" hidden="false" customHeight="true" outlineLevel="0" collapsed="false">
      <c r="L5807" s="6" t="s">
        <v>2322</v>
      </c>
      <c r="M5807" s="6"/>
      <c r="N5807" s="6"/>
      <c r="O5807" s="6"/>
      <c r="P5807" s="6"/>
      <c r="Q5807" s="6"/>
      <c r="R5807" s="6"/>
      <c r="S5807" s="6"/>
      <c r="T5807" s="6"/>
    </row>
    <row r="5808" customFormat="false" ht="12.75" hidden="false" customHeight="true" outlineLevel="0" collapsed="false">
      <c r="B5808" s="6" t="s">
        <v>42</v>
      </c>
      <c r="C5808" s="6"/>
      <c r="D5808" s="6"/>
      <c r="E5808" s="6"/>
      <c r="F5808" s="13" t="s">
        <v>69</v>
      </c>
      <c r="H5808" s="14" t="n">
        <v>40847</v>
      </c>
      <c r="I5808" s="14"/>
      <c r="J5808" s="14"/>
      <c r="L5808" s="6" t="s">
        <v>1819</v>
      </c>
      <c r="M5808" s="6"/>
      <c r="N5808" s="6"/>
      <c r="O5808" s="6"/>
      <c r="P5808" s="6"/>
      <c r="Q5808" s="6"/>
      <c r="R5808" s="6"/>
      <c r="S5808" s="6"/>
      <c r="T5808" s="6"/>
      <c r="V5808" s="15" t="n">
        <v>587</v>
      </c>
      <c r="X5808" s="6" t="s">
        <v>1820</v>
      </c>
      <c r="Y5808" s="6"/>
      <c r="AA5808" s="16" t="n">
        <v>5255.57</v>
      </c>
      <c r="AB5808" s="16"/>
      <c r="AC5808" s="16"/>
    </row>
    <row r="5809" customFormat="false" ht="12.75" hidden="false" customHeight="true" outlineLevel="0" collapsed="false">
      <c r="L5809" s="6" t="s">
        <v>1821</v>
      </c>
      <c r="M5809" s="6"/>
      <c r="N5809" s="6"/>
      <c r="O5809" s="6"/>
      <c r="P5809" s="6"/>
      <c r="Q5809" s="6"/>
      <c r="R5809" s="6"/>
      <c r="S5809" s="6"/>
      <c r="T5809" s="6"/>
    </row>
    <row r="5810" customFormat="false" ht="12.75" hidden="false" customHeight="true" outlineLevel="0" collapsed="false">
      <c r="B5810" s="6" t="s">
        <v>42</v>
      </c>
      <c r="C5810" s="6"/>
      <c r="D5810" s="6"/>
      <c r="E5810" s="6"/>
      <c r="F5810" s="13" t="s">
        <v>69</v>
      </c>
      <c r="H5810" s="14" t="n">
        <v>40847</v>
      </c>
      <c r="I5810" s="14"/>
      <c r="J5810" s="14"/>
      <c r="L5810" s="6" t="s">
        <v>2119</v>
      </c>
      <c r="M5810" s="6"/>
      <c r="N5810" s="6"/>
      <c r="O5810" s="6"/>
      <c r="P5810" s="6"/>
      <c r="Q5810" s="6"/>
      <c r="R5810" s="6"/>
      <c r="S5810" s="6"/>
      <c r="T5810" s="6"/>
      <c r="V5810" s="15" t="n">
        <v>587</v>
      </c>
      <c r="X5810" s="6" t="s">
        <v>2120</v>
      </c>
      <c r="Y5810" s="6"/>
      <c r="AA5810" s="16" t="n">
        <v>19940.35</v>
      </c>
      <c r="AB5810" s="16"/>
      <c r="AC5810" s="16"/>
    </row>
    <row r="5811" customFormat="false" ht="12.75" hidden="false" customHeight="true" outlineLevel="0" collapsed="false">
      <c r="L5811" s="6" t="s">
        <v>2121</v>
      </c>
      <c r="M5811" s="6"/>
      <c r="N5811" s="6"/>
      <c r="O5811" s="6"/>
      <c r="P5811" s="6"/>
      <c r="Q5811" s="6"/>
      <c r="R5811" s="6"/>
      <c r="S5811" s="6"/>
      <c r="T5811" s="6"/>
    </row>
    <row r="5812" customFormat="false" ht="12.75" hidden="false" customHeight="true" outlineLevel="0" collapsed="false">
      <c r="B5812" s="6" t="s">
        <v>42</v>
      </c>
      <c r="C5812" s="6"/>
      <c r="D5812" s="6"/>
      <c r="E5812" s="6"/>
      <c r="F5812" s="13" t="s">
        <v>69</v>
      </c>
      <c r="H5812" s="14" t="n">
        <v>40847</v>
      </c>
      <c r="I5812" s="14"/>
      <c r="J5812" s="14"/>
      <c r="L5812" s="6" t="s">
        <v>2169</v>
      </c>
      <c r="M5812" s="6"/>
      <c r="N5812" s="6"/>
      <c r="O5812" s="6"/>
      <c r="P5812" s="6"/>
      <c r="Q5812" s="6"/>
      <c r="R5812" s="6"/>
      <c r="S5812" s="6"/>
      <c r="T5812" s="6"/>
      <c r="V5812" s="15" t="n">
        <v>587</v>
      </c>
      <c r="X5812" s="6" t="s">
        <v>2170</v>
      </c>
      <c r="Y5812" s="6"/>
      <c r="AA5812" s="16" t="n">
        <v>37313.51</v>
      </c>
      <c r="AB5812" s="16"/>
      <c r="AC5812" s="16"/>
    </row>
    <row r="5813" customFormat="false" ht="12.75" hidden="false" customHeight="true" outlineLevel="0" collapsed="false">
      <c r="L5813" s="6" t="s">
        <v>2171</v>
      </c>
      <c r="M5813" s="6"/>
      <c r="N5813" s="6"/>
      <c r="O5813" s="6"/>
      <c r="P5813" s="6"/>
      <c r="Q5813" s="6"/>
      <c r="R5813" s="6"/>
      <c r="S5813" s="6"/>
      <c r="T5813" s="6"/>
    </row>
    <row r="5814" customFormat="false" ht="12.75" hidden="false" customHeight="true" outlineLevel="0" collapsed="false">
      <c r="B5814" s="6" t="s">
        <v>42</v>
      </c>
      <c r="C5814" s="6"/>
      <c r="D5814" s="6"/>
      <c r="E5814" s="6"/>
      <c r="F5814" s="13" t="s">
        <v>69</v>
      </c>
      <c r="H5814" s="14" t="n">
        <v>40847</v>
      </c>
      <c r="I5814" s="14"/>
      <c r="J5814" s="14"/>
      <c r="L5814" s="6" t="s">
        <v>1776</v>
      </c>
      <c r="M5814" s="6"/>
      <c r="N5814" s="6"/>
      <c r="O5814" s="6"/>
      <c r="P5814" s="6"/>
      <c r="Q5814" s="6"/>
      <c r="R5814" s="6"/>
      <c r="S5814" s="6"/>
      <c r="T5814" s="6"/>
      <c r="V5814" s="15" t="n">
        <v>588</v>
      </c>
      <c r="X5814" s="6" t="s">
        <v>1777</v>
      </c>
      <c r="Y5814" s="6"/>
      <c r="AA5814" s="16" t="n">
        <v>37552.2</v>
      </c>
      <c r="AB5814" s="16"/>
      <c r="AC5814" s="16"/>
    </row>
    <row r="5815" customFormat="false" ht="12.75" hidden="false" customHeight="true" outlineLevel="0" collapsed="false">
      <c r="L5815" s="6" t="s">
        <v>1778</v>
      </c>
      <c r="M5815" s="6"/>
      <c r="N5815" s="6"/>
      <c r="O5815" s="6"/>
      <c r="P5815" s="6"/>
      <c r="Q5815" s="6"/>
      <c r="R5815" s="6"/>
      <c r="S5815" s="6"/>
      <c r="T5815" s="6"/>
    </row>
    <row r="5816" customFormat="false" ht="12.75" hidden="false" customHeight="true" outlineLevel="0" collapsed="false">
      <c r="B5816" s="6" t="s">
        <v>42</v>
      </c>
      <c r="C5816" s="6"/>
      <c r="D5816" s="6"/>
      <c r="E5816" s="6"/>
      <c r="F5816" s="13" t="s">
        <v>69</v>
      </c>
      <c r="H5816" s="14" t="n">
        <v>40847</v>
      </c>
      <c r="I5816" s="14"/>
      <c r="J5816" s="14"/>
      <c r="L5816" s="6" t="s">
        <v>1999</v>
      </c>
      <c r="M5816" s="6"/>
      <c r="N5816" s="6"/>
      <c r="O5816" s="6"/>
      <c r="P5816" s="6"/>
      <c r="Q5816" s="6"/>
      <c r="R5816" s="6"/>
      <c r="S5816" s="6"/>
      <c r="T5816" s="6"/>
      <c r="V5816" s="15" t="n">
        <v>588</v>
      </c>
      <c r="X5816" s="6" t="s">
        <v>2000</v>
      </c>
      <c r="Y5816" s="6"/>
      <c r="AA5816" s="16" t="n">
        <v>36470.86</v>
      </c>
      <c r="AB5816" s="16"/>
      <c r="AC5816" s="16"/>
    </row>
    <row r="5817" customFormat="false" ht="12.75" hidden="false" customHeight="true" outlineLevel="0" collapsed="false">
      <c r="L5817" s="6" t="s">
        <v>2001</v>
      </c>
      <c r="M5817" s="6"/>
      <c r="N5817" s="6"/>
      <c r="O5817" s="6"/>
      <c r="P5817" s="6"/>
      <c r="Q5817" s="6"/>
      <c r="R5817" s="6"/>
      <c r="S5817" s="6"/>
      <c r="T5817" s="6"/>
    </row>
    <row r="5818" customFormat="false" ht="12.75" hidden="false" customHeight="true" outlineLevel="0" collapsed="false">
      <c r="B5818" s="6" t="s">
        <v>42</v>
      </c>
      <c r="C5818" s="6"/>
      <c r="D5818" s="6"/>
      <c r="E5818" s="6"/>
      <c r="F5818" s="13" t="s">
        <v>69</v>
      </c>
      <c r="H5818" s="14" t="n">
        <v>40847</v>
      </c>
      <c r="I5818" s="14"/>
      <c r="J5818" s="14"/>
      <c r="L5818" s="6" t="s">
        <v>2138</v>
      </c>
      <c r="M5818" s="6"/>
      <c r="N5818" s="6"/>
      <c r="O5818" s="6"/>
      <c r="P5818" s="6"/>
      <c r="Q5818" s="6"/>
      <c r="R5818" s="6"/>
      <c r="S5818" s="6"/>
      <c r="T5818" s="6"/>
      <c r="V5818" s="15" t="n">
        <v>588</v>
      </c>
      <c r="X5818" s="6" t="s">
        <v>2139</v>
      </c>
      <c r="Y5818" s="6"/>
      <c r="AA5818" s="16" t="n">
        <v>308</v>
      </c>
      <c r="AB5818" s="16"/>
      <c r="AC5818" s="16"/>
    </row>
    <row r="5819" customFormat="false" ht="12.75" hidden="false" customHeight="true" outlineLevel="0" collapsed="false">
      <c r="L5819" s="6" t="s">
        <v>2140</v>
      </c>
      <c r="M5819" s="6"/>
      <c r="N5819" s="6"/>
      <c r="O5819" s="6"/>
      <c r="P5819" s="6"/>
      <c r="Q5819" s="6"/>
      <c r="R5819" s="6"/>
      <c r="S5819" s="6"/>
      <c r="T5819" s="6"/>
    </row>
    <row r="5820" customFormat="false" ht="12.75" hidden="false" customHeight="true" outlineLevel="0" collapsed="false">
      <c r="B5820" s="6" t="s">
        <v>42</v>
      </c>
      <c r="C5820" s="6"/>
      <c r="D5820" s="6"/>
      <c r="E5820" s="6"/>
      <c r="F5820" s="13" t="s">
        <v>69</v>
      </c>
      <c r="H5820" s="14" t="n">
        <v>40847</v>
      </c>
      <c r="I5820" s="14"/>
      <c r="J5820" s="14"/>
      <c r="L5820" s="6" t="s">
        <v>2047</v>
      </c>
      <c r="M5820" s="6"/>
      <c r="N5820" s="6"/>
      <c r="O5820" s="6"/>
      <c r="P5820" s="6"/>
      <c r="Q5820" s="6"/>
      <c r="R5820" s="6"/>
      <c r="S5820" s="6"/>
      <c r="T5820" s="6"/>
      <c r="V5820" s="15" t="n">
        <v>588</v>
      </c>
      <c r="X5820" s="6" t="s">
        <v>2048</v>
      </c>
      <c r="Y5820" s="6"/>
      <c r="AA5820" s="16" t="n">
        <v>1726.67</v>
      </c>
      <c r="AB5820" s="16"/>
      <c r="AC5820" s="16"/>
    </row>
    <row r="5821" customFormat="false" ht="12.75" hidden="false" customHeight="true" outlineLevel="0" collapsed="false">
      <c r="L5821" s="6" t="s">
        <v>2049</v>
      </c>
      <c r="M5821" s="6"/>
      <c r="N5821" s="6"/>
      <c r="O5821" s="6"/>
      <c r="P5821" s="6"/>
      <c r="Q5821" s="6"/>
      <c r="R5821" s="6"/>
      <c r="S5821" s="6"/>
      <c r="T5821" s="6"/>
    </row>
    <row r="5822" customFormat="false" ht="12.75" hidden="false" customHeight="true" outlineLevel="0" collapsed="false">
      <c r="B5822" s="6" t="s">
        <v>42</v>
      </c>
      <c r="C5822" s="6"/>
      <c r="D5822" s="6"/>
      <c r="E5822" s="6"/>
      <c r="F5822" s="13" t="s">
        <v>69</v>
      </c>
      <c r="H5822" s="14" t="n">
        <v>40847</v>
      </c>
      <c r="I5822" s="14"/>
      <c r="J5822" s="14"/>
      <c r="L5822" s="6" t="s">
        <v>2050</v>
      </c>
      <c r="M5822" s="6"/>
      <c r="N5822" s="6"/>
      <c r="O5822" s="6"/>
      <c r="P5822" s="6"/>
      <c r="Q5822" s="6"/>
      <c r="R5822" s="6"/>
      <c r="S5822" s="6"/>
      <c r="T5822" s="6"/>
      <c r="V5822" s="15" t="n">
        <v>588</v>
      </c>
      <c r="X5822" s="6" t="s">
        <v>2051</v>
      </c>
      <c r="Y5822" s="6"/>
      <c r="AA5822" s="16" t="n">
        <v>1726.67</v>
      </c>
      <c r="AB5822" s="16"/>
      <c r="AC5822" s="16"/>
    </row>
    <row r="5823" customFormat="false" ht="12.75" hidden="false" customHeight="true" outlineLevel="0" collapsed="false">
      <c r="L5823" s="6" t="s">
        <v>2052</v>
      </c>
      <c r="M5823" s="6"/>
      <c r="N5823" s="6"/>
      <c r="O5823" s="6"/>
      <c r="P5823" s="6"/>
      <c r="Q5823" s="6"/>
      <c r="R5823" s="6"/>
      <c r="S5823" s="6"/>
      <c r="T5823" s="6"/>
    </row>
    <row r="5824" customFormat="false" ht="12.75" hidden="false" customHeight="true" outlineLevel="0" collapsed="false">
      <c r="B5824" s="6" t="s">
        <v>42</v>
      </c>
      <c r="C5824" s="6"/>
      <c r="D5824" s="6"/>
      <c r="E5824" s="6"/>
      <c r="F5824" s="13" t="s">
        <v>69</v>
      </c>
      <c r="H5824" s="14" t="n">
        <v>40847</v>
      </c>
      <c r="I5824" s="14"/>
      <c r="J5824" s="14"/>
      <c r="L5824" s="6" t="s">
        <v>2053</v>
      </c>
      <c r="M5824" s="6"/>
      <c r="N5824" s="6"/>
      <c r="O5824" s="6"/>
      <c r="P5824" s="6"/>
      <c r="Q5824" s="6"/>
      <c r="R5824" s="6"/>
      <c r="S5824" s="6"/>
      <c r="T5824" s="6"/>
      <c r="V5824" s="15" t="n">
        <v>588</v>
      </c>
      <c r="X5824" s="6" t="s">
        <v>2054</v>
      </c>
      <c r="Y5824" s="6"/>
      <c r="AA5824" s="16" t="n">
        <v>12483.09</v>
      </c>
      <c r="AB5824" s="16"/>
      <c r="AC5824" s="16"/>
    </row>
    <row r="5825" customFormat="false" ht="12.75" hidden="false" customHeight="true" outlineLevel="0" collapsed="false">
      <c r="L5825" s="6" t="s">
        <v>2055</v>
      </c>
      <c r="M5825" s="6"/>
      <c r="N5825" s="6"/>
      <c r="O5825" s="6"/>
      <c r="P5825" s="6"/>
      <c r="Q5825" s="6"/>
      <c r="R5825" s="6"/>
      <c r="S5825" s="6"/>
      <c r="T5825" s="6"/>
    </row>
    <row r="5826" customFormat="false" ht="12.75" hidden="false" customHeight="true" outlineLevel="0" collapsed="false">
      <c r="B5826" s="6" t="s">
        <v>42</v>
      </c>
      <c r="C5826" s="6"/>
      <c r="D5826" s="6"/>
      <c r="E5826" s="6"/>
      <c r="F5826" s="13" t="s">
        <v>69</v>
      </c>
      <c r="H5826" s="14" t="n">
        <v>40847</v>
      </c>
      <c r="I5826" s="14"/>
      <c r="J5826" s="14"/>
      <c r="L5826" s="6" t="s">
        <v>2056</v>
      </c>
      <c r="M5826" s="6"/>
      <c r="N5826" s="6"/>
      <c r="O5826" s="6"/>
      <c r="P5826" s="6"/>
      <c r="Q5826" s="6"/>
      <c r="R5826" s="6"/>
      <c r="S5826" s="6"/>
      <c r="T5826" s="6"/>
      <c r="V5826" s="15" t="n">
        <v>588</v>
      </c>
      <c r="X5826" s="6" t="s">
        <v>2057</v>
      </c>
      <c r="Y5826" s="6"/>
      <c r="AA5826" s="16" t="n">
        <v>1726.67</v>
      </c>
      <c r="AB5826" s="16"/>
      <c r="AC5826" s="16"/>
    </row>
    <row r="5827" customFormat="false" ht="12.75" hidden="false" customHeight="true" outlineLevel="0" collapsed="false">
      <c r="L5827" s="6" t="s">
        <v>2058</v>
      </c>
      <c r="M5827" s="6"/>
      <c r="N5827" s="6"/>
      <c r="O5827" s="6"/>
      <c r="P5827" s="6"/>
      <c r="Q5827" s="6"/>
      <c r="R5827" s="6"/>
      <c r="S5827" s="6"/>
      <c r="T5827" s="6"/>
    </row>
    <row r="5828" customFormat="false" ht="12.75" hidden="false" customHeight="true" outlineLevel="0" collapsed="false">
      <c r="B5828" s="6" t="s">
        <v>42</v>
      </c>
      <c r="C5828" s="6"/>
      <c r="D5828" s="6"/>
      <c r="E5828" s="6"/>
      <c r="F5828" s="13" t="s">
        <v>69</v>
      </c>
      <c r="H5828" s="14" t="n">
        <v>40847</v>
      </c>
      <c r="I5828" s="14"/>
      <c r="J5828" s="14"/>
      <c r="L5828" s="6" t="s">
        <v>1819</v>
      </c>
      <c r="M5828" s="6"/>
      <c r="N5828" s="6"/>
      <c r="O5828" s="6"/>
      <c r="P5828" s="6"/>
      <c r="Q5828" s="6"/>
      <c r="R5828" s="6"/>
      <c r="S5828" s="6"/>
      <c r="T5828" s="6"/>
      <c r="V5828" s="15" t="n">
        <v>588</v>
      </c>
      <c r="X5828" s="6" t="s">
        <v>1822</v>
      </c>
      <c r="Y5828" s="6"/>
      <c r="AA5828" s="16" t="n">
        <v>632.37</v>
      </c>
      <c r="AB5828" s="16"/>
      <c r="AC5828" s="16"/>
    </row>
    <row r="5829" customFormat="false" ht="12.75" hidden="false" customHeight="true" outlineLevel="0" collapsed="false">
      <c r="L5829" s="6" t="s">
        <v>1823</v>
      </c>
      <c r="M5829" s="6"/>
      <c r="N5829" s="6"/>
      <c r="O5829" s="6"/>
      <c r="P5829" s="6"/>
      <c r="Q5829" s="6"/>
      <c r="R5829" s="6"/>
      <c r="S5829" s="6"/>
      <c r="T5829" s="6"/>
    </row>
    <row r="5830" customFormat="false" ht="12.75" hidden="false" customHeight="true" outlineLevel="0" collapsed="false">
      <c r="B5830" s="6" t="s">
        <v>42</v>
      </c>
      <c r="C5830" s="6"/>
      <c r="D5830" s="6"/>
      <c r="E5830" s="6"/>
      <c r="F5830" s="13" t="s">
        <v>69</v>
      </c>
      <c r="H5830" s="14" t="n">
        <v>40847</v>
      </c>
      <c r="I5830" s="14"/>
      <c r="J5830" s="14"/>
      <c r="L5830" s="6" t="s">
        <v>1819</v>
      </c>
      <c r="M5830" s="6"/>
      <c r="N5830" s="6"/>
      <c r="O5830" s="6"/>
      <c r="P5830" s="6"/>
      <c r="Q5830" s="6"/>
      <c r="R5830" s="6"/>
      <c r="S5830" s="6"/>
      <c r="T5830" s="6"/>
      <c r="V5830" s="15" t="n">
        <v>588</v>
      </c>
      <c r="X5830" s="6" t="s">
        <v>1824</v>
      </c>
      <c r="Y5830" s="6"/>
      <c r="AA5830" s="16" t="n">
        <v>6.3</v>
      </c>
      <c r="AB5830" s="16"/>
      <c r="AC5830" s="16"/>
    </row>
    <row r="5831" customFormat="false" ht="12.75" hidden="false" customHeight="true" outlineLevel="0" collapsed="false">
      <c r="L5831" s="6" t="s">
        <v>1825</v>
      </c>
      <c r="M5831" s="6"/>
      <c r="N5831" s="6"/>
      <c r="O5831" s="6"/>
      <c r="P5831" s="6"/>
      <c r="Q5831" s="6"/>
      <c r="R5831" s="6"/>
      <c r="S5831" s="6"/>
      <c r="T5831" s="6"/>
    </row>
    <row r="5832" customFormat="false" ht="12.75" hidden="false" customHeight="true" outlineLevel="0" collapsed="false">
      <c r="B5832" s="6" t="s">
        <v>42</v>
      </c>
      <c r="C5832" s="6"/>
      <c r="D5832" s="6"/>
      <c r="E5832" s="6"/>
      <c r="F5832" s="13" t="s">
        <v>69</v>
      </c>
      <c r="H5832" s="14" t="n">
        <v>40847</v>
      </c>
      <c r="I5832" s="14"/>
      <c r="J5832" s="14"/>
      <c r="L5832" s="6" t="s">
        <v>1668</v>
      </c>
      <c r="M5832" s="6"/>
      <c r="N5832" s="6"/>
      <c r="O5832" s="6"/>
      <c r="P5832" s="6"/>
      <c r="Q5832" s="6"/>
      <c r="R5832" s="6"/>
      <c r="S5832" s="6"/>
      <c r="T5832" s="6"/>
      <c r="V5832" s="15" t="n">
        <v>588</v>
      </c>
      <c r="X5832" s="6" t="s">
        <v>1669</v>
      </c>
      <c r="Y5832" s="6"/>
      <c r="AA5832" s="16" t="n">
        <v>4838.03</v>
      </c>
      <c r="AB5832" s="16"/>
      <c r="AC5832" s="16"/>
    </row>
    <row r="5833" customFormat="false" ht="12.75" hidden="false" customHeight="true" outlineLevel="0" collapsed="false">
      <c r="L5833" s="6" t="s">
        <v>1670</v>
      </c>
      <c r="M5833" s="6"/>
      <c r="N5833" s="6"/>
      <c r="O5833" s="6"/>
      <c r="P5833" s="6"/>
      <c r="Q5833" s="6"/>
      <c r="R5833" s="6"/>
      <c r="S5833" s="6"/>
      <c r="T5833" s="6"/>
    </row>
    <row r="5834" customFormat="false" ht="12.75" hidden="false" customHeight="true" outlineLevel="0" collapsed="false">
      <c r="B5834" s="6" t="s">
        <v>42</v>
      </c>
      <c r="C5834" s="6"/>
      <c r="D5834" s="6"/>
      <c r="E5834" s="6"/>
      <c r="F5834" s="13" t="s">
        <v>69</v>
      </c>
      <c r="H5834" s="14" t="n">
        <v>40847</v>
      </c>
      <c r="I5834" s="14"/>
      <c r="J5834" s="14"/>
      <c r="L5834" s="6" t="s">
        <v>1650</v>
      </c>
      <c r="M5834" s="6"/>
      <c r="N5834" s="6"/>
      <c r="O5834" s="6"/>
      <c r="P5834" s="6"/>
      <c r="Q5834" s="6"/>
      <c r="R5834" s="6"/>
      <c r="S5834" s="6"/>
      <c r="T5834" s="6"/>
      <c r="V5834" s="15" t="n">
        <v>588</v>
      </c>
      <c r="X5834" s="6" t="s">
        <v>2005</v>
      </c>
      <c r="Y5834" s="6"/>
      <c r="AA5834" s="16" t="n">
        <v>4912.01</v>
      </c>
      <c r="AB5834" s="16"/>
      <c r="AC5834" s="16"/>
    </row>
    <row r="5835" customFormat="false" ht="12.75" hidden="false" customHeight="true" outlineLevel="0" collapsed="false">
      <c r="L5835" s="6" t="s">
        <v>2006</v>
      </c>
      <c r="M5835" s="6"/>
      <c r="N5835" s="6"/>
      <c r="O5835" s="6"/>
      <c r="P5835" s="6"/>
      <c r="Q5835" s="6"/>
      <c r="R5835" s="6"/>
      <c r="S5835" s="6"/>
      <c r="T5835" s="6"/>
    </row>
    <row r="5836" customFormat="false" ht="12.75" hidden="false" customHeight="true" outlineLevel="0" collapsed="false">
      <c r="B5836" s="6" t="s">
        <v>42</v>
      </c>
      <c r="C5836" s="6"/>
      <c r="D5836" s="6"/>
      <c r="E5836" s="6"/>
      <c r="F5836" s="13" t="s">
        <v>69</v>
      </c>
      <c r="H5836" s="14" t="n">
        <v>40847</v>
      </c>
      <c r="I5836" s="14"/>
      <c r="J5836" s="14"/>
      <c r="L5836" s="6" t="s">
        <v>2007</v>
      </c>
      <c r="M5836" s="6"/>
      <c r="N5836" s="6"/>
      <c r="O5836" s="6"/>
      <c r="P5836" s="6"/>
      <c r="Q5836" s="6"/>
      <c r="R5836" s="6"/>
      <c r="S5836" s="6"/>
      <c r="T5836" s="6"/>
      <c r="V5836" s="15" t="n">
        <v>588</v>
      </c>
      <c r="X5836" s="6" t="s">
        <v>2008</v>
      </c>
      <c r="Y5836" s="6"/>
      <c r="AA5836" s="16" t="n">
        <v>325.49</v>
      </c>
      <c r="AB5836" s="16"/>
      <c r="AC5836" s="16"/>
    </row>
    <row r="5837" customFormat="false" ht="12.75" hidden="false" customHeight="true" outlineLevel="0" collapsed="false">
      <c r="L5837" s="6" t="s">
        <v>2009</v>
      </c>
      <c r="M5837" s="6"/>
      <c r="N5837" s="6"/>
      <c r="O5837" s="6"/>
      <c r="P5837" s="6"/>
      <c r="Q5837" s="6"/>
      <c r="R5837" s="6"/>
      <c r="S5837" s="6"/>
      <c r="T5837" s="6"/>
    </row>
    <row r="5838" customFormat="false" ht="12.75" hidden="false" customHeight="true" outlineLevel="0" collapsed="false">
      <c r="B5838" s="6" t="s">
        <v>42</v>
      </c>
      <c r="C5838" s="6"/>
      <c r="D5838" s="6"/>
      <c r="E5838" s="6"/>
      <c r="F5838" s="13" t="s">
        <v>69</v>
      </c>
      <c r="H5838" s="14" t="n">
        <v>40847</v>
      </c>
      <c r="I5838" s="14"/>
      <c r="J5838" s="14"/>
      <c r="L5838" s="6" t="s">
        <v>2010</v>
      </c>
      <c r="M5838" s="6"/>
      <c r="N5838" s="6"/>
      <c r="O5838" s="6"/>
      <c r="P5838" s="6"/>
      <c r="Q5838" s="6"/>
      <c r="R5838" s="6"/>
      <c r="S5838" s="6"/>
      <c r="T5838" s="6"/>
      <c r="V5838" s="15" t="n">
        <v>588</v>
      </c>
      <c r="X5838" s="6" t="s">
        <v>2011</v>
      </c>
      <c r="Y5838" s="6"/>
      <c r="AA5838" s="16" t="n">
        <v>325.49</v>
      </c>
      <c r="AB5838" s="16"/>
      <c r="AC5838" s="16"/>
    </row>
    <row r="5839" customFormat="false" ht="12.75" hidden="false" customHeight="true" outlineLevel="0" collapsed="false">
      <c r="L5839" s="6" t="s">
        <v>2012</v>
      </c>
      <c r="M5839" s="6"/>
      <c r="N5839" s="6"/>
      <c r="O5839" s="6"/>
      <c r="P5839" s="6"/>
      <c r="Q5839" s="6"/>
      <c r="R5839" s="6"/>
      <c r="S5839" s="6"/>
      <c r="T5839" s="6"/>
    </row>
    <row r="5840" customFormat="false" ht="12.75" hidden="false" customHeight="true" outlineLevel="0" collapsed="false">
      <c r="B5840" s="6" t="s">
        <v>42</v>
      </c>
      <c r="C5840" s="6"/>
      <c r="D5840" s="6"/>
      <c r="E5840" s="6"/>
      <c r="F5840" s="13" t="s">
        <v>69</v>
      </c>
      <c r="H5840" s="14" t="n">
        <v>40847</v>
      </c>
      <c r="I5840" s="14"/>
      <c r="J5840" s="14"/>
      <c r="L5840" s="6" t="s">
        <v>2013</v>
      </c>
      <c r="M5840" s="6"/>
      <c r="N5840" s="6"/>
      <c r="O5840" s="6"/>
      <c r="P5840" s="6"/>
      <c r="Q5840" s="6"/>
      <c r="R5840" s="6"/>
      <c r="S5840" s="6"/>
      <c r="T5840" s="6"/>
      <c r="V5840" s="15" t="n">
        <v>588</v>
      </c>
      <c r="X5840" s="6" t="s">
        <v>2014</v>
      </c>
      <c r="Y5840" s="6"/>
      <c r="AA5840" s="16" t="n">
        <v>325.49</v>
      </c>
      <c r="AB5840" s="16"/>
      <c r="AC5840" s="16"/>
    </row>
    <row r="5841" customFormat="false" ht="12.75" hidden="false" customHeight="true" outlineLevel="0" collapsed="false">
      <c r="L5841" s="6" t="s">
        <v>2015</v>
      </c>
      <c r="M5841" s="6"/>
      <c r="N5841" s="6"/>
      <c r="O5841" s="6"/>
      <c r="P5841" s="6"/>
      <c r="Q5841" s="6"/>
      <c r="R5841" s="6"/>
      <c r="S5841" s="6"/>
      <c r="T5841" s="6"/>
    </row>
    <row r="5842" customFormat="false" ht="12.75" hidden="false" customHeight="true" outlineLevel="0" collapsed="false">
      <c r="B5842" s="6" t="s">
        <v>42</v>
      </c>
      <c r="C5842" s="6"/>
      <c r="D5842" s="6"/>
      <c r="E5842" s="6"/>
      <c r="F5842" s="13" t="s">
        <v>69</v>
      </c>
      <c r="H5842" s="14" t="n">
        <v>40847</v>
      </c>
      <c r="I5842" s="14"/>
      <c r="J5842" s="14"/>
      <c r="L5842" s="6" t="s">
        <v>2016</v>
      </c>
      <c r="M5842" s="6"/>
      <c r="N5842" s="6"/>
      <c r="O5842" s="6"/>
      <c r="P5842" s="6"/>
      <c r="Q5842" s="6"/>
      <c r="R5842" s="6"/>
      <c r="S5842" s="6"/>
      <c r="T5842" s="6"/>
      <c r="V5842" s="15" t="n">
        <v>588</v>
      </c>
      <c r="X5842" s="6" t="s">
        <v>2017</v>
      </c>
      <c r="Y5842" s="6"/>
      <c r="AA5842" s="16" t="n">
        <v>48.02</v>
      </c>
      <c r="AB5842" s="16"/>
      <c r="AC5842" s="16"/>
    </row>
    <row r="5843" customFormat="false" ht="12.75" hidden="false" customHeight="true" outlineLevel="0" collapsed="false">
      <c r="L5843" s="6" t="s">
        <v>2018</v>
      </c>
      <c r="M5843" s="6"/>
      <c r="N5843" s="6"/>
      <c r="O5843" s="6"/>
      <c r="P5843" s="6"/>
      <c r="Q5843" s="6"/>
      <c r="R5843" s="6"/>
      <c r="S5843" s="6"/>
      <c r="T5843" s="6"/>
    </row>
    <row r="5844" customFormat="false" ht="12.75" hidden="false" customHeight="true" outlineLevel="0" collapsed="false">
      <c r="B5844" s="6" t="s">
        <v>42</v>
      </c>
      <c r="C5844" s="6"/>
      <c r="D5844" s="6"/>
      <c r="E5844" s="6"/>
      <c r="F5844" s="13" t="s">
        <v>69</v>
      </c>
      <c r="H5844" s="14" t="n">
        <v>40847</v>
      </c>
      <c r="I5844" s="14"/>
      <c r="J5844" s="14"/>
      <c r="L5844" s="6" t="s">
        <v>1779</v>
      </c>
      <c r="M5844" s="6"/>
      <c r="N5844" s="6"/>
      <c r="O5844" s="6"/>
      <c r="P5844" s="6"/>
      <c r="Q5844" s="6"/>
      <c r="R5844" s="6"/>
      <c r="S5844" s="6"/>
      <c r="T5844" s="6"/>
      <c r="V5844" s="15" t="n">
        <v>588</v>
      </c>
      <c r="X5844" s="6" t="s">
        <v>1780</v>
      </c>
      <c r="Y5844" s="6"/>
      <c r="AA5844" s="16" t="n">
        <v>184872.1</v>
      </c>
      <c r="AB5844" s="16"/>
      <c r="AC5844" s="16"/>
    </row>
    <row r="5845" customFormat="false" ht="12.75" hidden="false" customHeight="true" outlineLevel="0" collapsed="false">
      <c r="L5845" s="6" t="s">
        <v>1781</v>
      </c>
      <c r="M5845" s="6"/>
      <c r="N5845" s="6"/>
      <c r="O5845" s="6"/>
      <c r="P5845" s="6"/>
      <c r="Q5845" s="6"/>
      <c r="R5845" s="6"/>
      <c r="S5845" s="6"/>
      <c r="T5845" s="6"/>
    </row>
    <row r="5846" customFormat="false" ht="12.75" hidden="false" customHeight="true" outlineLevel="0" collapsed="false">
      <c r="B5846" s="6" t="s">
        <v>42</v>
      </c>
      <c r="C5846" s="6"/>
      <c r="D5846" s="6"/>
      <c r="E5846" s="6"/>
      <c r="F5846" s="13" t="s">
        <v>69</v>
      </c>
      <c r="H5846" s="14" t="n">
        <v>40847</v>
      </c>
      <c r="I5846" s="14"/>
      <c r="J5846" s="14"/>
      <c r="L5846" s="6" t="s">
        <v>1779</v>
      </c>
      <c r="M5846" s="6"/>
      <c r="N5846" s="6"/>
      <c r="O5846" s="6"/>
      <c r="P5846" s="6"/>
      <c r="Q5846" s="6"/>
      <c r="R5846" s="6"/>
      <c r="S5846" s="6"/>
      <c r="T5846" s="6"/>
      <c r="V5846" s="15" t="n">
        <v>588</v>
      </c>
      <c r="X5846" s="6" t="s">
        <v>1782</v>
      </c>
      <c r="Y5846" s="6"/>
      <c r="AA5846" s="16" t="n">
        <v>201457.2</v>
      </c>
      <c r="AB5846" s="16"/>
      <c r="AC5846" s="16"/>
    </row>
    <row r="5847" customFormat="false" ht="12.75" hidden="false" customHeight="true" outlineLevel="0" collapsed="false">
      <c r="L5847" s="6" t="s">
        <v>1783</v>
      </c>
      <c r="M5847" s="6"/>
      <c r="N5847" s="6"/>
      <c r="O5847" s="6"/>
      <c r="P5847" s="6"/>
      <c r="Q5847" s="6"/>
      <c r="R5847" s="6"/>
      <c r="S5847" s="6"/>
      <c r="T5847" s="6"/>
    </row>
    <row r="5848" customFormat="false" ht="12.75" hidden="false" customHeight="true" outlineLevel="0" collapsed="false">
      <c r="B5848" s="6" t="s">
        <v>42</v>
      </c>
      <c r="C5848" s="6"/>
      <c r="D5848" s="6"/>
      <c r="E5848" s="6"/>
      <c r="F5848" s="13" t="s">
        <v>232</v>
      </c>
      <c r="H5848" s="14" t="n">
        <v>40847</v>
      </c>
      <c r="I5848" s="14"/>
      <c r="J5848" s="14"/>
      <c r="L5848" s="6" t="s">
        <v>1631</v>
      </c>
      <c r="M5848" s="6"/>
      <c r="N5848" s="6"/>
      <c r="O5848" s="6"/>
      <c r="P5848" s="6"/>
      <c r="Q5848" s="6"/>
      <c r="R5848" s="6"/>
      <c r="S5848" s="6"/>
      <c r="T5848" s="6"/>
      <c r="V5848" s="15" t="n">
        <v>570</v>
      </c>
      <c r="X5848" s="6" t="s">
        <v>1634</v>
      </c>
      <c r="Y5848" s="6"/>
      <c r="AA5848" s="16" t="n">
        <v>4.23</v>
      </c>
      <c r="AB5848" s="16"/>
      <c r="AC5848" s="16"/>
    </row>
    <row r="5849" customFormat="false" ht="12.75" hidden="false" customHeight="true" outlineLevel="0" collapsed="false">
      <c r="L5849" s="6" t="s">
        <v>1635</v>
      </c>
      <c r="M5849" s="6"/>
      <c r="N5849" s="6"/>
      <c r="O5849" s="6"/>
      <c r="P5849" s="6"/>
      <c r="Q5849" s="6"/>
      <c r="R5849" s="6"/>
      <c r="S5849" s="6"/>
      <c r="T5849" s="6"/>
    </row>
    <row r="5850" customFormat="false" ht="12.75" hidden="false" customHeight="true" outlineLevel="0" collapsed="false">
      <c r="B5850" s="6" t="s">
        <v>42</v>
      </c>
      <c r="C5850" s="6"/>
      <c r="D5850" s="6"/>
      <c r="E5850" s="6"/>
      <c r="F5850" s="13" t="s">
        <v>232</v>
      </c>
      <c r="H5850" s="14" t="n">
        <v>40847</v>
      </c>
      <c r="I5850" s="14"/>
      <c r="J5850" s="14"/>
      <c r="L5850" s="6" t="s">
        <v>1631</v>
      </c>
      <c r="M5850" s="6"/>
      <c r="N5850" s="6"/>
      <c r="O5850" s="6"/>
      <c r="P5850" s="6"/>
      <c r="Q5850" s="6"/>
      <c r="R5850" s="6"/>
      <c r="S5850" s="6"/>
      <c r="T5850" s="6"/>
      <c r="V5850" s="15" t="n">
        <v>570</v>
      </c>
      <c r="X5850" s="6" t="s">
        <v>1636</v>
      </c>
      <c r="Y5850" s="6"/>
      <c r="AA5850" s="16" t="n">
        <v>2.93</v>
      </c>
      <c r="AB5850" s="16"/>
      <c r="AC5850" s="16"/>
    </row>
    <row r="5851" customFormat="false" ht="12.75" hidden="false" customHeight="true" outlineLevel="0" collapsed="false">
      <c r="L5851" s="6" t="s">
        <v>1637</v>
      </c>
      <c r="M5851" s="6"/>
      <c r="N5851" s="6"/>
      <c r="O5851" s="6"/>
      <c r="P5851" s="6"/>
      <c r="Q5851" s="6"/>
      <c r="R5851" s="6"/>
      <c r="S5851" s="6"/>
      <c r="T5851" s="6"/>
    </row>
    <row r="5852" customFormat="false" ht="12.75" hidden="false" customHeight="true" outlineLevel="0" collapsed="false">
      <c r="B5852" s="6" t="s">
        <v>42</v>
      </c>
      <c r="C5852" s="6"/>
      <c r="D5852" s="6"/>
      <c r="E5852" s="6"/>
      <c r="F5852" s="13" t="s">
        <v>232</v>
      </c>
      <c r="H5852" s="14" t="n">
        <v>40847</v>
      </c>
      <c r="I5852" s="14"/>
      <c r="J5852" s="14"/>
      <c r="L5852" s="6" t="s">
        <v>1631</v>
      </c>
      <c r="M5852" s="6"/>
      <c r="N5852" s="6"/>
      <c r="O5852" s="6"/>
      <c r="P5852" s="6"/>
      <c r="Q5852" s="6"/>
      <c r="R5852" s="6"/>
      <c r="S5852" s="6"/>
      <c r="T5852" s="6"/>
      <c r="V5852" s="15" t="n">
        <v>570</v>
      </c>
      <c r="X5852" s="6" t="s">
        <v>1638</v>
      </c>
      <c r="Y5852" s="6"/>
      <c r="AA5852" s="16" t="n">
        <v>0.67</v>
      </c>
      <c r="AB5852" s="16"/>
      <c r="AC5852" s="16"/>
    </row>
    <row r="5853" customFormat="false" ht="12.75" hidden="false" customHeight="true" outlineLevel="0" collapsed="false">
      <c r="L5853" s="6" t="s">
        <v>1639</v>
      </c>
      <c r="M5853" s="6"/>
      <c r="N5853" s="6"/>
      <c r="O5853" s="6"/>
      <c r="P5853" s="6"/>
      <c r="Q5853" s="6"/>
      <c r="R5853" s="6"/>
      <c r="S5853" s="6"/>
      <c r="T5853" s="6"/>
    </row>
    <row r="5854" customFormat="false" ht="12.75" hidden="false" customHeight="true" outlineLevel="0" collapsed="false">
      <c r="B5854" s="6" t="s">
        <v>42</v>
      </c>
      <c r="C5854" s="6"/>
      <c r="D5854" s="6"/>
      <c r="E5854" s="6"/>
      <c r="F5854" s="13" t="s">
        <v>232</v>
      </c>
      <c r="H5854" s="14" t="n">
        <v>40847</v>
      </c>
      <c r="I5854" s="14"/>
      <c r="J5854" s="14"/>
      <c r="L5854" s="6" t="s">
        <v>1631</v>
      </c>
      <c r="M5854" s="6"/>
      <c r="N5854" s="6"/>
      <c r="O5854" s="6"/>
      <c r="P5854" s="6"/>
      <c r="Q5854" s="6"/>
      <c r="R5854" s="6"/>
      <c r="S5854" s="6"/>
      <c r="T5854" s="6"/>
      <c r="V5854" s="15" t="n">
        <v>570</v>
      </c>
      <c r="X5854" s="6" t="s">
        <v>1640</v>
      </c>
      <c r="Y5854" s="6"/>
      <c r="AA5854" s="16" t="n">
        <v>38.83</v>
      </c>
      <c r="AB5854" s="16"/>
      <c r="AC5854" s="16"/>
    </row>
    <row r="5855" customFormat="false" ht="12.75" hidden="false" customHeight="true" outlineLevel="0" collapsed="false">
      <c r="L5855" s="6" t="s">
        <v>1641</v>
      </c>
      <c r="M5855" s="6"/>
      <c r="N5855" s="6"/>
      <c r="O5855" s="6"/>
      <c r="P5855" s="6"/>
      <c r="Q5855" s="6"/>
      <c r="R5855" s="6"/>
      <c r="S5855" s="6"/>
      <c r="T5855" s="6"/>
    </row>
    <row r="5856" customFormat="false" ht="12.75" hidden="false" customHeight="true" outlineLevel="0" collapsed="false">
      <c r="B5856" s="6" t="s">
        <v>42</v>
      </c>
      <c r="C5856" s="6"/>
      <c r="D5856" s="6"/>
      <c r="E5856" s="6"/>
      <c r="F5856" s="13" t="s">
        <v>232</v>
      </c>
      <c r="H5856" s="14" t="n">
        <v>40847</v>
      </c>
      <c r="I5856" s="14"/>
      <c r="J5856" s="14"/>
      <c r="L5856" s="6" t="s">
        <v>1631</v>
      </c>
      <c r="M5856" s="6"/>
      <c r="N5856" s="6"/>
      <c r="O5856" s="6"/>
      <c r="P5856" s="6"/>
      <c r="Q5856" s="6"/>
      <c r="R5856" s="6"/>
      <c r="S5856" s="6"/>
      <c r="T5856" s="6"/>
      <c r="V5856" s="15" t="n">
        <v>570</v>
      </c>
      <c r="X5856" s="6" t="s">
        <v>1642</v>
      </c>
      <c r="Y5856" s="6"/>
      <c r="AA5856" s="16" t="n">
        <v>25.88</v>
      </c>
      <c r="AB5856" s="16"/>
      <c r="AC5856" s="16"/>
    </row>
    <row r="5857" customFormat="false" ht="12.75" hidden="false" customHeight="true" outlineLevel="0" collapsed="false">
      <c r="L5857" s="6" t="s">
        <v>1643</v>
      </c>
      <c r="M5857" s="6"/>
      <c r="N5857" s="6"/>
      <c r="O5857" s="6"/>
      <c r="P5857" s="6"/>
      <c r="Q5857" s="6"/>
      <c r="R5857" s="6"/>
      <c r="S5857" s="6"/>
      <c r="T5857" s="6"/>
    </row>
    <row r="5858" customFormat="false" ht="12.75" hidden="false" customHeight="true" outlineLevel="0" collapsed="false">
      <c r="B5858" s="6" t="s">
        <v>42</v>
      </c>
      <c r="C5858" s="6"/>
      <c r="D5858" s="6"/>
      <c r="E5858" s="6"/>
      <c r="F5858" s="13" t="s">
        <v>236</v>
      </c>
      <c r="H5858" s="14" t="n">
        <v>40847</v>
      </c>
      <c r="I5858" s="14"/>
      <c r="J5858" s="14"/>
      <c r="L5858" s="6" t="s">
        <v>1631</v>
      </c>
      <c r="M5858" s="6"/>
      <c r="N5858" s="6"/>
      <c r="O5858" s="6"/>
      <c r="P5858" s="6"/>
      <c r="Q5858" s="6"/>
      <c r="R5858" s="6"/>
      <c r="S5858" s="6"/>
      <c r="T5858" s="6"/>
      <c r="V5858" s="15" t="n">
        <v>568</v>
      </c>
      <c r="X5858" s="6" t="s">
        <v>1644</v>
      </c>
      <c r="Y5858" s="6"/>
      <c r="AA5858" s="16" t="n">
        <v>7.16</v>
      </c>
      <c r="AB5858" s="16"/>
      <c r="AC5858" s="16"/>
    </row>
    <row r="5859" customFormat="false" ht="12.75" hidden="false" customHeight="true" outlineLevel="0" collapsed="false">
      <c r="L5859" s="6" t="s">
        <v>1645</v>
      </c>
      <c r="M5859" s="6"/>
      <c r="N5859" s="6"/>
      <c r="O5859" s="6"/>
      <c r="P5859" s="6"/>
      <c r="Q5859" s="6"/>
      <c r="R5859" s="6"/>
      <c r="S5859" s="6"/>
      <c r="T5859" s="6"/>
    </row>
    <row r="5860" customFormat="false" ht="12.75" hidden="false" customHeight="true" outlineLevel="0" collapsed="false">
      <c r="B5860" s="6" t="s">
        <v>42</v>
      </c>
      <c r="C5860" s="6"/>
      <c r="D5860" s="6"/>
      <c r="E5860" s="6"/>
      <c r="F5860" s="13" t="s">
        <v>236</v>
      </c>
      <c r="H5860" s="14" t="n">
        <v>40847</v>
      </c>
      <c r="I5860" s="14"/>
      <c r="J5860" s="14"/>
      <c r="L5860" s="6" t="s">
        <v>1631</v>
      </c>
      <c r="M5860" s="6"/>
      <c r="N5860" s="6"/>
      <c r="O5860" s="6"/>
      <c r="P5860" s="6"/>
      <c r="Q5860" s="6"/>
      <c r="R5860" s="6"/>
      <c r="S5860" s="6"/>
      <c r="T5860" s="6"/>
      <c r="V5860" s="15" t="n">
        <v>568</v>
      </c>
      <c r="X5860" s="6" t="s">
        <v>1644</v>
      </c>
      <c r="Y5860" s="6"/>
      <c r="AA5860" s="16" t="n">
        <v>401.7</v>
      </c>
      <c r="AB5860" s="16"/>
      <c r="AC5860" s="16"/>
    </row>
    <row r="5861" customFormat="false" ht="12.75" hidden="false" customHeight="true" outlineLevel="0" collapsed="false">
      <c r="L5861" s="6" t="s">
        <v>1645</v>
      </c>
      <c r="M5861" s="6"/>
      <c r="N5861" s="6"/>
      <c r="O5861" s="6"/>
      <c r="P5861" s="6"/>
      <c r="Q5861" s="6"/>
      <c r="R5861" s="6"/>
      <c r="S5861" s="6"/>
      <c r="T5861" s="6"/>
    </row>
    <row r="5862" customFormat="false" ht="12.75" hidden="false" customHeight="true" outlineLevel="0" collapsed="false">
      <c r="B5862" s="6" t="s">
        <v>42</v>
      </c>
      <c r="C5862" s="6"/>
      <c r="D5862" s="6"/>
      <c r="E5862" s="6"/>
      <c r="F5862" s="13" t="s">
        <v>236</v>
      </c>
      <c r="H5862" s="14" t="n">
        <v>40847</v>
      </c>
      <c r="I5862" s="14"/>
      <c r="J5862" s="14"/>
      <c r="L5862" s="6" t="s">
        <v>1631</v>
      </c>
      <c r="M5862" s="6"/>
      <c r="N5862" s="6"/>
      <c r="O5862" s="6"/>
      <c r="P5862" s="6"/>
      <c r="Q5862" s="6"/>
      <c r="R5862" s="6"/>
      <c r="S5862" s="6"/>
      <c r="T5862" s="6"/>
      <c r="V5862" s="15" t="n">
        <v>568</v>
      </c>
      <c r="X5862" s="6" t="s">
        <v>1644</v>
      </c>
      <c r="Y5862" s="6"/>
      <c r="AA5862" s="16" t="n">
        <v>0.67</v>
      </c>
      <c r="AB5862" s="16"/>
      <c r="AC5862" s="16"/>
    </row>
    <row r="5863" customFormat="false" ht="12.75" hidden="false" customHeight="true" outlineLevel="0" collapsed="false">
      <c r="L5863" s="6" t="s">
        <v>1645</v>
      </c>
      <c r="M5863" s="6"/>
      <c r="N5863" s="6"/>
      <c r="O5863" s="6"/>
      <c r="P5863" s="6"/>
      <c r="Q5863" s="6"/>
      <c r="R5863" s="6"/>
      <c r="S5863" s="6"/>
      <c r="T5863" s="6"/>
    </row>
    <row r="5864" customFormat="false" ht="12.75" hidden="true" customHeight="true" outlineLevel="0" collapsed="false"/>
    <row r="5865" customFormat="false" ht="14.25" hidden="false" customHeight="true" outlineLevel="0" collapsed="false">
      <c r="L5865" s="4" t="s">
        <v>47</v>
      </c>
      <c r="M5865" s="4"/>
      <c r="N5865" s="4"/>
      <c r="O5865" s="4"/>
      <c r="P5865" s="4"/>
      <c r="Q5865" s="4"/>
      <c r="R5865" s="4"/>
      <c r="S5865" s="4"/>
      <c r="T5865" s="4"/>
      <c r="U5865" s="4"/>
      <c r="V5865" s="4"/>
      <c r="W5865" s="4"/>
      <c r="X5865" s="4"/>
      <c r="Y5865" s="4"/>
      <c r="AI5865" s="16" t="n">
        <v>940846.96</v>
      </c>
      <c r="AJ5865" s="16"/>
      <c r="AL5865" s="11" t="n">
        <v>2633416.24</v>
      </c>
    </row>
    <row r="5866" customFormat="false" ht="2.25" hidden="false" customHeight="true" outlineLevel="0" collapsed="false"/>
    <row r="5867" customFormat="false" ht="14.25" hidden="false" customHeight="true" outlineLevel="0" collapsed="false">
      <c r="L5867" s="4" t="s">
        <v>3246</v>
      </c>
      <c r="M5867" s="4"/>
      <c r="N5867" s="4"/>
      <c r="O5867" s="4"/>
      <c r="P5867" s="4"/>
      <c r="Q5867" s="4"/>
      <c r="R5867" s="4"/>
      <c r="S5867" s="4"/>
      <c r="T5867" s="4"/>
      <c r="U5867" s="4"/>
      <c r="V5867" s="4"/>
      <c r="W5867" s="4"/>
      <c r="X5867" s="4"/>
      <c r="Y5867" s="4"/>
      <c r="AA5867" s="12" t="n">
        <v>941061.26</v>
      </c>
      <c r="AB5867" s="12"/>
      <c r="AC5867" s="12"/>
      <c r="AE5867" s="12" t="n">
        <v>214.3</v>
      </c>
      <c r="AF5867" s="12"/>
      <c r="AG5867" s="12"/>
      <c r="AI5867" s="12" t="n">
        <v>940846.96</v>
      </c>
      <c r="AJ5867" s="12"/>
      <c r="AL5867" s="12" t="n">
        <v>2633416.24</v>
      </c>
    </row>
    <row r="5868" customFormat="false" ht="19.5" hidden="false" customHeight="true" outlineLevel="0" collapsed="false"/>
    <row r="5869" customFormat="false" ht="12.75" hidden="true" customHeight="true" outlineLevel="0" collapsed="false"/>
    <row r="5870" customFormat="false" ht="12.75" hidden="false" customHeight="true" outlineLevel="0" collapsed="false">
      <c r="B5870" s="4" t="s">
        <v>3247</v>
      </c>
      <c r="C5870" s="4"/>
      <c r="D5870" s="4"/>
      <c r="E5870" s="4"/>
      <c r="F5870" s="4"/>
      <c r="G5870" s="4"/>
      <c r="H5870" s="4"/>
      <c r="I5870" s="4"/>
      <c r="J5870" s="4"/>
      <c r="L5870" s="4" t="s">
        <v>3248</v>
      </c>
      <c r="M5870" s="4"/>
      <c r="N5870" s="4"/>
      <c r="O5870" s="4"/>
      <c r="P5870" s="4"/>
      <c r="Q5870" s="4"/>
      <c r="R5870" s="4"/>
      <c r="S5870" s="4"/>
      <c r="T5870" s="4"/>
      <c r="U5870" s="4"/>
      <c r="AL5870" s="11" t="n">
        <v>2887069.85</v>
      </c>
    </row>
    <row r="5871" customFormat="false" ht="2.25" hidden="false" customHeight="true" outlineLevel="0" collapsed="false"/>
    <row r="5872" customFormat="false" ht="14.25" hidden="false" customHeight="true" outlineLevel="0" collapsed="false">
      <c r="L5872" s="4" t="s">
        <v>3249</v>
      </c>
      <c r="M5872" s="4"/>
      <c r="N5872" s="4"/>
      <c r="O5872" s="4"/>
      <c r="P5872" s="4"/>
      <c r="Q5872" s="4"/>
      <c r="R5872" s="4"/>
      <c r="S5872" s="4"/>
      <c r="T5872" s="4"/>
      <c r="U5872" s="4"/>
      <c r="V5872" s="4"/>
      <c r="W5872" s="4"/>
      <c r="X5872" s="4"/>
      <c r="Y5872" s="4"/>
      <c r="AA5872" s="12" t="n">
        <v>0</v>
      </c>
      <c r="AB5872" s="12"/>
      <c r="AC5872" s="12"/>
      <c r="AE5872" s="12" t="n">
        <v>0</v>
      </c>
      <c r="AF5872" s="12"/>
      <c r="AG5872" s="12"/>
      <c r="AI5872" s="12" t="n">
        <v>0</v>
      </c>
      <c r="AJ5872" s="12"/>
      <c r="AL5872" s="12" t="n">
        <v>2887069.85</v>
      </c>
    </row>
    <row r="5873" customFormat="false" ht="19.5" hidden="false" customHeight="true" outlineLevel="0" collapsed="false"/>
    <row r="5874" customFormat="false" ht="12.75" hidden="true" customHeight="true" outlineLevel="0" collapsed="false"/>
    <row r="5875" customFormat="false" ht="12.75" hidden="false" customHeight="true" outlineLevel="0" collapsed="false">
      <c r="B5875" s="4" t="s">
        <v>3250</v>
      </c>
      <c r="C5875" s="4"/>
      <c r="D5875" s="4"/>
      <c r="E5875" s="4"/>
      <c r="F5875" s="4"/>
      <c r="G5875" s="4"/>
      <c r="H5875" s="4"/>
      <c r="I5875" s="4"/>
      <c r="J5875" s="4"/>
      <c r="L5875" s="4" t="s">
        <v>3251</v>
      </c>
      <c r="M5875" s="4"/>
      <c r="N5875" s="4"/>
      <c r="O5875" s="4"/>
      <c r="P5875" s="4"/>
      <c r="Q5875" s="4"/>
      <c r="R5875" s="4"/>
      <c r="S5875" s="4"/>
      <c r="T5875" s="4"/>
      <c r="U5875" s="4"/>
      <c r="AL5875" s="11" t="n">
        <v>-104070.98</v>
      </c>
    </row>
    <row r="5876" customFormat="false" ht="12.75" hidden="false" customHeight="true" outlineLevel="0" collapsed="false">
      <c r="B5876" s="6" t="s">
        <v>42</v>
      </c>
      <c r="C5876" s="6"/>
      <c r="D5876" s="6"/>
      <c r="E5876" s="6"/>
      <c r="F5876" s="13" t="s">
        <v>236</v>
      </c>
      <c r="H5876" s="14" t="n">
        <v>40847</v>
      </c>
      <c r="I5876" s="14"/>
      <c r="J5876" s="14"/>
      <c r="L5876" s="6" t="s">
        <v>1556</v>
      </c>
      <c r="M5876" s="6"/>
      <c r="N5876" s="6"/>
      <c r="O5876" s="6"/>
      <c r="P5876" s="6"/>
      <c r="Q5876" s="6"/>
      <c r="R5876" s="6"/>
      <c r="S5876" s="6"/>
      <c r="T5876" s="6"/>
      <c r="V5876" s="15" t="n">
        <v>578</v>
      </c>
      <c r="X5876" s="6" t="s">
        <v>1557</v>
      </c>
      <c r="Y5876" s="6"/>
      <c r="AE5876" s="16" t="n">
        <v>35553.82</v>
      </c>
      <c r="AF5876" s="16"/>
      <c r="AG5876" s="16"/>
    </row>
    <row r="5877" customFormat="false" ht="12.75" hidden="false" customHeight="true" outlineLevel="0" collapsed="false">
      <c r="L5877" s="6" t="s">
        <v>1558</v>
      </c>
      <c r="M5877" s="6"/>
      <c r="N5877" s="6"/>
      <c r="O5877" s="6"/>
      <c r="P5877" s="6"/>
      <c r="Q5877" s="6"/>
      <c r="R5877" s="6"/>
      <c r="S5877" s="6"/>
      <c r="T5877" s="6"/>
    </row>
    <row r="5878" customFormat="false" ht="12.75" hidden="false" customHeight="true" outlineLevel="0" collapsed="false">
      <c r="B5878" s="6" t="s">
        <v>42</v>
      </c>
      <c r="C5878" s="6"/>
      <c r="D5878" s="6"/>
      <c r="E5878" s="6"/>
      <c r="F5878" s="13" t="s">
        <v>236</v>
      </c>
      <c r="H5878" s="14" t="n">
        <v>40847</v>
      </c>
      <c r="I5878" s="14"/>
      <c r="J5878" s="14"/>
      <c r="L5878" s="6" t="s">
        <v>1559</v>
      </c>
      <c r="M5878" s="6"/>
      <c r="N5878" s="6"/>
      <c r="O5878" s="6"/>
      <c r="P5878" s="6"/>
      <c r="Q5878" s="6"/>
      <c r="R5878" s="6"/>
      <c r="S5878" s="6"/>
      <c r="T5878" s="6"/>
      <c r="V5878" s="15" t="n">
        <v>578</v>
      </c>
      <c r="X5878" s="6" t="s">
        <v>1560</v>
      </c>
      <c r="Y5878" s="6"/>
      <c r="AE5878" s="16" t="n">
        <v>261.92</v>
      </c>
      <c r="AF5878" s="16"/>
      <c r="AG5878" s="16"/>
    </row>
    <row r="5879" customFormat="false" ht="12.75" hidden="false" customHeight="true" outlineLevel="0" collapsed="false">
      <c r="L5879" s="6" t="s">
        <v>1561</v>
      </c>
      <c r="M5879" s="6"/>
      <c r="N5879" s="6"/>
      <c r="O5879" s="6"/>
      <c r="P5879" s="6"/>
      <c r="Q5879" s="6"/>
      <c r="R5879" s="6"/>
      <c r="S5879" s="6"/>
      <c r="T5879" s="6"/>
    </row>
    <row r="5880" customFormat="false" ht="12.75" hidden="true" customHeight="true" outlineLevel="0" collapsed="false"/>
    <row r="5881" customFormat="false" ht="14.25" hidden="false" customHeight="true" outlineLevel="0" collapsed="false">
      <c r="L5881" s="4" t="s">
        <v>47</v>
      </c>
      <c r="M5881" s="4"/>
      <c r="N5881" s="4"/>
      <c r="O5881" s="4"/>
      <c r="P5881" s="4"/>
      <c r="Q5881" s="4"/>
      <c r="R5881" s="4"/>
      <c r="S5881" s="4"/>
      <c r="T5881" s="4"/>
      <c r="U5881" s="4"/>
      <c r="V5881" s="4"/>
      <c r="W5881" s="4"/>
      <c r="X5881" s="4"/>
      <c r="Y5881" s="4"/>
      <c r="AI5881" s="16" t="n">
        <v>-35815.74</v>
      </c>
      <c r="AJ5881" s="16"/>
      <c r="AL5881" s="11" t="n">
        <v>-139886.72</v>
      </c>
    </row>
    <row r="5882" customFormat="false" ht="2.25" hidden="false" customHeight="true" outlineLevel="0" collapsed="false"/>
    <row r="5883" customFormat="false" ht="14.25" hidden="false" customHeight="true" outlineLevel="0" collapsed="false">
      <c r="L5883" s="4" t="s">
        <v>3252</v>
      </c>
      <c r="M5883" s="4"/>
      <c r="N5883" s="4"/>
      <c r="O5883" s="4"/>
      <c r="P5883" s="4"/>
      <c r="Q5883" s="4"/>
      <c r="R5883" s="4"/>
      <c r="S5883" s="4"/>
      <c r="T5883" s="4"/>
      <c r="U5883" s="4"/>
      <c r="V5883" s="4"/>
      <c r="W5883" s="4"/>
      <c r="X5883" s="4"/>
      <c r="Y5883" s="4"/>
      <c r="AA5883" s="12" t="n">
        <v>0</v>
      </c>
      <c r="AB5883" s="12"/>
      <c r="AC5883" s="12"/>
      <c r="AE5883" s="12" t="n">
        <v>35815.74</v>
      </c>
      <c r="AF5883" s="12"/>
      <c r="AG5883" s="12"/>
      <c r="AI5883" s="12" t="n">
        <v>-35815.74</v>
      </c>
      <c r="AJ5883" s="12"/>
      <c r="AL5883" s="12" t="n">
        <v>-139886.72</v>
      </c>
    </row>
    <row r="5884" customFormat="false" ht="19.5" hidden="false" customHeight="true" outlineLevel="0" collapsed="false"/>
    <row r="5885" customFormat="false" ht="12.75" hidden="true" customHeight="true" outlineLevel="0" collapsed="false"/>
    <row r="5886" customFormat="false" ht="12.75" hidden="false" customHeight="true" outlineLevel="0" collapsed="false">
      <c r="B5886" s="4" t="s">
        <v>3253</v>
      </c>
      <c r="C5886" s="4"/>
      <c r="D5886" s="4"/>
      <c r="E5886" s="4"/>
      <c r="F5886" s="4"/>
      <c r="G5886" s="4"/>
      <c r="H5886" s="4"/>
      <c r="I5886" s="4"/>
      <c r="J5886" s="4"/>
      <c r="L5886" s="4" t="s">
        <v>3254</v>
      </c>
      <c r="M5886" s="4"/>
      <c r="N5886" s="4"/>
      <c r="O5886" s="4"/>
      <c r="P5886" s="4"/>
      <c r="Q5886" s="4"/>
      <c r="R5886" s="4"/>
      <c r="S5886" s="4"/>
      <c r="T5886" s="4"/>
      <c r="U5886" s="4"/>
      <c r="AL5886" s="11" t="n">
        <v>11679521.93</v>
      </c>
    </row>
    <row r="5887" customFormat="false" ht="2.25" hidden="false" customHeight="true" outlineLevel="0" collapsed="false"/>
    <row r="5888" customFormat="false" ht="14.25" hidden="false" customHeight="true" outlineLevel="0" collapsed="false">
      <c r="L5888" s="4" t="s">
        <v>3255</v>
      </c>
      <c r="M5888" s="4"/>
      <c r="N5888" s="4"/>
      <c r="O5888" s="4"/>
      <c r="P5888" s="4"/>
      <c r="Q5888" s="4"/>
      <c r="R5888" s="4"/>
      <c r="S5888" s="4"/>
      <c r="T5888" s="4"/>
      <c r="U5888" s="4"/>
      <c r="V5888" s="4"/>
      <c r="W5888" s="4"/>
      <c r="X5888" s="4"/>
      <c r="Y5888" s="4"/>
      <c r="AA5888" s="12" t="n">
        <v>0</v>
      </c>
      <c r="AB5888" s="12"/>
      <c r="AC5888" s="12"/>
      <c r="AE5888" s="12" t="n">
        <v>0</v>
      </c>
      <c r="AF5888" s="12"/>
      <c r="AG5888" s="12"/>
      <c r="AI5888" s="12" t="n">
        <v>0</v>
      </c>
      <c r="AJ5888" s="12"/>
      <c r="AL5888" s="12" t="n">
        <v>11679521.93</v>
      </c>
    </row>
    <row r="5889" customFormat="false" ht="19.5" hidden="false" customHeight="true" outlineLevel="0" collapsed="false"/>
    <row r="5890" customFormat="false" ht="12.75" hidden="true" customHeight="true" outlineLevel="0" collapsed="false"/>
    <row r="5891" customFormat="false" ht="12.75" hidden="false" customHeight="true" outlineLevel="0" collapsed="false">
      <c r="B5891" s="4" t="s">
        <v>3256</v>
      </c>
      <c r="C5891" s="4"/>
      <c r="D5891" s="4"/>
      <c r="E5891" s="4"/>
      <c r="F5891" s="4"/>
      <c r="G5891" s="4"/>
      <c r="H5891" s="4"/>
      <c r="I5891" s="4"/>
      <c r="J5891" s="4"/>
      <c r="L5891" s="4" t="s">
        <v>3257</v>
      </c>
      <c r="M5891" s="4"/>
      <c r="N5891" s="4"/>
      <c r="O5891" s="4"/>
      <c r="P5891" s="4"/>
      <c r="Q5891" s="4"/>
      <c r="R5891" s="4"/>
      <c r="S5891" s="4"/>
      <c r="T5891" s="4"/>
      <c r="U5891" s="4"/>
      <c r="AL5891" s="11" t="n">
        <v>-368.4</v>
      </c>
    </row>
    <row r="5892" customFormat="false" ht="2.25" hidden="false" customHeight="true" outlineLevel="0" collapsed="false"/>
    <row r="5893" customFormat="false" ht="14.25" hidden="false" customHeight="true" outlineLevel="0" collapsed="false">
      <c r="L5893" s="4" t="s">
        <v>3258</v>
      </c>
      <c r="M5893" s="4"/>
      <c r="N5893" s="4"/>
      <c r="O5893" s="4"/>
      <c r="P5893" s="4"/>
      <c r="Q5893" s="4"/>
      <c r="R5893" s="4"/>
      <c r="S5893" s="4"/>
      <c r="T5893" s="4"/>
      <c r="U5893" s="4"/>
      <c r="V5893" s="4"/>
      <c r="W5893" s="4"/>
      <c r="X5893" s="4"/>
      <c r="Y5893" s="4"/>
      <c r="AA5893" s="12" t="n">
        <v>0</v>
      </c>
      <c r="AB5893" s="12"/>
      <c r="AC5893" s="12"/>
      <c r="AE5893" s="12" t="n">
        <v>0</v>
      </c>
      <c r="AF5893" s="12"/>
      <c r="AG5893" s="12"/>
      <c r="AI5893" s="12" t="n">
        <v>0</v>
      </c>
      <c r="AJ5893" s="12"/>
      <c r="AL5893" s="12" t="n">
        <v>-368.4</v>
      </c>
    </row>
    <row r="5894" customFormat="false" ht="19.5" hidden="false" customHeight="true" outlineLevel="0" collapsed="false"/>
    <row r="5895" customFormat="false" ht="12.75" hidden="true" customHeight="true" outlineLevel="0" collapsed="false"/>
    <row r="5896" customFormat="false" ht="12.75" hidden="false" customHeight="true" outlineLevel="0" collapsed="false">
      <c r="B5896" s="4" t="s">
        <v>3259</v>
      </c>
      <c r="C5896" s="4"/>
      <c r="D5896" s="4"/>
      <c r="E5896" s="4"/>
      <c r="F5896" s="4"/>
      <c r="G5896" s="4"/>
      <c r="H5896" s="4"/>
      <c r="I5896" s="4"/>
      <c r="J5896" s="4"/>
      <c r="L5896" s="4" t="s">
        <v>3260</v>
      </c>
      <c r="M5896" s="4"/>
      <c r="N5896" s="4"/>
      <c r="O5896" s="4"/>
      <c r="P5896" s="4"/>
      <c r="Q5896" s="4"/>
      <c r="R5896" s="4"/>
      <c r="S5896" s="4"/>
      <c r="T5896" s="4"/>
      <c r="U5896" s="4"/>
      <c r="AL5896" s="11" t="n">
        <v>-6175802.03</v>
      </c>
    </row>
    <row r="5897" customFormat="false" ht="12.75" hidden="false" customHeight="true" outlineLevel="0" collapsed="false">
      <c r="B5897" s="6" t="s">
        <v>42</v>
      </c>
      <c r="C5897" s="6"/>
      <c r="D5897" s="6"/>
      <c r="E5897" s="6"/>
      <c r="F5897" s="13" t="s">
        <v>1887</v>
      </c>
      <c r="H5897" s="14" t="n">
        <v>40847</v>
      </c>
      <c r="I5897" s="14"/>
      <c r="J5897" s="14"/>
      <c r="L5897" s="6" t="s">
        <v>3231</v>
      </c>
      <c r="M5897" s="6"/>
      <c r="N5897" s="6"/>
      <c r="O5897" s="6"/>
      <c r="P5897" s="6"/>
      <c r="Q5897" s="6"/>
      <c r="R5897" s="6"/>
      <c r="S5897" s="6"/>
      <c r="T5897" s="6"/>
      <c r="V5897" s="15" t="n">
        <v>586</v>
      </c>
      <c r="X5897" s="6" t="s">
        <v>1889</v>
      </c>
      <c r="Y5897" s="6"/>
      <c r="AE5897" s="16" t="n">
        <v>31275</v>
      </c>
      <c r="AF5897" s="16"/>
      <c r="AG5897" s="16"/>
    </row>
    <row r="5898" customFormat="false" ht="12.75" hidden="false" customHeight="true" outlineLevel="0" collapsed="false">
      <c r="L5898" s="6" t="s">
        <v>3261</v>
      </c>
      <c r="M5898" s="6"/>
      <c r="N5898" s="6"/>
      <c r="O5898" s="6"/>
      <c r="P5898" s="6"/>
      <c r="Q5898" s="6"/>
      <c r="R5898" s="6"/>
      <c r="S5898" s="6"/>
      <c r="T5898" s="6"/>
    </row>
    <row r="5899" customFormat="false" ht="12.75" hidden="false" customHeight="true" outlineLevel="0" collapsed="false">
      <c r="B5899" s="6" t="s">
        <v>42</v>
      </c>
      <c r="C5899" s="6"/>
      <c r="D5899" s="6"/>
      <c r="E5899" s="6"/>
      <c r="F5899" s="13" t="s">
        <v>1887</v>
      </c>
      <c r="H5899" s="14" t="n">
        <v>40846</v>
      </c>
      <c r="I5899" s="14"/>
      <c r="J5899" s="14"/>
      <c r="L5899" s="6" t="s">
        <v>3222</v>
      </c>
      <c r="M5899" s="6"/>
      <c r="N5899" s="6"/>
      <c r="O5899" s="6"/>
      <c r="P5899" s="6"/>
      <c r="Q5899" s="6"/>
      <c r="R5899" s="6"/>
      <c r="S5899" s="6"/>
      <c r="T5899" s="6"/>
      <c r="V5899" s="15" t="n">
        <v>586</v>
      </c>
      <c r="X5899" s="6" t="s">
        <v>1892</v>
      </c>
      <c r="Y5899" s="6"/>
      <c r="AE5899" s="16" t="n">
        <v>50239.8</v>
      </c>
      <c r="AF5899" s="16"/>
      <c r="AG5899" s="16"/>
    </row>
    <row r="5900" customFormat="false" ht="12.75" hidden="false" customHeight="true" outlineLevel="0" collapsed="false">
      <c r="L5900" s="6" t="s">
        <v>3223</v>
      </c>
      <c r="M5900" s="6"/>
      <c r="N5900" s="6"/>
      <c r="O5900" s="6"/>
      <c r="P5900" s="6"/>
      <c r="Q5900" s="6"/>
      <c r="R5900" s="6"/>
      <c r="S5900" s="6"/>
      <c r="T5900" s="6"/>
    </row>
    <row r="5901" customFormat="false" ht="12.75" hidden="false" customHeight="true" outlineLevel="0" collapsed="false">
      <c r="B5901" s="6" t="s">
        <v>42</v>
      </c>
      <c r="C5901" s="6"/>
      <c r="D5901" s="6"/>
      <c r="E5901" s="6"/>
      <c r="F5901" s="13" t="s">
        <v>1887</v>
      </c>
      <c r="H5901" s="14" t="n">
        <v>40846</v>
      </c>
      <c r="I5901" s="14"/>
      <c r="J5901" s="14"/>
      <c r="L5901" s="6" t="s">
        <v>3262</v>
      </c>
      <c r="M5901" s="6"/>
      <c r="N5901" s="6"/>
      <c r="O5901" s="6"/>
      <c r="P5901" s="6"/>
      <c r="Q5901" s="6"/>
      <c r="R5901" s="6"/>
      <c r="S5901" s="6"/>
      <c r="T5901" s="6"/>
      <c r="V5901" s="15" t="n">
        <v>586</v>
      </c>
      <c r="X5901" s="6" t="s">
        <v>1895</v>
      </c>
      <c r="Y5901" s="6"/>
      <c r="AE5901" s="16" t="n">
        <v>182000</v>
      </c>
      <c r="AF5901" s="16"/>
      <c r="AG5901" s="16"/>
    </row>
    <row r="5902" customFormat="false" ht="12.75" hidden="false" customHeight="true" outlineLevel="0" collapsed="false">
      <c r="L5902" s="6" t="s">
        <v>3263</v>
      </c>
      <c r="M5902" s="6"/>
      <c r="N5902" s="6"/>
      <c r="O5902" s="6"/>
      <c r="P5902" s="6"/>
      <c r="Q5902" s="6"/>
      <c r="R5902" s="6"/>
      <c r="S5902" s="6"/>
      <c r="T5902" s="6"/>
    </row>
    <row r="5903" customFormat="false" ht="12.75" hidden="false" customHeight="true" outlineLevel="0" collapsed="false">
      <c r="B5903" s="6" t="s">
        <v>42</v>
      </c>
      <c r="C5903" s="6"/>
      <c r="D5903" s="6"/>
      <c r="E5903" s="6"/>
      <c r="F5903" s="13" t="s">
        <v>1887</v>
      </c>
      <c r="H5903" s="14" t="n">
        <v>40846</v>
      </c>
      <c r="I5903" s="14"/>
      <c r="J5903" s="14"/>
      <c r="L5903" s="6" t="s">
        <v>3264</v>
      </c>
      <c r="M5903" s="6"/>
      <c r="N5903" s="6"/>
      <c r="O5903" s="6"/>
      <c r="P5903" s="6"/>
      <c r="Q5903" s="6"/>
      <c r="R5903" s="6"/>
      <c r="S5903" s="6"/>
      <c r="T5903" s="6"/>
      <c r="V5903" s="15" t="n">
        <v>586</v>
      </c>
      <c r="X5903" s="6" t="s">
        <v>1898</v>
      </c>
      <c r="Y5903" s="6"/>
      <c r="AE5903" s="16" t="n">
        <v>29875</v>
      </c>
      <c r="AF5903" s="16"/>
      <c r="AG5903" s="16"/>
    </row>
    <row r="5904" customFormat="false" ht="12.75" hidden="false" customHeight="true" outlineLevel="0" collapsed="false">
      <c r="L5904" s="6" t="s">
        <v>3265</v>
      </c>
      <c r="M5904" s="6"/>
      <c r="N5904" s="6"/>
      <c r="O5904" s="6"/>
      <c r="P5904" s="6"/>
      <c r="Q5904" s="6"/>
      <c r="R5904" s="6"/>
      <c r="S5904" s="6"/>
      <c r="T5904" s="6"/>
    </row>
    <row r="5905" customFormat="false" ht="12.75" hidden="false" customHeight="true" outlineLevel="0" collapsed="false">
      <c r="B5905" s="6" t="s">
        <v>42</v>
      </c>
      <c r="C5905" s="6"/>
      <c r="D5905" s="6"/>
      <c r="E5905" s="6"/>
      <c r="F5905" s="13" t="s">
        <v>1887</v>
      </c>
      <c r="H5905" s="14" t="n">
        <v>40846</v>
      </c>
      <c r="I5905" s="14"/>
      <c r="J5905" s="14"/>
      <c r="L5905" s="6" t="s">
        <v>3266</v>
      </c>
      <c r="M5905" s="6"/>
      <c r="N5905" s="6"/>
      <c r="O5905" s="6"/>
      <c r="P5905" s="6"/>
      <c r="Q5905" s="6"/>
      <c r="R5905" s="6"/>
      <c r="S5905" s="6"/>
      <c r="T5905" s="6"/>
      <c r="V5905" s="15" t="n">
        <v>586</v>
      </c>
      <c r="X5905" s="6" t="s">
        <v>1901</v>
      </c>
      <c r="Y5905" s="6"/>
      <c r="AE5905" s="16" t="n">
        <v>45100</v>
      </c>
      <c r="AF5905" s="16"/>
      <c r="AG5905" s="16"/>
    </row>
    <row r="5906" customFormat="false" ht="12.75" hidden="false" customHeight="true" outlineLevel="0" collapsed="false">
      <c r="L5906" s="6" t="s">
        <v>3267</v>
      </c>
      <c r="M5906" s="6"/>
      <c r="N5906" s="6"/>
      <c r="O5906" s="6"/>
      <c r="P5906" s="6"/>
      <c r="Q5906" s="6"/>
      <c r="R5906" s="6"/>
      <c r="S5906" s="6"/>
      <c r="T5906" s="6"/>
    </row>
    <row r="5907" customFormat="false" ht="12.75" hidden="false" customHeight="true" outlineLevel="0" collapsed="false">
      <c r="B5907" s="6" t="s">
        <v>42</v>
      </c>
      <c r="C5907" s="6"/>
      <c r="D5907" s="6"/>
      <c r="E5907" s="6"/>
      <c r="F5907" s="13" t="s">
        <v>1887</v>
      </c>
      <c r="H5907" s="14" t="n">
        <v>40846</v>
      </c>
      <c r="I5907" s="14"/>
      <c r="J5907" s="14"/>
      <c r="L5907" s="6" t="s">
        <v>3224</v>
      </c>
      <c r="M5907" s="6"/>
      <c r="N5907" s="6"/>
      <c r="O5907" s="6"/>
      <c r="P5907" s="6"/>
      <c r="Q5907" s="6"/>
      <c r="R5907" s="6"/>
      <c r="S5907" s="6"/>
      <c r="T5907" s="6"/>
      <c r="V5907" s="15" t="n">
        <v>586</v>
      </c>
      <c r="X5907" s="6" t="s">
        <v>1904</v>
      </c>
      <c r="Y5907" s="6"/>
      <c r="AE5907" s="16" t="n">
        <v>4977.4</v>
      </c>
      <c r="AF5907" s="16"/>
      <c r="AG5907" s="16"/>
    </row>
    <row r="5908" customFormat="false" ht="12.75" hidden="false" customHeight="true" outlineLevel="0" collapsed="false">
      <c r="L5908" s="6" t="s">
        <v>3225</v>
      </c>
      <c r="M5908" s="6"/>
      <c r="N5908" s="6"/>
      <c r="O5908" s="6"/>
      <c r="P5908" s="6"/>
      <c r="Q5908" s="6"/>
      <c r="R5908" s="6"/>
      <c r="S5908" s="6"/>
      <c r="T5908" s="6"/>
    </row>
    <row r="5909" customFormat="false" ht="12.75" hidden="false" customHeight="true" outlineLevel="0" collapsed="false">
      <c r="B5909" s="6" t="s">
        <v>42</v>
      </c>
      <c r="C5909" s="6"/>
      <c r="D5909" s="6"/>
      <c r="E5909" s="6"/>
      <c r="F5909" s="13" t="s">
        <v>1887</v>
      </c>
      <c r="H5909" s="14" t="n">
        <v>40846</v>
      </c>
      <c r="I5909" s="14"/>
      <c r="J5909" s="14"/>
      <c r="L5909" s="6" t="s">
        <v>3231</v>
      </c>
      <c r="M5909" s="6"/>
      <c r="N5909" s="6"/>
      <c r="O5909" s="6"/>
      <c r="P5909" s="6"/>
      <c r="Q5909" s="6"/>
      <c r="R5909" s="6"/>
      <c r="S5909" s="6"/>
      <c r="T5909" s="6"/>
      <c r="V5909" s="15" t="n">
        <v>586</v>
      </c>
      <c r="X5909" s="6" t="s">
        <v>1907</v>
      </c>
      <c r="Y5909" s="6"/>
      <c r="AE5909" s="16" t="n">
        <v>14880</v>
      </c>
      <c r="AF5909" s="16"/>
      <c r="AG5909" s="16"/>
    </row>
    <row r="5910" customFormat="false" ht="12.75" hidden="false" customHeight="true" outlineLevel="0" collapsed="false">
      <c r="L5910" s="6" t="s">
        <v>3268</v>
      </c>
      <c r="M5910" s="6"/>
      <c r="N5910" s="6"/>
      <c r="O5910" s="6"/>
      <c r="P5910" s="6"/>
      <c r="Q5910" s="6"/>
      <c r="R5910" s="6"/>
      <c r="S5910" s="6"/>
      <c r="T5910" s="6"/>
    </row>
    <row r="5911" customFormat="false" ht="12.75" hidden="false" customHeight="true" outlineLevel="0" collapsed="false">
      <c r="B5911" s="6" t="s">
        <v>42</v>
      </c>
      <c r="C5911" s="6"/>
      <c r="D5911" s="6"/>
      <c r="E5911" s="6"/>
      <c r="F5911" s="13" t="s">
        <v>1887</v>
      </c>
      <c r="H5911" s="14" t="n">
        <v>40846</v>
      </c>
      <c r="I5911" s="14"/>
      <c r="J5911" s="14"/>
      <c r="L5911" s="6" t="s">
        <v>3231</v>
      </c>
      <c r="M5911" s="6"/>
      <c r="N5911" s="6"/>
      <c r="O5911" s="6"/>
      <c r="P5911" s="6"/>
      <c r="Q5911" s="6"/>
      <c r="R5911" s="6"/>
      <c r="S5911" s="6"/>
      <c r="T5911" s="6"/>
      <c r="V5911" s="15" t="n">
        <v>586</v>
      </c>
      <c r="X5911" s="6" t="s">
        <v>1910</v>
      </c>
      <c r="Y5911" s="6"/>
      <c r="AE5911" s="16" t="n">
        <v>10400</v>
      </c>
      <c r="AF5911" s="16"/>
      <c r="AG5911" s="16"/>
    </row>
    <row r="5912" customFormat="false" ht="12.75" hidden="false" customHeight="true" outlineLevel="0" collapsed="false">
      <c r="L5912" s="6" t="s">
        <v>193</v>
      </c>
      <c r="M5912" s="6"/>
      <c r="N5912" s="6"/>
      <c r="O5912" s="6"/>
      <c r="P5912" s="6"/>
      <c r="Q5912" s="6"/>
      <c r="R5912" s="6"/>
      <c r="S5912" s="6"/>
      <c r="T5912" s="6"/>
    </row>
    <row r="5913" customFormat="false" ht="12.75" hidden="false" customHeight="true" outlineLevel="0" collapsed="false">
      <c r="B5913" s="6" t="s">
        <v>42</v>
      </c>
      <c r="C5913" s="6"/>
      <c r="D5913" s="6"/>
      <c r="E5913" s="6"/>
      <c r="F5913" s="13" t="s">
        <v>1887</v>
      </c>
      <c r="H5913" s="14" t="n">
        <v>40846</v>
      </c>
      <c r="I5913" s="14"/>
      <c r="J5913" s="14"/>
      <c r="L5913" s="6" t="s">
        <v>3226</v>
      </c>
      <c r="M5913" s="6"/>
      <c r="N5913" s="6"/>
      <c r="O5913" s="6"/>
      <c r="P5913" s="6"/>
      <c r="Q5913" s="6"/>
      <c r="R5913" s="6"/>
      <c r="S5913" s="6"/>
      <c r="T5913" s="6"/>
      <c r="V5913" s="15" t="n">
        <v>586</v>
      </c>
      <c r="X5913" s="6" t="s">
        <v>1913</v>
      </c>
      <c r="Y5913" s="6"/>
      <c r="AE5913" s="16" t="n">
        <v>5937.5</v>
      </c>
      <c r="AF5913" s="16"/>
      <c r="AG5913" s="16"/>
    </row>
    <row r="5914" customFormat="false" ht="12.75" hidden="false" customHeight="true" outlineLevel="0" collapsed="false">
      <c r="L5914" s="6" t="s">
        <v>3227</v>
      </c>
      <c r="M5914" s="6"/>
      <c r="N5914" s="6"/>
      <c r="O5914" s="6"/>
      <c r="P5914" s="6"/>
      <c r="Q5914" s="6"/>
      <c r="R5914" s="6"/>
      <c r="S5914" s="6"/>
      <c r="T5914" s="6"/>
    </row>
    <row r="5915" customFormat="false" ht="12.75" hidden="false" customHeight="true" outlineLevel="0" collapsed="false">
      <c r="B5915" s="6" t="s">
        <v>42</v>
      </c>
      <c r="C5915" s="6"/>
      <c r="D5915" s="6"/>
      <c r="E5915" s="6"/>
      <c r="F5915" s="13" t="s">
        <v>1887</v>
      </c>
      <c r="H5915" s="14" t="n">
        <v>40846</v>
      </c>
      <c r="I5915" s="14"/>
      <c r="J5915" s="14"/>
      <c r="L5915" s="6" t="s">
        <v>3228</v>
      </c>
      <c r="M5915" s="6"/>
      <c r="N5915" s="6"/>
      <c r="O5915" s="6"/>
      <c r="P5915" s="6"/>
      <c r="Q5915" s="6"/>
      <c r="R5915" s="6"/>
      <c r="S5915" s="6"/>
      <c r="T5915" s="6"/>
      <c r="V5915" s="15" t="n">
        <v>586</v>
      </c>
      <c r="X5915" s="6" t="s">
        <v>1916</v>
      </c>
      <c r="Y5915" s="6"/>
      <c r="AE5915" s="16" t="n">
        <v>4400</v>
      </c>
      <c r="AF5915" s="16"/>
      <c r="AG5915" s="16"/>
    </row>
    <row r="5916" customFormat="false" ht="12.75" hidden="false" customHeight="true" outlineLevel="0" collapsed="false">
      <c r="L5916" s="6" t="s">
        <v>3229</v>
      </c>
      <c r="M5916" s="6"/>
      <c r="N5916" s="6"/>
      <c r="O5916" s="6"/>
      <c r="P5916" s="6"/>
      <c r="Q5916" s="6"/>
      <c r="R5916" s="6"/>
      <c r="S5916" s="6"/>
      <c r="T5916" s="6"/>
    </row>
    <row r="5917" customFormat="false" ht="12.75" hidden="false" customHeight="true" outlineLevel="0" collapsed="false">
      <c r="B5917" s="6" t="s">
        <v>42</v>
      </c>
      <c r="C5917" s="6"/>
      <c r="D5917" s="6"/>
      <c r="E5917" s="6"/>
      <c r="F5917" s="13" t="s">
        <v>1887</v>
      </c>
      <c r="H5917" s="14" t="n">
        <v>40846</v>
      </c>
      <c r="I5917" s="14"/>
      <c r="J5917" s="14"/>
      <c r="L5917" s="6" t="s">
        <v>3230</v>
      </c>
      <c r="M5917" s="6"/>
      <c r="N5917" s="6"/>
      <c r="O5917" s="6"/>
      <c r="P5917" s="6"/>
      <c r="Q5917" s="6"/>
      <c r="R5917" s="6"/>
      <c r="S5917" s="6"/>
      <c r="T5917" s="6"/>
      <c r="V5917" s="15" t="n">
        <v>586</v>
      </c>
      <c r="X5917" s="6" t="s">
        <v>1919</v>
      </c>
      <c r="Y5917" s="6"/>
      <c r="AE5917" s="16" t="n">
        <v>5664</v>
      </c>
      <c r="AF5917" s="16"/>
      <c r="AG5917" s="16"/>
    </row>
    <row r="5918" customFormat="false" ht="12.75" hidden="false" customHeight="true" outlineLevel="0" collapsed="false">
      <c r="L5918" s="6" t="s">
        <v>1848</v>
      </c>
      <c r="M5918" s="6"/>
      <c r="N5918" s="6"/>
      <c r="O5918" s="6"/>
      <c r="P5918" s="6"/>
      <c r="Q5918" s="6"/>
      <c r="R5918" s="6"/>
      <c r="S5918" s="6"/>
      <c r="T5918" s="6"/>
    </row>
    <row r="5919" customFormat="false" ht="12.75" hidden="false" customHeight="true" outlineLevel="0" collapsed="false">
      <c r="B5919" s="6" t="s">
        <v>42</v>
      </c>
      <c r="C5919" s="6"/>
      <c r="D5919" s="6"/>
      <c r="E5919" s="6"/>
      <c r="F5919" s="13" t="s">
        <v>1887</v>
      </c>
      <c r="H5919" s="14" t="n">
        <v>40846</v>
      </c>
      <c r="I5919" s="14"/>
      <c r="J5919" s="14"/>
      <c r="L5919" s="6" t="s">
        <v>3231</v>
      </c>
      <c r="M5919" s="6"/>
      <c r="N5919" s="6"/>
      <c r="O5919" s="6"/>
      <c r="P5919" s="6"/>
      <c r="Q5919" s="6"/>
      <c r="R5919" s="6"/>
      <c r="S5919" s="6"/>
      <c r="T5919" s="6"/>
      <c r="V5919" s="15" t="n">
        <v>586</v>
      </c>
      <c r="X5919" s="6" t="s">
        <v>1921</v>
      </c>
      <c r="Y5919" s="6"/>
      <c r="AE5919" s="16" t="n">
        <v>8708.4</v>
      </c>
      <c r="AF5919" s="16"/>
      <c r="AG5919" s="16"/>
    </row>
    <row r="5920" customFormat="false" ht="12.75" hidden="false" customHeight="true" outlineLevel="0" collapsed="false">
      <c r="L5920" s="6" t="s">
        <v>3225</v>
      </c>
      <c r="M5920" s="6"/>
      <c r="N5920" s="6"/>
      <c r="O5920" s="6"/>
      <c r="P5920" s="6"/>
      <c r="Q5920" s="6"/>
      <c r="R5920" s="6"/>
      <c r="S5920" s="6"/>
      <c r="T5920" s="6"/>
    </row>
    <row r="5921" customFormat="false" ht="12.75" hidden="false" customHeight="true" outlineLevel="0" collapsed="false">
      <c r="B5921" s="6" t="s">
        <v>42</v>
      </c>
      <c r="C5921" s="6"/>
      <c r="D5921" s="6"/>
      <c r="E5921" s="6"/>
      <c r="F5921" s="13" t="s">
        <v>1887</v>
      </c>
      <c r="H5921" s="14" t="n">
        <v>40846</v>
      </c>
      <c r="I5921" s="14"/>
      <c r="J5921" s="14"/>
      <c r="L5921" s="6" t="s">
        <v>3232</v>
      </c>
      <c r="M5921" s="6"/>
      <c r="N5921" s="6"/>
      <c r="O5921" s="6"/>
      <c r="P5921" s="6"/>
      <c r="Q5921" s="6"/>
      <c r="R5921" s="6"/>
      <c r="S5921" s="6"/>
      <c r="T5921" s="6"/>
      <c r="V5921" s="15" t="n">
        <v>586</v>
      </c>
      <c r="X5921" s="6" t="s">
        <v>1924</v>
      </c>
      <c r="Y5921" s="6"/>
      <c r="AE5921" s="16" t="n">
        <v>4072.65</v>
      </c>
      <c r="AF5921" s="16"/>
      <c r="AG5921" s="16"/>
    </row>
    <row r="5922" customFormat="false" ht="12.75" hidden="false" customHeight="true" outlineLevel="0" collapsed="false">
      <c r="L5922" s="6" t="s">
        <v>3233</v>
      </c>
      <c r="M5922" s="6"/>
      <c r="N5922" s="6"/>
      <c r="O5922" s="6"/>
      <c r="P5922" s="6"/>
      <c r="Q5922" s="6"/>
      <c r="R5922" s="6"/>
      <c r="S5922" s="6"/>
      <c r="T5922" s="6"/>
    </row>
    <row r="5923" customFormat="false" ht="12.75" hidden="false" customHeight="true" outlineLevel="0" collapsed="false">
      <c r="B5923" s="6" t="s">
        <v>42</v>
      </c>
      <c r="C5923" s="6"/>
      <c r="D5923" s="6"/>
      <c r="E5923" s="6"/>
      <c r="F5923" s="13" t="s">
        <v>1887</v>
      </c>
      <c r="H5923" s="14" t="n">
        <v>40846</v>
      </c>
      <c r="I5923" s="14"/>
      <c r="J5923" s="14"/>
      <c r="L5923" s="6" t="s">
        <v>3269</v>
      </c>
      <c r="M5923" s="6"/>
      <c r="N5923" s="6"/>
      <c r="O5923" s="6"/>
      <c r="P5923" s="6"/>
      <c r="Q5923" s="6"/>
      <c r="R5923" s="6"/>
      <c r="S5923" s="6"/>
      <c r="T5923" s="6"/>
      <c r="V5923" s="15" t="n">
        <v>586</v>
      </c>
      <c r="X5923" s="6" t="s">
        <v>1927</v>
      </c>
      <c r="Y5923" s="6"/>
      <c r="AE5923" s="16" t="n">
        <v>21860</v>
      </c>
      <c r="AF5923" s="16"/>
      <c r="AG5923" s="16"/>
    </row>
    <row r="5924" customFormat="false" ht="12.75" hidden="false" customHeight="true" outlineLevel="0" collapsed="false">
      <c r="L5924" s="6" t="s">
        <v>3270</v>
      </c>
      <c r="M5924" s="6"/>
      <c r="N5924" s="6"/>
      <c r="O5924" s="6"/>
      <c r="P5924" s="6"/>
      <c r="Q5924" s="6"/>
      <c r="R5924" s="6"/>
      <c r="S5924" s="6"/>
      <c r="T5924" s="6"/>
    </row>
    <row r="5925" customFormat="false" ht="12.75" hidden="false" customHeight="true" outlineLevel="0" collapsed="false">
      <c r="B5925" s="6" t="s">
        <v>42</v>
      </c>
      <c r="C5925" s="6"/>
      <c r="D5925" s="6"/>
      <c r="E5925" s="6"/>
      <c r="F5925" s="13" t="s">
        <v>1887</v>
      </c>
      <c r="H5925" s="14" t="n">
        <v>40846</v>
      </c>
      <c r="I5925" s="14"/>
      <c r="J5925" s="14"/>
      <c r="L5925" s="6" t="s">
        <v>3269</v>
      </c>
      <c r="M5925" s="6"/>
      <c r="N5925" s="6"/>
      <c r="O5925" s="6"/>
      <c r="P5925" s="6"/>
      <c r="Q5925" s="6"/>
      <c r="R5925" s="6"/>
      <c r="S5925" s="6"/>
      <c r="T5925" s="6"/>
      <c r="V5925" s="15" t="n">
        <v>586</v>
      </c>
      <c r="X5925" s="6" t="s">
        <v>1930</v>
      </c>
      <c r="Y5925" s="6"/>
      <c r="AE5925" s="16" t="n">
        <v>28800</v>
      </c>
      <c r="AF5925" s="16"/>
      <c r="AG5925" s="16"/>
    </row>
    <row r="5926" customFormat="false" ht="12.75" hidden="false" customHeight="true" outlineLevel="0" collapsed="false">
      <c r="L5926" s="6" t="s">
        <v>3271</v>
      </c>
      <c r="M5926" s="6"/>
      <c r="N5926" s="6"/>
      <c r="O5926" s="6"/>
      <c r="P5926" s="6"/>
      <c r="Q5926" s="6"/>
      <c r="R5926" s="6"/>
      <c r="S5926" s="6"/>
      <c r="T5926" s="6"/>
    </row>
    <row r="5927" customFormat="false" ht="12.75" hidden="false" customHeight="true" outlineLevel="0" collapsed="false">
      <c r="B5927" s="6" t="s">
        <v>42</v>
      </c>
      <c r="C5927" s="6"/>
      <c r="D5927" s="6"/>
      <c r="E5927" s="6"/>
      <c r="F5927" s="13" t="s">
        <v>1887</v>
      </c>
      <c r="H5927" s="14" t="n">
        <v>40846</v>
      </c>
      <c r="I5927" s="14"/>
      <c r="J5927" s="14"/>
      <c r="L5927" s="6" t="s">
        <v>3234</v>
      </c>
      <c r="M5927" s="6"/>
      <c r="N5927" s="6"/>
      <c r="O5927" s="6"/>
      <c r="P5927" s="6"/>
      <c r="Q5927" s="6"/>
      <c r="R5927" s="6"/>
      <c r="S5927" s="6"/>
      <c r="T5927" s="6"/>
      <c r="V5927" s="15" t="n">
        <v>586</v>
      </c>
      <c r="X5927" s="6" t="s">
        <v>1932</v>
      </c>
      <c r="Y5927" s="6"/>
      <c r="AE5927" s="16" t="n">
        <v>9062.4</v>
      </c>
      <c r="AF5927" s="16"/>
      <c r="AG5927" s="16"/>
    </row>
    <row r="5928" customFormat="false" ht="12.75" hidden="false" customHeight="true" outlineLevel="0" collapsed="false">
      <c r="L5928" s="6" t="s">
        <v>1848</v>
      </c>
      <c r="M5928" s="6"/>
      <c r="N5928" s="6"/>
      <c r="O5928" s="6"/>
      <c r="P5928" s="6"/>
      <c r="Q5928" s="6"/>
      <c r="R5928" s="6"/>
      <c r="S5928" s="6"/>
      <c r="T5928" s="6"/>
    </row>
    <row r="5929" customFormat="false" ht="12.75" hidden="false" customHeight="true" outlineLevel="0" collapsed="false">
      <c r="B5929" s="6" t="s">
        <v>42</v>
      </c>
      <c r="C5929" s="6"/>
      <c r="D5929" s="6"/>
      <c r="E5929" s="6"/>
      <c r="F5929" s="13" t="s">
        <v>1887</v>
      </c>
      <c r="H5929" s="14" t="n">
        <v>40846</v>
      </c>
      <c r="I5929" s="14"/>
      <c r="J5929" s="14"/>
      <c r="L5929" s="6" t="s">
        <v>3235</v>
      </c>
      <c r="M5929" s="6"/>
      <c r="N5929" s="6"/>
      <c r="O5929" s="6"/>
      <c r="P5929" s="6"/>
      <c r="Q5929" s="6"/>
      <c r="R5929" s="6"/>
      <c r="S5929" s="6"/>
      <c r="T5929" s="6"/>
      <c r="V5929" s="15" t="n">
        <v>586</v>
      </c>
      <c r="X5929" s="6" t="s">
        <v>1935</v>
      </c>
      <c r="Y5929" s="6"/>
      <c r="AE5929" s="16" t="n">
        <v>25499.04</v>
      </c>
      <c r="AF5929" s="16"/>
      <c r="AG5929" s="16"/>
    </row>
    <row r="5930" customFormat="false" ht="12.75" hidden="false" customHeight="true" outlineLevel="0" collapsed="false">
      <c r="L5930" s="6" t="s">
        <v>3236</v>
      </c>
      <c r="M5930" s="6"/>
      <c r="N5930" s="6"/>
      <c r="O5930" s="6"/>
      <c r="P5930" s="6"/>
      <c r="Q5930" s="6"/>
      <c r="R5930" s="6"/>
      <c r="S5930" s="6"/>
      <c r="T5930" s="6"/>
    </row>
    <row r="5931" customFormat="false" ht="12.75" hidden="false" customHeight="true" outlineLevel="0" collapsed="false">
      <c r="B5931" s="6" t="s">
        <v>42</v>
      </c>
      <c r="C5931" s="6"/>
      <c r="D5931" s="6"/>
      <c r="E5931" s="6"/>
      <c r="F5931" s="13" t="s">
        <v>1887</v>
      </c>
      <c r="H5931" s="14" t="n">
        <v>40847</v>
      </c>
      <c r="I5931" s="14"/>
      <c r="J5931" s="14"/>
      <c r="L5931" s="6" t="s">
        <v>3237</v>
      </c>
      <c r="M5931" s="6"/>
      <c r="N5931" s="6"/>
      <c r="O5931" s="6"/>
      <c r="P5931" s="6"/>
      <c r="Q5931" s="6"/>
      <c r="R5931" s="6"/>
      <c r="S5931" s="6"/>
      <c r="T5931" s="6"/>
      <c r="V5931" s="15" t="n">
        <v>586</v>
      </c>
      <c r="X5931" s="6" t="s">
        <v>1938</v>
      </c>
      <c r="Y5931" s="6"/>
      <c r="AE5931" s="16" t="n">
        <v>4013.3</v>
      </c>
      <c r="AF5931" s="16"/>
      <c r="AG5931" s="16"/>
    </row>
    <row r="5932" customFormat="false" ht="12.75" hidden="false" customHeight="true" outlineLevel="0" collapsed="false">
      <c r="L5932" s="6" t="s">
        <v>1593</v>
      </c>
      <c r="M5932" s="6"/>
      <c r="N5932" s="6"/>
      <c r="O5932" s="6"/>
      <c r="P5932" s="6"/>
      <c r="Q5932" s="6"/>
      <c r="R5932" s="6"/>
      <c r="S5932" s="6"/>
      <c r="T5932" s="6"/>
    </row>
    <row r="5933" customFormat="false" ht="12.75" hidden="false" customHeight="true" outlineLevel="0" collapsed="false">
      <c r="B5933" s="6" t="s">
        <v>42</v>
      </c>
      <c r="C5933" s="6"/>
      <c r="D5933" s="6"/>
      <c r="E5933" s="6"/>
      <c r="F5933" s="13" t="s">
        <v>1887</v>
      </c>
      <c r="H5933" s="14" t="n">
        <v>40847</v>
      </c>
      <c r="I5933" s="14"/>
      <c r="J5933" s="14"/>
      <c r="L5933" s="6" t="s">
        <v>3238</v>
      </c>
      <c r="M5933" s="6"/>
      <c r="N5933" s="6"/>
      <c r="O5933" s="6"/>
      <c r="P5933" s="6"/>
      <c r="Q5933" s="6"/>
      <c r="R5933" s="6"/>
      <c r="S5933" s="6"/>
      <c r="T5933" s="6"/>
      <c r="V5933" s="15" t="n">
        <v>586</v>
      </c>
      <c r="X5933" s="6" t="s">
        <v>1941</v>
      </c>
      <c r="Y5933" s="6"/>
      <c r="AE5933" s="16" t="n">
        <v>1266</v>
      </c>
      <c r="AF5933" s="16"/>
      <c r="AG5933" s="16"/>
    </row>
    <row r="5934" customFormat="false" ht="12.75" hidden="false" customHeight="true" outlineLevel="0" collapsed="false">
      <c r="L5934" s="6" t="s">
        <v>1596</v>
      </c>
      <c r="M5934" s="6"/>
      <c r="N5934" s="6"/>
      <c r="O5934" s="6"/>
      <c r="P5934" s="6"/>
      <c r="Q5934" s="6"/>
      <c r="R5934" s="6"/>
      <c r="S5934" s="6"/>
      <c r="T5934" s="6"/>
    </row>
    <row r="5935" customFormat="false" ht="12.75" hidden="false" customHeight="true" outlineLevel="0" collapsed="false">
      <c r="B5935" s="6" t="s">
        <v>42</v>
      </c>
      <c r="C5935" s="6"/>
      <c r="D5935" s="6"/>
      <c r="E5935" s="6"/>
      <c r="F5935" s="13" t="s">
        <v>1887</v>
      </c>
      <c r="H5935" s="14" t="n">
        <v>40847</v>
      </c>
      <c r="I5935" s="14"/>
      <c r="J5935" s="14"/>
      <c r="L5935" s="6" t="s">
        <v>3239</v>
      </c>
      <c r="M5935" s="6"/>
      <c r="N5935" s="6"/>
      <c r="O5935" s="6"/>
      <c r="P5935" s="6"/>
      <c r="Q5935" s="6"/>
      <c r="R5935" s="6"/>
      <c r="S5935" s="6"/>
      <c r="T5935" s="6"/>
      <c r="V5935" s="15" t="n">
        <v>586</v>
      </c>
      <c r="X5935" s="6" t="s">
        <v>1943</v>
      </c>
      <c r="Y5935" s="6"/>
      <c r="AE5935" s="16" t="n">
        <v>3398.4</v>
      </c>
      <c r="AF5935" s="16"/>
      <c r="AG5935" s="16"/>
    </row>
    <row r="5936" customFormat="false" ht="12.75" hidden="false" customHeight="true" outlineLevel="0" collapsed="false">
      <c r="L5936" s="6" t="s">
        <v>1848</v>
      </c>
      <c r="M5936" s="6"/>
      <c r="N5936" s="6"/>
      <c r="O5936" s="6"/>
      <c r="P5936" s="6"/>
      <c r="Q5936" s="6"/>
      <c r="R5936" s="6"/>
      <c r="S5936" s="6"/>
      <c r="T5936" s="6"/>
    </row>
    <row r="5937" customFormat="false" ht="12.75" hidden="false" customHeight="true" outlineLevel="0" collapsed="false">
      <c r="B5937" s="6" t="s">
        <v>42</v>
      </c>
      <c r="C5937" s="6"/>
      <c r="D5937" s="6"/>
      <c r="E5937" s="6"/>
      <c r="F5937" s="13" t="s">
        <v>1887</v>
      </c>
      <c r="H5937" s="14" t="n">
        <v>40847</v>
      </c>
      <c r="I5937" s="14"/>
      <c r="J5937" s="14"/>
      <c r="L5937" s="6" t="s">
        <v>3240</v>
      </c>
      <c r="M5937" s="6"/>
      <c r="N5937" s="6"/>
      <c r="O5937" s="6"/>
      <c r="P5937" s="6"/>
      <c r="Q5937" s="6"/>
      <c r="R5937" s="6"/>
      <c r="S5937" s="6"/>
      <c r="T5937" s="6"/>
      <c r="V5937" s="15" t="n">
        <v>586</v>
      </c>
      <c r="X5937" s="6" t="s">
        <v>1946</v>
      </c>
      <c r="Y5937" s="6"/>
      <c r="AE5937" s="16" t="n">
        <v>3850</v>
      </c>
      <c r="AF5937" s="16"/>
      <c r="AG5937" s="16"/>
    </row>
    <row r="5938" customFormat="false" ht="12.75" hidden="false" customHeight="true" outlineLevel="0" collapsed="false">
      <c r="L5938" s="6" t="s">
        <v>1842</v>
      </c>
      <c r="M5938" s="6"/>
      <c r="N5938" s="6"/>
      <c r="O5938" s="6"/>
      <c r="P5938" s="6"/>
      <c r="Q5938" s="6"/>
      <c r="R5938" s="6"/>
      <c r="S5938" s="6"/>
      <c r="T5938" s="6"/>
    </row>
    <row r="5939" customFormat="false" ht="12.75" hidden="false" customHeight="true" outlineLevel="0" collapsed="false">
      <c r="B5939" s="6" t="s">
        <v>42</v>
      </c>
      <c r="C5939" s="6"/>
      <c r="D5939" s="6"/>
      <c r="E5939" s="6"/>
      <c r="F5939" s="13" t="s">
        <v>1887</v>
      </c>
      <c r="H5939" s="14" t="n">
        <v>40847</v>
      </c>
      <c r="I5939" s="14"/>
      <c r="J5939" s="14"/>
      <c r="L5939" s="6" t="s">
        <v>3241</v>
      </c>
      <c r="M5939" s="6"/>
      <c r="N5939" s="6"/>
      <c r="O5939" s="6"/>
      <c r="P5939" s="6"/>
      <c r="Q5939" s="6"/>
      <c r="R5939" s="6"/>
      <c r="S5939" s="6"/>
      <c r="T5939" s="6"/>
      <c r="V5939" s="15" t="n">
        <v>586</v>
      </c>
      <c r="X5939" s="6" t="s">
        <v>1949</v>
      </c>
      <c r="Y5939" s="6"/>
      <c r="AE5939" s="16" t="n">
        <v>1954</v>
      </c>
      <c r="AF5939" s="16"/>
      <c r="AG5939" s="16"/>
    </row>
    <row r="5940" customFormat="false" ht="12.75" hidden="false" customHeight="true" outlineLevel="0" collapsed="false">
      <c r="L5940" s="6" t="s">
        <v>1845</v>
      </c>
      <c r="M5940" s="6"/>
      <c r="N5940" s="6"/>
      <c r="O5940" s="6"/>
      <c r="P5940" s="6"/>
      <c r="Q5940" s="6"/>
      <c r="R5940" s="6"/>
      <c r="S5940" s="6"/>
      <c r="T5940" s="6"/>
    </row>
    <row r="5941" customFormat="false" ht="12.75" hidden="false" customHeight="true" outlineLevel="0" collapsed="false">
      <c r="B5941" s="6" t="s">
        <v>42</v>
      </c>
      <c r="C5941" s="6"/>
      <c r="D5941" s="6"/>
      <c r="E5941" s="6"/>
      <c r="F5941" s="13" t="s">
        <v>1887</v>
      </c>
      <c r="H5941" s="14" t="n">
        <v>40847</v>
      </c>
      <c r="I5941" s="14"/>
      <c r="J5941" s="14"/>
      <c r="L5941" s="6" t="s">
        <v>3242</v>
      </c>
      <c r="M5941" s="6"/>
      <c r="N5941" s="6"/>
      <c r="O5941" s="6"/>
      <c r="P5941" s="6"/>
      <c r="Q5941" s="6"/>
      <c r="R5941" s="6"/>
      <c r="S5941" s="6"/>
      <c r="T5941" s="6"/>
      <c r="V5941" s="15" t="n">
        <v>586</v>
      </c>
      <c r="X5941" s="6" t="s">
        <v>1952</v>
      </c>
      <c r="Y5941" s="6"/>
      <c r="AE5941" s="16" t="n">
        <v>16000</v>
      </c>
      <c r="AF5941" s="16"/>
      <c r="AG5941" s="16"/>
    </row>
    <row r="5942" customFormat="false" ht="12.75" hidden="false" customHeight="true" outlineLevel="0" collapsed="false">
      <c r="L5942" s="6" t="s">
        <v>3243</v>
      </c>
      <c r="M5942" s="6"/>
      <c r="N5942" s="6"/>
      <c r="O5942" s="6"/>
      <c r="P5942" s="6"/>
      <c r="Q5942" s="6"/>
      <c r="R5942" s="6"/>
      <c r="S5942" s="6"/>
      <c r="T5942" s="6"/>
    </row>
    <row r="5943" customFormat="false" ht="12.75" hidden="false" customHeight="true" outlineLevel="0" collapsed="false">
      <c r="B5943" s="6" t="s">
        <v>42</v>
      </c>
      <c r="C5943" s="6"/>
      <c r="D5943" s="6"/>
      <c r="E5943" s="6"/>
      <c r="F5943" s="13" t="s">
        <v>1887</v>
      </c>
      <c r="H5943" s="14" t="n">
        <v>40847</v>
      </c>
      <c r="I5943" s="14"/>
      <c r="J5943" s="14"/>
      <c r="L5943" s="6" t="s">
        <v>3244</v>
      </c>
      <c r="M5943" s="6"/>
      <c r="N5943" s="6"/>
      <c r="O5943" s="6"/>
      <c r="P5943" s="6"/>
      <c r="Q5943" s="6"/>
      <c r="R5943" s="6"/>
      <c r="S5943" s="6"/>
      <c r="T5943" s="6"/>
      <c r="V5943" s="15" t="n">
        <v>586</v>
      </c>
      <c r="X5943" s="6" t="s">
        <v>1955</v>
      </c>
      <c r="Y5943" s="6"/>
      <c r="AE5943" s="16" t="n">
        <v>16200</v>
      </c>
      <c r="AF5943" s="16"/>
      <c r="AG5943" s="16"/>
    </row>
    <row r="5944" customFormat="false" ht="12.75" hidden="false" customHeight="true" outlineLevel="0" collapsed="false">
      <c r="L5944" s="6" t="s">
        <v>3245</v>
      </c>
      <c r="M5944" s="6"/>
      <c r="N5944" s="6"/>
      <c r="O5944" s="6"/>
      <c r="P5944" s="6"/>
      <c r="Q5944" s="6"/>
      <c r="R5944" s="6"/>
      <c r="S5944" s="6"/>
      <c r="T5944" s="6"/>
    </row>
    <row r="5945" customFormat="false" ht="12.75" hidden="false" customHeight="true" outlineLevel="0" collapsed="false">
      <c r="B5945" s="6" t="s">
        <v>42</v>
      </c>
      <c r="C5945" s="6"/>
      <c r="D5945" s="6"/>
      <c r="E5945" s="6"/>
      <c r="F5945" s="13" t="s">
        <v>1887</v>
      </c>
      <c r="H5945" s="14" t="n">
        <v>40847</v>
      </c>
      <c r="I5945" s="14"/>
      <c r="J5945" s="14"/>
      <c r="L5945" s="6" t="s">
        <v>3272</v>
      </c>
      <c r="M5945" s="6"/>
      <c r="N5945" s="6"/>
      <c r="O5945" s="6"/>
      <c r="P5945" s="6"/>
      <c r="Q5945" s="6"/>
      <c r="R5945" s="6"/>
      <c r="S5945" s="6"/>
      <c r="T5945" s="6"/>
      <c r="V5945" s="15" t="n">
        <v>586</v>
      </c>
      <c r="X5945" s="6" t="s">
        <v>1958</v>
      </c>
      <c r="Y5945" s="6"/>
      <c r="AE5945" s="16" t="n">
        <v>43906.28</v>
      </c>
      <c r="AF5945" s="16"/>
      <c r="AG5945" s="16"/>
    </row>
    <row r="5946" customFormat="false" ht="12.75" hidden="false" customHeight="true" outlineLevel="0" collapsed="false">
      <c r="L5946" s="6" t="s">
        <v>3273</v>
      </c>
      <c r="M5946" s="6"/>
      <c r="N5946" s="6"/>
      <c r="O5946" s="6"/>
      <c r="P5946" s="6"/>
      <c r="Q5946" s="6"/>
      <c r="R5946" s="6"/>
      <c r="S5946" s="6"/>
      <c r="T5946" s="6"/>
    </row>
    <row r="5947" customFormat="false" ht="12.75" hidden="false" customHeight="true" outlineLevel="0" collapsed="false">
      <c r="B5947" s="6" t="s">
        <v>42</v>
      </c>
      <c r="C5947" s="6"/>
      <c r="D5947" s="6"/>
      <c r="E5947" s="6"/>
      <c r="F5947" s="13" t="s">
        <v>1887</v>
      </c>
      <c r="H5947" s="14" t="n">
        <v>40846</v>
      </c>
      <c r="I5947" s="14"/>
      <c r="J5947" s="14"/>
      <c r="L5947" s="6" t="s">
        <v>3274</v>
      </c>
      <c r="M5947" s="6"/>
      <c r="N5947" s="6"/>
      <c r="O5947" s="6"/>
      <c r="P5947" s="6"/>
      <c r="Q5947" s="6"/>
      <c r="R5947" s="6"/>
      <c r="S5947" s="6"/>
      <c r="T5947" s="6"/>
      <c r="V5947" s="15" t="n">
        <v>586</v>
      </c>
      <c r="X5947" s="6" t="s">
        <v>1961</v>
      </c>
      <c r="Y5947" s="6"/>
      <c r="AE5947" s="16" t="n">
        <v>11900</v>
      </c>
      <c r="AF5947" s="16"/>
      <c r="AG5947" s="16"/>
    </row>
    <row r="5948" customFormat="false" ht="12.75" hidden="false" customHeight="true" outlineLevel="0" collapsed="false">
      <c r="L5948" s="6" t="s">
        <v>3275</v>
      </c>
      <c r="M5948" s="6"/>
      <c r="N5948" s="6"/>
      <c r="O5948" s="6"/>
      <c r="P5948" s="6"/>
      <c r="Q5948" s="6"/>
      <c r="R5948" s="6"/>
      <c r="S5948" s="6"/>
      <c r="T5948" s="6"/>
    </row>
    <row r="5949" customFormat="false" ht="12.75" hidden="false" customHeight="true" outlineLevel="0" collapsed="false">
      <c r="B5949" s="6" t="s">
        <v>42</v>
      </c>
      <c r="C5949" s="6"/>
      <c r="D5949" s="6"/>
      <c r="E5949" s="6"/>
      <c r="F5949" s="13" t="s">
        <v>2181</v>
      </c>
      <c r="H5949" s="14" t="n">
        <v>40847</v>
      </c>
      <c r="I5949" s="14"/>
      <c r="J5949" s="14"/>
      <c r="L5949" s="6" t="s">
        <v>3276</v>
      </c>
      <c r="M5949" s="6"/>
      <c r="N5949" s="6"/>
      <c r="O5949" s="6"/>
      <c r="P5949" s="6"/>
      <c r="Q5949" s="6"/>
      <c r="R5949" s="6"/>
      <c r="S5949" s="6"/>
      <c r="T5949" s="6"/>
      <c r="V5949" s="15" t="n">
        <v>586</v>
      </c>
      <c r="X5949" s="6" t="s">
        <v>2183</v>
      </c>
      <c r="Y5949" s="6"/>
      <c r="AA5949" s="16" t="n">
        <v>16000</v>
      </c>
      <c r="AB5949" s="16"/>
      <c r="AC5949" s="16"/>
    </row>
    <row r="5950" customFormat="false" ht="12.75" hidden="false" customHeight="true" outlineLevel="0" collapsed="false">
      <c r="L5950" s="6" t="s">
        <v>3277</v>
      </c>
      <c r="M5950" s="6"/>
      <c r="N5950" s="6"/>
      <c r="O5950" s="6"/>
      <c r="P5950" s="6"/>
      <c r="Q5950" s="6"/>
      <c r="R5950" s="6"/>
      <c r="S5950" s="6"/>
      <c r="T5950" s="6"/>
    </row>
    <row r="5951" customFormat="false" ht="12.75" hidden="false" customHeight="true" outlineLevel="0" collapsed="false">
      <c r="B5951" s="6" t="s">
        <v>42</v>
      </c>
      <c r="C5951" s="6"/>
      <c r="D5951" s="6"/>
      <c r="E5951" s="6"/>
      <c r="F5951" s="13" t="s">
        <v>2181</v>
      </c>
      <c r="H5951" s="14" t="n">
        <v>40847</v>
      </c>
      <c r="I5951" s="14"/>
      <c r="J5951" s="14"/>
      <c r="L5951" s="6" t="s">
        <v>3278</v>
      </c>
      <c r="M5951" s="6"/>
      <c r="N5951" s="6"/>
      <c r="O5951" s="6"/>
      <c r="P5951" s="6"/>
      <c r="Q5951" s="6"/>
      <c r="R5951" s="6"/>
      <c r="S5951" s="6"/>
      <c r="T5951" s="6"/>
      <c r="V5951" s="15" t="n">
        <v>586</v>
      </c>
      <c r="X5951" s="6" t="s">
        <v>2186</v>
      </c>
      <c r="Y5951" s="6"/>
      <c r="AA5951" s="16" t="n">
        <v>11900</v>
      </c>
      <c r="AB5951" s="16"/>
      <c r="AC5951" s="16"/>
    </row>
    <row r="5952" customFormat="false" ht="12.75" hidden="false" customHeight="true" outlineLevel="0" collapsed="false">
      <c r="L5952" s="6" t="s">
        <v>3279</v>
      </c>
      <c r="M5952" s="6"/>
      <c r="N5952" s="6"/>
      <c r="O5952" s="6"/>
      <c r="P5952" s="6"/>
      <c r="Q5952" s="6"/>
      <c r="R5952" s="6"/>
      <c r="S5952" s="6"/>
      <c r="T5952" s="6"/>
    </row>
    <row r="5953" customFormat="false" ht="12.75" hidden="false" customHeight="true" outlineLevel="0" collapsed="false">
      <c r="B5953" s="6" t="s">
        <v>42</v>
      </c>
      <c r="C5953" s="6"/>
      <c r="D5953" s="6"/>
      <c r="E5953" s="6"/>
      <c r="F5953" s="13" t="s">
        <v>2181</v>
      </c>
      <c r="H5953" s="14" t="n">
        <v>40847</v>
      </c>
      <c r="I5953" s="14"/>
      <c r="J5953" s="14"/>
      <c r="L5953" s="6" t="s">
        <v>3280</v>
      </c>
      <c r="M5953" s="6"/>
      <c r="N5953" s="6"/>
      <c r="O5953" s="6"/>
      <c r="P5953" s="6"/>
      <c r="Q5953" s="6"/>
      <c r="R5953" s="6"/>
      <c r="S5953" s="6"/>
      <c r="T5953" s="6"/>
      <c r="V5953" s="15" t="n">
        <v>586</v>
      </c>
      <c r="X5953" s="6" t="s">
        <v>2189</v>
      </c>
      <c r="Y5953" s="6"/>
      <c r="AA5953" s="16" t="n">
        <v>16200</v>
      </c>
      <c r="AB5953" s="16"/>
      <c r="AC5953" s="16"/>
    </row>
    <row r="5954" customFormat="false" ht="12.75" hidden="false" customHeight="true" outlineLevel="0" collapsed="false">
      <c r="L5954" s="6" t="s">
        <v>3281</v>
      </c>
      <c r="M5954" s="6"/>
      <c r="N5954" s="6"/>
      <c r="O5954" s="6"/>
      <c r="P5954" s="6"/>
      <c r="Q5954" s="6"/>
      <c r="R5954" s="6"/>
      <c r="S5954" s="6"/>
      <c r="T5954" s="6"/>
    </row>
    <row r="5955" customFormat="false" ht="12.75" hidden="false" customHeight="true" outlineLevel="0" collapsed="false">
      <c r="B5955" s="6" t="s">
        <v>42</v>
      </c>
      <c r="C5955" s="6"/>
      <c r="D5955" s="6"/>
      <c r="E5955" s="6"/>
      <c r="F5955" s="13" t="s">
        <v>2181</v>
      </c>
      <c r="H5955" s="14" t="n">
        <v>40847</v>
      </c>
      <c r="I5955" s="14"/>
      <c r="J5955" s="14"/>
      <c r="L5955" s="6" t="s">
        <v>3282</v>
      </c>
      <c r="M5955" s="6"/>
      <c r="N5955" s="6"/>
      <c r="O5955" s="6"/>
      <c r="P5955" s="6"/>
      <c r="Q5955" s="6"/>
      <c r="R5955" s="6"/>
      <c r="S5955" s="6"/>
      <c r="T5955" s="6"/>
      <c r="V5955" s="15" t="n">
        <v>586</v>
      </c>
      <c r="X5955" s="6" t="s">
        <v>2192</v>
      </c>
      <c r="Y5955" s="6"/>
      <c r="AA5955" s="16" t="n">
        <v>3398.4</v>
      </c>
      <c r="AB5955" s="16"/>
      <c r="AC5955" s="16"/>
    </row>
    <row r="5956" customFormat="false" ht="12.75" hidden="false" customHeight="true" outlineLevel="0" collapsed="false">
      <c r="L5956" s="6" t="s">
        <v>3283</v>
      </c>
      <c r="M5956" s="6"/>
      <c r="N5956" s="6"/>
      <c r="O5956" s="6"/>
      <c r="P5956" s="6"/>
      <c r="Q5956" s="6"/>
      <c r="R5956" s="6"/>
      <c r="S5956" s="6"/>
      <c r="T5956" s="6"/>
    </row>
    <row r="5957" customFormat="false" ht="12.75" hidden="false" customHeight="true" outlineLevel="0" collapsed="false">
      <c r="B5957" s="6" t="s">
        <v>42</v>
      </c>
      <c r="C5957" s="6"/>
      <c r="D5957" s="6"/>
      <c r="E5957" s="6"/>
      <c r="F5957" s="13" t="s">
        <v>2181</v>
      </c>
      <c r="H5957" s="14" t="n">
        <v>40847</v>
      </c>
      <c r="I5957" s="14"/>
      <c r="J5957" s="14"/>
      <c r="L5957" s="6" t="s">
        <v>3284</v>
      </c>
      <c r="M5957" s="6"/>
      <c r="N5957" s="6"/>
      <c r="O5957" s="6"/>
      <c r="P5957" s="6"/>
      <c r="Q5957" s="6"/>
      <c r="R5957" s="6"/>
      <c r="S5957" s="6"/>
      <c r="T5957" s="6"/>
      <c r="V5957" s="15" t="n">
        <v>586</v>
      </c>
      <c r="X5957" s="6" t="s">
        <v>2195</v>
      </c>
      <c r="Y5957" s="6"/>
      <c r="AA5957" s="16" t="n">
        <v>3850</v>
      </c>
      <c r="AB5957" s="16"/>
      <c r="AC5957" s="16"/>
    </row>
    <row r="5958" customFormat="false" ht="12.75" hidden="false" customHeight="true" outlineLevel="0" collapsed="false">
      <c r="L5958" s="6" t="s">
        <v>3285</v>
      </c>
      <c r="M5958" s="6"/>
      <c r="N5958" s="6"/>
      <c r="O5958" s="6"/>
      <c r="P5958" s="6"/>
      <c r="Q5958" s="6"/>
      <c r="R5958" s="6"/>
      <c r="S5958" s="6"/>
      <c r="T5958" s="6"/>
    </row>
    <row r="5959" customFormat="false" ht="12.75" hidden="false" customHeight="true" outlineLevel="0" collapsed="false">
      <c r="B5959" s="6" t="s">
        <v>42</v>
      </c>
      <c r="C5959" s="6"/>
      <c r="D5959" s="6"/>
      <c r="E5959" s="6"/>
      <c r="F5959" s="13" t="s">
        <v>2181</v>
      </c>
      <c r="H5959" s="14" t="n">
        <v>40847</v>
      </c>
      <c r="I5959" s="14"/>
      <c r="J5959" s="14"/>
      <c r="L5959" s="6" t="s">
        <v>3286</v>
      </c>
      <c r="M5959" s="6"/>
      <c r="N5959" s="6"/>
      <c r="O5959" s="6"/>
      <c r="P5959" s="6"/>
      <c r="Q5959" s="6"/>
      <c r="R5959" s="6"/>
      <c r="S5959" s="6"/>
      <c r="T5959" s="6"/>
      <c r="V5959" s="15" t="n">
        <v>586</v>
      </c>
      <c r="X5959" s="6" t="s">
        <v>2198</v>
      </c>
      <c r="Y5959" s="6"/>
      <c r="AA5959" s="16" t="n">
        <v>1954</v>
      </c>
      <c r="AB5959" s="16"/>
      <c r="AC5959" s="16"/>
    </row>
    <row r="5960" customFormat="false" ht="12.75" hidden="false" customHeight="true" outlineLevel="0" collapsed="false">
      <c r="L5960" s="6" t="s">
        <v>3287</v>
      </c>
      <c r="M5960" s="6"/>
      <c r="N5960" s="6"/>
      <c r="O5960" s="6"/>
      <c r="P5960" s="6"/>
      <c r="Q5960" s="6"/>
      <c r="R5960" s="6"/>
      <c r="S5960" s="6"/>
      <c r="T5960" s="6"/>
    </row>
    <row r="5961" customFormat="false" ht="12.75" hidden="false" customHeight="true" outlineLevel="0" collapsed="false">
      <c r="B5961" s="6" t="s">
        <v>42</v>
      </c>
      <c r="C5961" s="6"/>
      <c r="D5961" s="6"/>
      <c r="E5961" s="6"/>
      <c r="F5961" s="13" t="s">
        <v>2181</v>
      </c>
      <c r="H5961" s="14" t="n">
        <v>40847</v>
      </c>
      <c r="I5961" s="14"/>
      <c r="J5961" s="14"/>
      <c r="L5961" s="6" t="s">
        <v>3288</v>
      </c>
      <c r="M5961" s="6"/>
      <c r="N5961" s="6"/>
      <c r="O5961" s="6"/>
      <c r="P5961" s="6"/>
      <c r="Q5961" s="6"/>
      <c r="R5961" s="6"/>
      <c r="S5961" s="6"/>
      <c r="T5961" s="6"/>
      <c r="V5961" s="15" t="n">
        <v>586</v>
      </c>
      <c r="X5961" s="6" t="s">
        <v>2201</v>
      </c>
      <c r="Y5961" s="6"/>
      <c r="AA5961" s="16" t="n">
        <v>43906.28</v>
      </c>
      <c r="AB5961" s="16"/>
      <c r="AC5961" s="16"/>
    </row>
    <row r="5962" customFormat="false" ht="12.75" hidden="false" customHeight="true" outlineLevel="0" collapsed="false">
      <c r="L5962" s="6" t="s">
        <v>3289</v>
      </c>
      <c r="M5962" s="6"/>
      <c r="N5962" s="6"/>
      <c r="O5962" s="6"/>
      <c r="P5962" s="6"/>
      <c r="Q5962" s="6"/>
      <c r="R5962" s="6"/>
      <c r="S5962" s="6"/>
      <c r="T5962" s="6"/>
    </row>
    <row r="5963" customFormat="false" ht="12.75" hidden="false" customHeight="true" outlineLevel="0" collapsed="false">
      <c r="B5963" s="6" t="s">
        <v>42</v>
      </c>
      <c r="C5963" s="6"/>
      <c r="D5963" s="6"/>
      <c r="E5963" s="6"/>
      <c r="F5963" s="13" t="s">
        <v>2181</v>
      </c>
      <c r="H5963" s="14" t="n">
        <v>40847</v>
      </c>
      <c r="I5963" s="14"/>
      <c r="J5963" s="14"/>
      <c r="L5963" s="6" t="s">
        <v>3290</v>
      </c>
      <c r="M5963" s="6"/>
      <c r="N5963" s="6"/>
      <c r="O5963" s="6"/>
      <c r="P5963" s="6"/>
      <c r="Q5963" s="6"/>
      <c r="R5963" s="6"/>
      <c r="S5963" s="6"/>
      <c r="T5963" s="6"/>
      <c r="V5963" s="15" t="n">
        <v>586</v>
      </c>
      <c r="X5963" s="6" t="s">
        <v>2204</v>
      </c>
      <c r="Y5963" s="6"/>
      <c r="AA5963" s="16" t="n">
        <v>4013.3</v>
      </c>
      <c r="AB5963" s="16"/>
      <c r="AC5963" s="16"/>
    </row>
    <row r="5964" customFormat="false" ht="12.75" hidden="false" customHeight="true" outlineLevel="0" collapsed="false">
      <c r="L5964" s="6" t="s">
        <v>3291</v>
      </c>
      <c r="M5964" s="6"/>
      <c r="N5964" s="6"/>
      <c r="O5964" s="6"/>
      <c r="P5964" s="6"/>
      <c r="Q5964" s="6"/>
      <c r="R5964" s="6"/>
      <c r="S5964" s="6"/>
      <c r="T5964" s="6"/>
    </row>
    <row r="5965" customFormat="false" ht="12.75" hidden="false" customHeight="true" outlineLevel="0" collapsed="false">
      <c r="B5965" s="6" t="s">
        <v>42</v>
      </c>
      <c r="C5965" s="6"/>
      <c r="D5965" s="6"/>
      <c r="E5965" s="6"/>
      <c r="F5965" s="13" t="s">
        <v>2181</v>
      </c>
      <c r="H5965" s="14" t="n">
        <v>40847</v>
      </c>
      <c r="I5965" s="14"/>
      <c r="J5965" s="14"/>
      <c r="L5965" s="6" t="s">
        <v>3292</v>
      </c>
      <c r="M5965" s="6"/>
      <c r="N5965" s="6"/>
      <c r="O5965" s="6"/>
      <c r="P5965" s="6"/>
      <c r="Q5965" s="6"/>
      <c r="R5965" s="6"/>
      <c r="S5965" s="6"/>
      <c r="T5965" s="6"/>
      <c r="V5965" s="15" t="n">
        <v>586</v>
      </c>
      <c r="X5965" s="6" t="s">
        <v>2207</v>
      </c>
      <c r="Y5965" s="6"/>
      <c r="AA5965" s="16" t="n">
        <v>1266</v>
      </c>
      <c r="AB5965" s="16"/>
      <c r="AC5965" s="16"/>
    </row>
    <row r="5966" customFormat="false" ht="12.75" hidden="false" customHeight="true" outlineLevel="0" collapsed="false">
      <c r="L5966" s="6" t="s">
        <v>3293</v>
      </c>
      <c r="M5966" s="6"/>
      <c r="N5966" s="6"/>
      <c r="O5966" s="6"/>
      <c r="P5966" s="6"/>
      <c r="Q5966" s="6"/>
      <c r="R5966" s="6"/>
      <c r="S5966" s="6"/>
      <c r="T5966" s="6"/>
    </row>
    <row r="5967" customFormat="false" ht="12.75" hidden="false" customHeight="true" outlineLevel="0" collapsed="false">
      <c r="B5967" s="6" t="s">
        <v>42</v>
      </c>
      <c r="C5967" s="6"/>
      <c r="D5967" s="6"/>
      <c r="E5967" s="6"/>
      <c r="F5967" s="13" t="s">
        <v>2181</v>
      </c>
      <c r="H5967" s="14" t="n">
        <v>40847</v>
      </c>
      <c r="I5967" s="14"/>
      <c r="J5967" s="14"/>
      <c r="L5967" s="6" t="s">
        <v>3294</v>
      </c>
      <c r="M5967" s="6"/>
      <c r="N5967" s="6"/>
      <c r="O5967" s="6"/>
      <c r="P5967" s="6"/>
      <c r="Q5967" s="6"/>
      <c r="R5967" s="6"/>
      <c r="S5967" s="6"/>
      <c r="T5967" s="6"/>
      <c r="V5967" s="15" t="n">
        <v>586</v>
      </c>
      <c r="X5967" s="6" t="s">
        <v>2210</v>
      </c>
      <c r="Y5967" s="6"/>
      <c r="AA5967" s="16" t="n">
        <v>31275</v>
      </c>
      <c r="AB5967" s="16"/>
      <c r="AC5967" s="16"/>
    </row>
    <row r="5968" customFormat="false" ht="12.75" hidden="false" customHeight="true" outlineLevel="0" collapsed="false">
      <c r="L5968" s="6" t="s">
        <v>3295</v>
      </c>
      <c r="M5968" s="6"/>
      <c r="N5968" s="6"/>
      <c r="O5968" s="6"/>
      <c r="P5968" s="6"/>
      <c r="Q5968" s="6"/>
      <c r="R5968" s="6"/>
      <c r="S5968" s="6"/>
      <c r="T5968" s="6"/>
    </row>
    <row r="5969" customFormat="false" ht="12.75" hidden="false" customHeight="true" outlineLevel="0" collapsed="false">
      <c r="B5969" s="6" t="s">
        <v>42</v>
      </c>
      <c r="C5969" s="6"/>
      <c r="D5969" s="6"/>
      <c r="E5969" s="6"/>
      <c r="F5969" s="13" t="s">
        <v>2181</v>
      </c>
      <c r="H5969" s="14" t="n">
        <v>40847</v>
      </c>
      <c r="I5969" s="14"/>
      <c r="J5969" s="14"/>
      <c r="L5969" s="6" t="s">
        <v>3296</v>
      </c>
      <c r="M5969" s="6"/>
      <c r="N5969" s="6"/>
      <c r="O5969" s="6"/>
      <c r="P5969" s="6"/>
      <c r="Q5969" s="6"/>
      <c r="R5969" s="6"/>
      <c r="S5969" s="6"/>
      <c r="T5969" s="6"/>
      <c r="V5969" s="15" t="n">
        <v>586</v>
      </c>
      <c r="X5969" s="6" t="s">
        <v>2213</v>
      </c>
      <c r="Y5969" s="6"/>
      <c r="AA5969" s="16" t="n">
        <v>50239.8</v>
      </c>
      <c r="AB5969" s="16"/>
      <c r="AC5969" s="16"/>
    </row>
    <row r="5970" customFormat="false" ht="12.75" hidden="false" customHeight="true" outlineLevel="0" collapsed="false">
      <c r="L5970" s="6" t="s">
        <v>3297</v>
      </c>
      <c r="M5970" s="6"/>
      <c r="N5970" s="6"/>
      <c r="O5970" s="6"/>
      <c r="P5970" s="6"/>
      <c r="Q5970" s="6"/>
      <c r="R5970" s="6"/>
      <c r="S5970" s="6"/>
      <c r="T5970" s="6"/>
    </row>
    <row r="5971" customFormat="false" ht="12.75" hidden="false" customHeight="true" outlineLevel="0" collapsed="false">
      <c r="B5971" s="6" t="s">
        <v>42</v>
      </c>
      <c r="C5971" s="6"/>
      <c r="D5971" s="6"/>
      <c r="E5971" s="6"/>
      <c r="F5971" s="13" t="s">
        <v>2181</v>
      </c>
      <c r="H5971" s="14" t="n">
        <v>40847</v>
      </c>
      <c r="I5971" s="14"/>
      <c r="J5971" s="14"/>
      <c r="L5971" s="6" t="s">
        <v>3298</v>
      </c>
      <c r="M5971" s="6"/>
      <c r="N5971" s="6"/>
      <c r="O5971" s="6"/>
      <c r="P5971" s="6"/>
      <c r="Q5971" s="6"/>
      <c r="R5971" s="6"/>
      <c r="S5971" s="6"/>
      <c r="T5971" s="6"/>
      <c r="V5971" s="15" t="n">
        <v>586</v>
      </c>
      <c r="X5971" s="6" t="s">
        <v>2216</v>
      </c>
      <c r="Y5971" s="6"/>
      <c r="AA5971" s="16" t="n">
        <v>182000</v>
      </c>
      <c r="AB5971" s="16"/>
      <c r="AC5971" s="16"/>
    </row>
    <row r="5972" customFormat="false" ht="12.75" hidden="false" customHeight="true" outlineLevel="0" collapsed="false">
      <c r="L5972" s="6" t="s">
        <v>3299</v>
      </c>
      <c r="M5972" s="6"/>
      <c r="N5972" s="6"/>
      <c r="O5972" s="6"/>
      <c r="P5972" s="6"/>
      <c r="Q5972" s="6"/>
      <c r="R5972" s="6"/>
      <c r="S5972" s="6"/>
      <c r="T5972" s="6"/>
    </row>
    <row r="5973" customFormat="false" ht="12.75" hidden="false" customHeight="true" outlineLevel="0" collapsed="false">
      <c r="B5973" s="6" t="s">
        <v>42</v>
      </c>
      <c r="C5973" s="6"/>
      <c r="D5973" s="6"/>
      <c r="E5973" s="6"/>
      <c r="F5973" s="13" t="s">
        <v>2181</v>
      </c>
      <c r="H5973" s="14" t="n">
        <v>40847</v>
      </c>
      <c r="I5973" s="14"/>
      <c r="J5973" s="14"/>
      <c r="L5973" s="6" t="s">
        <v>3300</v>
      </c>
      <c r="M5973" s="6"/>
      <c r="N5973" s="6"/>
      <c r="O5973" s="6"/>
      <c r="P5973" s="6"/>
      <c r="Q5973" s="6"/>
      <c r="R5973" s="6"/>
      <c r="S5973" s="6"/>
      <c r="T5973" s="6"/>
      <c r="V5973" s="15" t="n">
        <v>586</v>
      </c>
      <c r="X5973" s="6" t="s">
        <v>2219</v>
      </c>
      <c r="Y5973" s="6"/>
      <c r="AA5973" s="16" t="n">
        <v>29875</v>
      </c>
      <c r="AB5973" s="16"/>
      <c r="AC5973" s="16"/>
    </row>
    <row r="5974" customFormat="false" ht="12.75" hidden="false" customHeight="true" outlineLevel="0" collapsed="false">
      <c r="L5974" s="6" t="s">
        <v>3301</v>
      </c>
      <c r="M5974" s="6"/>
      <c r="N5974" s="6"/>
      <c r="O5974" s="6"/>
      <c r="P5974" s="6"/>
      <c r="Q5974" s="6"/>
      <c r="R5974" s="6"/>
      <c r="S5974" s="6"/>
      <c r="T5974" s="6"/>
    </row>
    <row r="5975" customFormat="false" ht="12.75" hidden="false" customHeight="true" outlineLevel="0" collapsed="false">
      <c r="B5975" s="6" t="s">
        <v>42</v>
      </c>
      <c r="C5975" s="6"/>
      <c r="D5975" s="6"/>
      <c r="E5975" s="6"/>
      <c r="F5975" s="13" t="s">
        <v>2181</v>
      </c>
      <c r="H5975" s="14" t="n">
        <v>40847</v>
      </c>
      <c r="I5975" s="14"/>
      <c r="J5975" s="14"/>
      <c r="L5975" s="6" t="s">
        <v>3302</v>
      </c>
      <c r="M5975" s="6"/>
      <c r="N5975" s="6"/>
      <c r="O5975" s="6"/>
      <c r="P5975" s="6"/>
      <c r="Q5975" s="6"/>
      <c r="R5975" s="6"/>
      <c r="S5975" s="6"/>
      <c r="T5975" s="6"/>
      <c r="V5975" s="15" t="n">
        <v>586</v>
      </c>
      <c r="X5975" s="6" t="s">
        <v>2222</v>
      </c>
      <c r="Y5975" s="6"/>
      <c r="AA5975" s="16" t="n">
        <v>45100</v>
      </c>
      <c r="AB5975" s="16"/>
      <c r="AC5975" s="16"/>
    </row>
    <row r="5976" customFormat="false" ht="12.75" hidden="false" customHeight="true" outlineLevel="0" collapsed="false">
      <c r="L5976" s="6" t="s">
        <v>3303</v>
      </c>
      <c r="M5976" s="6"/>
      <c r="N5976" s="6"/>
      <c r="O5976" s="6"/>
      <c r="P5976" s="6"/>
      <c r="Q5976" s="6"/>
      <c r="R5976" s="6"/>
      <c r="S5976" s="6"/>
      <c r="T5976" s="6"/>
    </row>
    <row r="5977" customFormat="false" ht="12.75" hidden="false" customHeight="true" outlineLevel="0" collapsed="false">
      <c r="B5977" s="6" t="s">
        <v>42</v>
      </c>
      <c r="C5977" s="6"/>
      <c r="D5977" s="6"/>
      <c r="E5977" s="6"/>
      <c r="F5977" s="13" t="s">
        <v>2181</v>
      </c>
      <c r="H5977" s="14" t="n">
        <v>40847</v>
      </c>
      <c r="I5977" s="14"/>
      <c r="J5977" s="14"/>
      <c r="L5977" s="6" t="s">
        <v>3304</v>
      </c>
      <c r="M5977" s="6"/>
      <c r="N5977" s="6"/>
      <c r="O5977" s="6"/>
      <c r="P5977" s="6"/>
      <c r="Q5977" s="6"/>
      <c r="R5977" s="6"/>
      <c r="S5977" s="6"/>
      <c r="T5977" s="6"/>
      <c r="V5977" s="15" t="n">
        <v>586</v>
      </c>
      <c r="X5977" s="6" t="s">
        <v>2225</v>
      </c>
      <c r="Y5977" s="6"/>
      <c r="AA5977" s="16" t="n">
        <v>4977.4</v>
      </c>
      <c r="AB5977" s="16"/>
      <c r="AC5977" s="16"/>
    </row>
    <row r="5978" customFormat="false" ht="12.75" hidden="false" customHeight="true" outlineLevel="0" collapsed="false">
      <c r="L5978" s="6" t="s">
        <v>3305</v>
      </c>
      <c r="M5978" s="6"/>
      <c r="N5978" s="6"/>
      <c r="O5978" s="6"/>
      <c r="P5978" s="6"/>
      <c r="Q5978" s="6"/>
      <c r="R5978" s="6"/>
      <c r="S5978" s="6"/>
      <c r="T5978" s="6"/>
    </row>
    <row r="5979" customFormat="false" ht="12.75" hidden="false" customHeight="true" outlineLevel="0" collapsed="false">
      <c r="B5979" s="6" t="s">
        <v>42</v>
      </c>
      <c r="C5979" s="6"/>
      <c r="D5979" s="6"/>
      <c r="E5979" s="6"/>
      <c r="F5979" s="13" t="s">
        <v>2181</v>
      </c>
      <c r="H5979" s="14" t="n">
        <v>40847</v>
      </c>
      <c r="I5979" s="14"/>
      <c r="J5979" s="14"/>
      <c r="L5979" s="6" t="s">
        <v>3306</v>
      </c>
      <c r="M5979" s="6"/>
      <c r="N5979" s="6"/>
      <c r="O5979" s="6"/>
      <c r="P5979" s="6"/>
      <c r="Q5979" s="6"/>
      <c r="R5979" s="6"/>
      <c r="S5979" s="6"/>
      <c r="T5979" s="6"/>
      <c r="V5979" s="15" t="n">
        <v>586</v>
      </c>
      <c r="X5979" s="6" t="s">
        <v>2228</v>
      </c>
      <c r="Y5979" s="6"/>
      <c r="AA5979" s="16" t="n">
        <v>14880</v>
      </c>
      <c r="AB5979" s="16"/>
      <c r="AC5979" s="16"/>
    </row>
    <row r="5980" customFormat="false" ht="12.75" hidden="false" customHeight="true" outlineLevel="0" collapsed="false">
      <c r="L5980" s="6" t="s">
        <v>3307</v>
      </c>
      <c r="M5980" s="6"/>
      <c r="N5980" s="6"/>
      <c r="O5980" s="6"/>
      <c r="P5980" s="6"/>
      <c r="Q5980" s="6"/>
      <c r="R5980" s="6"/>
      <c r="S5980" s="6"/>
      <c r="T5980" s="6"/>
    </row>
    <row r="5981" customFormat="false" ht="12.75" hidden="false" customHeight="true" outlineLevel="0" collapsed="false">
      <c r="B5981" s="6" t="s">
        <v>42</v>
      </c>
      <c r="C5981" s="6"/>
      <c r="D5981" s="6"/>
      <c r="E5981" s="6"/>
      <c r="F5981" s="13" t="s">
        <v>2181</v>
      </c>
      <c r="H5981" s="14" t="n">
        <v>40847</v>
      </c>
      <c r="I5981" s="14"/>
      <c r="J5981" s="14"/>
      <c r="L5981" s="6" t="s">
        <v>3308</v>
      </c>
      <c r="M5981" s="6"/>
      <c r="N5981" s="6"/>
      <c r="O5981" s="6"/>
      <c r="P5981" s="6"/>
      <c r="Q5981" s="6"/>
      <c r="R5981" s="6"/>
      <c r="S5981" s="6"/>
      <c r="T5981" s="6"/>
      <c r="V5981" s="15" t="n">
        <v>586</v>
      </c>
      <c r="X5981" s="6" t="s">
        <v>2231</v>
      </c>
      <c r="Y5981" s="6"/>
      <c r="AA5981" s="16" t="n">
        <v>10400</v>
      </c>
      <c r="AB5981" s="16"/>
      <c r="AC5981" s="16"/>
    </row>
    <row r="5982" customFormat="false" ht="12.75" hidden="false" customHeight="true" outlineLevel="0" collapsed="false">
      <c r="L5982" s="6" t="s">
        <v>3309</v>
      </c>
      <c r="M5982" s="6"/>
      <c r="N5982" s="6"/>
      <c r="O5982" s="6"/>
      <c r="P5982" s="6"/>
      <c r="Q5982" s="6"/>
      <c r="R5982" s="6"/>
      <c r="S5982" s="6"/>
      <c r="T5982" s="6"/>
    </row>
    <row r="5983" customFormat="false" ht="12.75" hidden="false" customHeight="true" outlineLevel="0" collapsed="false">
      <c r="B5983" s="6" t="s">
        <v>42</v>
      </c>
      <c r="C5983" s="6"/>
      <c r="D5983" s="6"/>
      <c r="E5983" s="6"/>
      <c r="F5983" s="13" t="s">
        <v>2181</v>
      </c>
      <c r="H5983" s="14" t="n">
        <v>40847</v>
      </c>
      <c r="I5983" s="14"/>
      <c r="J5983" s="14"/>
      <c r="L5983" s="6" t="s">
        <v>3310</v>
      </c>
      <c r="M5983" s="6"/>
      <c r="N5983" s="6"/>
      <c r="O5983" s="6"/>
      <c r="P5983" s="6"/>
      <c r="Q5983" s="6"/>
      <c r="R5983" s="6"/>
      <c r="S5983" s="6"/>
      <c r="T5983" s="6"/>
      <c r="V5983" s="15" t="n">
        <v>586</v>
      </c>
      <c r="X5983" s="6" t="s">
        <v>2234</v>
      </c>
      <c r="Y5983" s="6"/>
      <c r="AA5983" s="16" t="n">
        <v>5937.5</v>
      </c>
      <c r="AB5983" s="16"/>
      <c r="AC5983" s="16"/>
    </row>
    <row r="5984" customFormat="false" ht="12.75" hidden="false" customHeight="true" outlineLevel="0" collapsed="false">
      <c r="L5984" s="6" t="s">
        <v>3311</v>
      </c>
      <c r="M5984" s="6"/>
      <c r="N5984" s="6"/>
      <c r="O5984" s="6"/>
      <c r="P5984" s="6"/>
      <c r="Q5984" s="6"/>
      <c r="R5984" s="6"/>
      <c r="S5984" s="6"/>
      <c r="T5984" s="6"/>
    </row>
    <row r="5985" customFormat="false" ht="12.75" hidden="false" customHeight="true" outlineLevel="0" collapsed="false">
      <c r="B5985" s="6" t="s">
        <v>42</v>
      </c>
      <c r="C5985" s="6"/>
      <c r="D5985" s="6"/>
      <c r="E5985" s="6"/>
      <c r="F5985" s="13" t="s">
        <v>2181</v>
      </c>
      <c r="H5985" s="14" t="n">
        <v>40847</v>
      </c>
      <c r="I5985" s="14"/>
      <c r="J5985" s="14"/>
      <c r="L5985" s="6" t="s">
        <v>3312</v>
      </c>
      <c r="M5985" s="6"/>
      <c r="N5985" s="6"/>
      <c r="O5985" s="6"/>
      <c r="P5985" s="6"/>
      <c r="Q5985" s="6"/>
      <c r="R5985" s="6"/>
      <c r="S5985" s="6"/>
      <c r="T5985" s="6"/>
      <c r="V5985" s="15" t="n">
        <v>586</v>
      </c>
      <c r="X5985" s="6" t="s">
        <v>2237</v>
      </c>
      <c r="Y5985" s="6"/>
      <c r="AA5985" s="16" t="n">
        <v>4400</v>
      </c>
      <c r="AB5985" s="16"/>
      <c r="AC5985" s="16"/>
    </row>
    <row r="5986" customFormat="false" ht="12.75" hidden="false" customHeight="true" outlineLevel="0" collapsed="false">
      <c r="L5986" s="6" t="s">
        <v>3313</v>
      </c>
      <c r="M5986" s="6"/>
      <c r="N5986" s="6"/>
      <c r="O5986" s="6"/>
      <c r="P5986" s="6"/>
      <c r="Q5986" s="6"/>
      <c r="R5986" s="6"/>
      <c r="S5986" s="6"/>
      <c r="T5986" s="6"/>
    </row>
    <row r="5987" customFormat="false" ht="12.75" hidden="false" customHeight="true" outlineLevel="0" collapsed="false">
      <c r="B5987" s="6" t="s">
        <v>42</v>
      </c>
      <c r="C5987" s="6"/>
      <c r="D5987" s="6"/>
      <c r="E5987" s="6"/>
      <c r="F5987" s="13" t="s">
        <v>2181</v>
      </c>
      <c r="H5987" s="14" t="n">
        <v>40847</v>
      </c>
      <c r="I5987" s="14"/>
      <c r="J5987" s="14"/>
      <c r="L5987" s="6" t="s">
        <v>3314</v>
      </c>
      <c r="M5987" s="6"/>
      <c r="N5987" s="6"/>
      <c r="O5987" s="6"/>
      <c r="P5987" s="6"/>
      <c r="Q5987" s="6"/>
      <c r="R5987" s="6"/>
      <c r="S5987" s="6"/>
      <c r="T5987" s="6"/>
      <c r="V5987" s="15" t="n">
        <v>586</v>
      </c>
      <c r="X5987" s="6" t="s">
        <v>2239</v>
      </c>
      <c r="Y5987" s="6"/>
      <c r="AA5987" s="16" t="n">
        <v>5664</v>
      </c>
      <c r="AB5987" s="16"/>
      <c r="AC5987" s="16"/>
    </row>
    <row r="5988" customFormat="false" ht="12.75" hidden="false" customHeight="true" outlineLevel="0" collapsed="false">
      <c r="L5988" s="6" t="s">
        <v>3315</v>
      </c>
      <c r="M5988" s="6"/>
      <c r="N5988" s="6"/>
      <c r="O5988" s="6"/>
      <c r="P5988" s="6"/>
      <c r="Q5988" s="6"/>
      <c r="R5988" s="6"/>
      <c r="S5988" s="6"/>
      <c r="T5988" s="6"/>
    </row>
    <row r="5989" customFormat="false" ht="12.75" hidden="false" customHeight="true" outlineLevel="0" collapsed="false">
      <c r="B5989" s="6" t="s">
        <v>42</v>
      </c>
      <c r="C5989" s="6"/>
      <c r="D5989" s="6"/>
      <c r="E5989" s="6"/>
      <c r="F5989" s="13" t="s">
        <v>2181</v>
      </c>
      <c r="H5989" s="14" t="n">
        <v>40847</v>
      </c>
      <c r="I5989" s="14"/>
      <c r="J5989" s="14"/>
      <c r="L5989" s="6" t="s">
        <v>3316</v>
      </c>
      <c r="M5989" s="6"/>
      <c r="N5989" s="6"/>
      <c r="O5989" s="6"/>
      <c r="P5989" s="6"/>
      <c r="Q5989" s="6"/>
      <c r="R5989" s="6"/>
      <c r="S5989" s="6"/>
      <c r="T5989" s="6"/>
      <c r="V5989" s="15" t="n">
        <v>586</v>
      </c>
      <c r="X5989" s="6" t="s">
        <v>2242</v>
      </c>
      <c r="Y5989" s="6"/>
      <c r="AA5989" s="16" t="n">
        <v>4072.65</v>
      </c>
      <c r="AB5989" s="16"/>
      <c r="AC5989" s="16"/>
    </row>
    <row r="5990" customFormat="false" ht="12.75" hidden="false" customHeight="true" outlineLevel="0" collapsed="false">
      <c r="L5990" s="6" t="s">
        <v>3317</v>
      </c>
      <c r="M5990" s="6"/>
      <c r="N5990" s="6"/>
      <c r="O5990" s="6"/>
      <c r="P5990" s="6"/>
      <c r="Q5990" s="6"/>
      <c r="R5990" s="6"/>
      <c r="S5990" s="6"/>
      <c r="T5990" s="6"/>
    </row>
    <row r="5991" customFormat="false" ht="12.75" hidden="false" customHeight="true" outlineLevel="0" collapsed="false">
      <c r="B5991" s="6" t="s">
        <v>42</v>
      </c>
      <c r="C5991" s="6"/>
      <c r="D5991" s="6"/>
      <c r="E5991" s="6"/>
      <c r="F5991" s="13" t="s">
        <v>2181</v>
      </c>
      <c r="H5991" s="14" t="n">
        <v>40847</v>
      </c>
      <c r="I5991" s="14"/>
      <c r="J5991" s="14"/>
      <c r="L5991" s="6" t="s">
        <v>3318</v>
      </c>
      <c r="M5991" s="6"/>
      <c r="N5991" s="6"/>
      <c r="O5991" s="6"/>
      <c r="P5991" s="6"/>
      <c r="Q5991" s="6"/>
      <c r="R5991" s="6"/>
      <c r="S5991" s="6"/>
      <c r="T5991" s="6"/>
      <c r="V5991" s="15" t="n">
        <v>586</v>
      </c>
      <c r="X5991" s="6" t="s">
        <v>2244</v>
      </c>
      <c r="Y5991" s="6"/>
      <c r="AA5991" s="16" t="n">
        <v>8708.4</v>
      </c>
      <c r="AB5991" s="16"/>
      <c r="AC5991" s="16"/>
    </row>
    <row r="5992" customFormat="false" ht="12.75" hidden="false" customHeight="true" outlineLevel="0" collapsed="false">
      <c r="L5992" s="6" t="s">
        <v>3319</v>
      </c>
      <c r="M5992" s="6"/>
      <c r="N5992" s="6"/>
      <c r="O5992" s="6"/>
      <c r="P5992" s="6"/>
      <c r="Q5992" s="6"/>
      <c r="R5992" s="6"/>
      <c r="S5992" s="6"/>
      <c r="T5992" s="6"/>
    </row>
    <row r="5993" customFormat="false" ht="12.75" hidden="false" customHeight="true" outlineLevel="0" collapsed="false">
      <c r="B5993" s="6" t="s">
        <v>42</v>
      </c>
      <c r="C5993" s="6"/>
      <c r="D5993" s="6"/>
      <c r="E5993" s="6"/>
      <c r="F5993" s="13" t="s">
        <v>2181</v>
      </c>
      <c r="H5993" s="14" t="n">
        <v>40847</v>
      </c>
      <c r="I5993" s="14"/>
      <c r="J5993" s="14"/>
      <c r="L5993" s="6" t="s">
        <v>3320</v>
      </c>
      <c r="M5993" s="6"/>
      <c r="N5993" s="6"/>
      <c r="O5993" s="6"/>
      <c r="P5993" s="6"/>
      <c r="Q5993" s="6"/>
      <c r="R5993" s="6"/>
      <c r="S5993" s="6"/>
      <c r="T5993" s="6"/>
      <c r="V5993" s="15" t="n">
        <v>586</v>
      </c>
      <c r="X5993" s="6" t="s">
        <v>2247</v>
      </c>
      <c r="Y5993" s="6"/>
      <c r="AA5993" s="16" t="n">
        <v>28800</v>
      </c>
      <c r="AB5993" s="16"/>
      <c r="AC5993" s="16"/>
    </row>
    <row r="5994" customFormat="false" ht="12.75" hidden="false" customHeight="true" outlineLevel="0" collapsed="false">
      <c r="L5994" s="6" t="s">
        <v>3321</v>
      </c>
      <c r="M5994" s="6"/>
      <c r="N5994" s="6"/>
      <c r="O5994" s="6"/>
      <c r="P5994" s="6"/>
      <c r="Q5994" s="6"/>
      <c r="R5994" s="6"/>
      <c r="S5994" s="6"/>
      <c r="T5994" s="6"/>
    </row>
    <row r="5995" customFormat="false" ht="12.75" hidden="false" customHeight="true" outlineLevel="0" collapsed="false">
      <c r="B5995" s="6" t="s">
        <v>42</v>
      </c>
      <c r="C5995" s="6"/>
      <c r="D5995" s="6"/>
      <c r="E5995" s="6"/>
      <c r="F5995" s="13" t="s">
        <v>2181</v>
      </c>
      <c r="H5995" s="14" t="n">
        <v>40847</v>
      </c>
      <c r="I5995" s="14"/>
      <c r="J5995" s="14"/>
      <c r="L5995" s="6" t="s">
        <v>3322</v>
      </c>
      <c r="M5995" s="6"/>
      <c r="N5995" s="6"/>
      <c r="O5995" s="6"/>
      <c r="P5995" s="6"/>
      <c r="Q5995" s="6"/>
      <c r="R5995" s="6"/>
      <c r="S5995" s="6"/>
      <c r="T5995" s="6"/>
      <c r="V5995" s="15" t="n">
        <v>586</v>
      </c>
      <c r="X5995" s="6" t="s">
        <v>2250</v>
      </c>
      <c r="Y5995" s="6"/>
      <c r="AA5995" s="16" t="n">
        <v>21860</v>
      </c>
      <c r="AB5995" s="16"/>
      <c r="AC5995" s="16"/>
    </row>
    <row r="5996" customFormat="false" ht="12.75" hidden="false" customHeight="true" outlineLevel="0" collapsed="false">
      <c r="L5996" s="6" t="s">
        <v>3321</v>
      </c>
      <c r="M5996" s="6"/>
      <c r="N5996" s="6"/>
      <c r="O5996" s="6"/>
      <c r="P5996" s="6"/>
      <c r="Q5996" s="6"/>
      <c r="R5996" s="6"/>
      <c r="S5996" s="6"/>
      <c r="T5996" s="6"/>
    </row>
    <row r="5997" customFormat="false" ht="12.75" hidden="false" customHeight="true" outlineLevel="0" collapsed="false">
      <c r="B5997" s="6" t="s">
        <v>42</v>
      </c>
      <c r="C5997" s="6"/>
      <c r="D5997" s="6"/>
      <c r="E5997" s="6"/>
      <c r="F5997" s="13" t="s">
        <v>2181</v>
      </c>
      <c r="H5997" s="14" t="n">
        <v>40847</v>
      </c>
      <c r="I5997" s="14"/>
      <c r="J5997" s="14"/>
      <c r="L5997" s="6" t="s">
        <v>3323</v>
      </c>
      <c r="M5997" s="6"/>
      <c r="N5997" s="6"/>
      <c r="O5997" s="6"/>
      <c r="P5997" s="6"/>
      <c r="Q5997" s="6"/>
      <c r="R5997" s="6"/>
      <c r="S5997" s="6"/>
      <c r="T5997" s="6"/>
      <c r="V5997" s="15" t="n">
        <v>586</v>
      </c>
      <c r="X5997" s="6" t="s">
        <v>2252</v>
      </c>
      <c r="Y5997" s="6"/>
      <c r="AA5997" s="16" t="n">
        <v>9062.4</v>
      </c>
      <c r="AB5997" s="16"/>
      <c r="AC5997" s="16"/>
    </row>
    <row r="5998" customFormat="false" ht="12.75" hidden="false" customHeight="true" outlineLevel="0" collapsed="false">
      <c r="L5998" s="6" t="s">
        <v>3324</v>
      </c>
      <c r="M5998" s="6"/>
      <c r="N5998" s="6"/>
      <c r="O5998" s="6"/>
      <c r="P5998" s="6"/>
      <c r="Q5998" s="6"/>
      <c r="R5998" s="6"/>
      <c r="S5998" s="6"/>
      <c r="T5998" s="6"/>
    </row>
    <row r="5999" customFormat="false" ht="12.75" hidden="false" customHeight="true" outlineLevel="0" collapsed="false">
      <c r="B5999" s="6" t="s">
        <v>42</v>
      </c>
      <c r="C5999" s="6"/>
      <c r="D5999" s="6"/>
      <c r="E5999" s="6"/>
      <c r="F5999" s="13" t="s">
        <v>2181</v>
      </c>
      <c r="H5999" s="14" t="n">
        <v>40847</v>
      </c>
      <c r="I5999" s="14"/>
      <c r="J5999" s="14"/>
      <c r="L5999" s="6" t="s">
        <v>3325</v>
      </c>
      <c r="M5999" s="6"/>
      <c r="N5999" s="6"/>
      <c r="O5999" s="6"/>
      <c r="P5999" s="6"/>
      <c r="Q5999" s="6"/>
      <c r="R5999" s="6"/>
      <c r="S5999" s="6"/>
      <c r="T5999" s="6"/>
      <c r="V5999" s="15" t="n">
        <v>586</v>
      </c>
      <c r="X5999" s="6" t="s">
        <v>2255</v>
      </c>
      <c r="Y5999" s="6"/>
      <c r="AA5999" s="16" t="n">
        <v>25499.04</v>
      </c>
      <c r="AB5999" s="16"/>
      <c r="AC5999" s="16"/>
    </row>
    <row r="6000" customFormat="false" ht="12.75" hidden="false" customHeight="true" outlineLevel="0" collapsed="false">
      <c r="L6000" s="6" t="s">
        <v>3326</v>
      </c>
      <c r="M6000" s="6"/>
      <c r="N6000" s="6"/>
      <c r="O6000" s="6"/>
      <c r="P6000" s="6"/>
      <c r="Q6000" s="6"/>
      <c r="R6000" s="6"/>
      <c r="S6000" s="6"/>
      <c r="T6000" s="6"/>
    </row>
    <row r="6001" customFormat="false" ht="12.75" hidden="true" customHeight="true" outlineLevel="0" collapsed="false"/>
    <row r="6002" customFormat="false" ht="14.25" hidden="false" customHeight="true" outlineLevel="0" collapsed="false">
      <c r="L6002" s="4" t="s">
        <v>47</v>
      </c>
      <c r="M6002" s="4"/>
      <c r="N6002" s="4"/>
      <c r="O6002" s="4"/>
      <c r="P6002" s="4"/>
      <c r="Q6002" s="4"/>
      <c r="R6002" s="4"/>
      <c r="S6002" s="4"/>
      <c r="T6002" s="4"/>
      <c r="U6002" s="4"/>
      <c r="V6002" s="4"/>
      <c r="W6002" s="4"/>
      <c r="X6002" s="4"/>
      <c r="Y6002" s="4"/>
      <c r="AI6002" s="16" t="n">
        <v>0</v>
      </c>
      <c r="AJ6002" s="16"/>
      <c r="AL6002" s="11" t="n">
        <v>-6175802.03</v>
      </c>
    </row>
    <row r="6003" customFormat="false" ht="2.25" hidden="false" customHeight="true" outlineLevel="0" collapsed="false"/>
    <row r="6004" customFormat="false" ht="14.25" hidden="false" customHeight="true" outlineLevel="0" collapsed="false">
      <c r="L6004" s="4" t="s">
        <v>3327</v>
      </c>
      <c r="M6004" s="4"/>
      <c r="N6004" s="4"/>
      <c r="O6004" s="4"/>
      <c r="P6004" s="4"/>
      <c r="Q6004" s="4"/>
      <c r="R6004" s="4"/>
      <c r="S6004" s="4"/>
      <c r="T6004" s="4"/>
      <c r="U6004" s="4"/>
      <c r="V6004" s="4"/>
      <c r="W6004" s="4"/>
      <c r="X6004" s="4"/>
      <c r="Y6004" s="4"/>
      <c r="AA6004" s="12" t="n">
        <v>585239.17</v>
      </c>
      <c r="AB6004" s="12"/>
      <c r="AC6004" s="12"/>
      <c r="AE6004" s="12" t="n">
        <v>585239.17</v>
      </c>
      <c r="AF6004" s="12"/>
      <c r="AG6004" s="12"/>
      <c r="AI6004" s="12" t="n">
        <v>0</v>
      </c>
      <c r="AJ6004" s="12"/>
      <c r="AL6004" s="12" t="n">
        <v>-6175802.03</v>
      </c>
    </row>
    <row r="6005" customFormat="false" ht="19.5" hidden="false" customHeight="true" outlineLevel="0" collapsed="false"/>
    <row r="6006" customFormat="false" ht="12.75" hidden="true" customHeight="true" outlineLevel="0" collapsed="false"/>
    <row r="6007" customFormat="false" ht="12.75" hidden="false" customHeight="true" outlineLevel="0" collapsed="false">
      <c r="B6007" s="4" t="s">
        <v>3328</v>
      </c>
      <c r="C6007" s="4"/>
      <c r="D6007" s="4"/>
      <c r="E6007" s="4"/>
      <c r="F6007" s="4"/>
      <c r="G6007" s="4"/>
      <c r="H6007" s="4"/>
      <c r="I6007" s="4"/>
      <c r="J6007" s="4"/>
      <c r="L6007" s="4" t="s">
        <v>3329</v>
      </c>
      <c r="M6007" s="4"/>
      <c r="N6007" s="4"/>
      <c r="O6007" s="4"/>
      <c r="P6007" s="4"/>
      <c r="Q6007" s="4"/>
      <c r="R6007" s="4"/>
      <c r="S6007" s="4"/>
      <c r="T6007" s="4"/>
      <c r="U6007" s="4"/>
      <c r="AL6007" s="11" t="n">
        <v>533895.99</v>
      </c>
    </row>
    <row r="6008" customFormat="false" ht="2.25" hidden="false" customHeight="true" outlineLevel="0" collapsed="false"/>
    <row r="6009" customFormat="false" ht="14.25" hidden="false" customHeight="true" outlineLevel="0" collapsed="false">
      <c r="L6009" s="4" t="s">
        <v>3330</v>
      </c>
      <c r="M6009" s="4"/>
      <c r="N6009" s="4"/>
      <c r="O6009" s="4"/>
      <c r="P6009" s="4"/>
      <c r="Q6009" s="4"/>
      <c r="R6009" s="4"/>
      <c r="S6009" s="4"/>
      <c r="T6009" s="4"/>
      <c r="U6009" s="4"/>
      <c r="V6009" s="4"/>
      <c r="W6009" s="4"/>
      <c r="X6009" s="4"/>
      <c r="Y6009" s="4"/>
      <c r="AA6009" s="12" t="n">
        <v>0</v>
      </c>
      <c r="AB6009" s="12"/>
      <c r="AC6009" s="12"/>
      <c r="AE6009" s="12" t="n">
        <v>0</v>
      </c>
      <c r="AF6009" s="12"/>
      <c r="AG6009" s="12"/>
      <c r="AI6009" s="12" t="n">
        <v>0</v>
      </c>
      <c r="AJ6009" s="12"/>
      <c r="AL6009" s="12" t="n">
        <v>533895.99</v>
      </c>
    </row>
    <row r="6010" customFormat="false" ht="19.5" hidden="false" customHeight="true" outlineLevel="0" collapsed="false"/>
    <row r="6011" customFormat="false" ht="12.75" hidden="true" customHeight="true" outlineLevel="0" collapsed="false"/>
    <row r="6012" customFormat="false" ht="12.75" hidden="false" customHeight="true" outlineLevel="0" collapsed="false">
      <c r="B6012" s="4" t="s">
        <v>3331</v>
      </c>
      <c r="C6012" s="4"/>
      <c r="D6012" s="4"/>
      <c r="E6012" s="4"/>
      <c r="F6012" s="4"/>
      <c r="G6012" s="4"/>
      <c r="H6012" s="4"/>
      <c r="I6012" s="4"/>
      <c r="J6012" s="4"/>
      <c r="L6012" s="4" t="s">
        <v>3332</v>
      </c>
      <c r="M6012" s="4"/>
      <c r="N6012" s="4"/>
      <c r="O6012" s="4"/>
      <c r="P6012" s="4"/>
      <c r="Q6012" s="4"/>
      <c r="R6012" s="4"/>
      <c r="S6012" s="4"/>
      <c r="T6012" s="4"/>
      <c r="U6012" s="4"/>
      <c r="AL6012" s="11" t="n">
        <v>-9866531.54</v>
      </c>
    </row>
    <row r="6013" customFormat="false" ht="2.25" hidden="false" customHeight="true" outlineLevel="0" collapsed="false"/>
    <row r="6014" customFormat="false" ht="14.25" hidden="false" customHeight="true" outlineLevel="0" collapsed="false">
      <c r="L6014" s="4" t="s">
        <v>3333</v>
      </c>
      <c r="M6014" s="4"/>
      <c r="N6014" s="4"/>
      <c r="O6014" s="4"/>
      <c r="P6014" s="4"/>
      <c r="Q6014" s="4"/>
      <c r="R6014" s="4"/>
      <c r="S6014" s="4"/>
      <c r="T6014" s="4"/>
      <c r="U6014" s="4"/>
      <c r="V6014" s="4"/>
      <c r="W6014" s="4"/>
      <c r="X6014" s="4"/>
      <c r="Y6014" s="4"/>
      <c r="AA6014" s="12" t="n">
        <v>0</v>
      </c>
      <c r="AB6014" s="12"/>
      <c r="AC6014" s="12"/>
      <c r="AE6014" s="12" t="n">
        <v>0</v>
      </c>
      <c r="AF6014" s="12"/>
      <c r="AG6014" s="12"/>
      <c r="AI6014" s="12" t="n">
        <v>0</v>
      </c>
      <c r="AJ6014" s="12"/>
      <c r="AL6014" s="12" t="n">
        <v>-9866531.54</v>
      </c>
    </row>
    <row r="6015" customFormat="false" ht="18.75" hidden="false" customHeight="true" outlineLevel="0" collapsed="false"/>
    <row r="6016" customFormat="false" ht="12.75" hidden="true" customHeight="true" outlineLevel="0" collapsed="false"/>
    <row r="6017" customFormat="false" ht="12.75" hidden="false" customHeight="true" outlineLevel="0" collapsed="false">
      <c r="B6017" s="4" t="s">
        <v>3334</v>
      </c>
      <c r="C6017" s="4"/>
      <c r="D6017" s="4"/>
      <c r="E6017" s="4"/>
      <c r="F6017" s="4"/>
      <c r="G6017" s="4"/>
      <c r="H6017" s="4"/>
      <c r="I6017" s="4"/>
      <c r="J6017" s="4"/>
      <c r="L6017" s="4" t="s">
        <v>3335</v>
      </c>
      <c r="M6017" s="4"/>
      <c r="N6017" s="4"/>
      <c r="O6017" s="4"/>
      <c r="P6017" s="4"/>
      <c r="Q6017" s="4"/>
      <c r="R6017" s="4"/>
      <c r="S6017" s="4"/>
      <c r="T6017" s="4"/>
      <c r="U6017" s="4"/>
      <c r="AL6017" s="11" t="n">
        <v>-1012168.75</v>
      </c>
    </row>
    <row r="6018" customFormat="false" ht="12.75" hidden="false" customHeight="true" outlineLevel="0" collapsed="false">
      <c r="B6018" s="6" t="s">
        <v>42</v>
      </c>
      <c r="C6018" s="6"/>
      <c r="D6018" s="6"/>
      <c r="E6018" s="6"/>
      <c r="F6018" s="13" t="s">
        <v>69</v>
      </c>
      <c r="H6018" s="14" t="n">
        <v>40847</v>
      </c>
      <c r="I6018" s="14"/>
      <c r="J6018" s="14"/>
      <c r="L6018" s="6" t="s">
        <v>2439</v>
      </c>
      <c r="M6018" s="6"/>
      <c r="N6018" s="6"/>
      <c r="O6018" s="6"/>
      <c r="P6018" s="6"/>
      <c r="Q6018" s="6"/>
      <c r="R6018" s="6"/>
      <c r="S6018" s="6"/>
      <c r="T6018" s="6"/>
      <c r="V6018" s="15" t="n">
        <v>575</v>
      </c>
      <c r="X6018" s="6" t="s">
        <v>2440</v>
      </c>
      <c r="Y6018" s="6"/>
      <c r="AE6018" s="16" t="n">
        <v>1011000</v>
      </c>
      <c r="AF6018" s="16"/>
      <c r="AG6018" s="16"/>
    </row>
    <row r="6019" customFormat="false" ht="12.75" hidden="false" customHeight="true" outlineLevel="0" collapsed="false">
      <c r="L6019" s="6" t="s">
        <v>2441</v>
      </c>
      <c r="M6019" s="6"/>
      <c r="N6019" s="6"/>
      <c r="O6019" s="6"/>
      <c r="P6019" s="6"/>
      <c r="Q6019" s="6"/>
      <c r="R6019" s="6"/>
      <c r="S6019" s="6"/>
      <c r="T6019" s="6"/>
    </row>
    <row r="6020" customFormat="false" ht="12.75" hidden="true" customHeight="true" outlineLevel="0" collapsed="false"/>
    <row r="6021" customFormat="false" ht="14.25" hidden="false" customHeight="true" outlineLevel="0" collapsed="false">
      <c r="L6021" s="4" t="s">
        <v>47</v>
      </c>
      <c r="M6021" s="4"/>
      <c r="N6021" s="4"/>
      <c r="O6021" s="4"/>
      <c r="P6021" s="4"/>
      <c r="Q6021" s="4"/>
      <c r="R6021" s="4"/>
      <c r="S6021" s="4"/>
      <c r="T6021" s="4"/>
      <c r="U6021" s="4"/>
      <c r="V6021" s="4"/>
      <c r="W6021" s="4"/>
      <c r="X6021" s="4"/>
      <c r="Y6021" s="4"/>
      <c r="AI6021" s="16" t="n">
        <v>-1011000</v>
      </c>
      <c r="AJ6021" s="16"/>
      <c r="AL6021" s="11" t="n">
        <v>-2023168.75</v>
      </c>
    </row>
    <row r="6022" customFormat="false" ht="2.25" hidden="false" customHeight="true" outlineLevel="0" collapsed="false"/>
    <row r="6023" customFormat="false" ht="14.25" hidden="false" customHeight="true" outlineLevel="0" collapsed="false">
      <c r="L6023" s="4" t="s">
        <v>3336</v>
      </c>
      <c r="M6023" s="4"/>
      <c r="N6023" s="4"/>
      <c r="O6023" s="4"/>
      <c r="P6023" s="4"/>
      <c r="Q6023" s="4"/>
      <c r="R6023" s="4"/>
      <c r="S6023" s="4"/>
      <c r="T6023" s="4"/>
      <c r="U6023" s="4"/>
      <c r="V6023" s="4"/>
      <c r="W6023" s="4"/>
      <c r="X6023" s="4"/>
      <c r="Y6023" s="4"/>
      <c r="AA6023" s="12" t="n">
        <v>0</v>
      </c>
      <c r="AB6023" s="12"/>
      <c r="AC6023" s="12"/>
      <c r="AE6023" s="12" t="n">
        <v>1011000</v>
      </c>
      <c r="AF6023" s="12"/>
      <c r="AG6023" s="12"/>
      <c r="AI6023" s="12" t="n">
        <v>-1011000</v>
      </c>
      <c r="AJ6023" s="12"/>
      <c r="AL6023" s="12" t="n">
        <v>-2023168.75</v>
      </c>
    </row>
    <row r="6024" customFormat="false" ht="19.5" hidden="false" customHeight="true" outlineLevel="0" collapsed="false"/>
    <row r="6025" customFormat="false" ht="12.75" hidden="true" customHeight="true" outlineLevel="0" collapsed="false"/>
    <row r="6026" customFormat="false" ht="12.75" hidden="false" customHeight="true" outlineLevel="0" collapsed="false">
      <c r="B6026" s="4" t="s">
        <v>3337</v>
      </c>
      <c r="C6026" s="4"/>
      <c r="D6026" s="4"/>
      <c r="E6026" s="4"/>
      <c r="F6026" s="4"/>
      <c r="G6026" s="4"/>
      <c r="H6026" s="4"/>
      <c r="I6026" s="4"/>
      <c r="J6026" s="4"/>
      <c r="L6026" s="4" t="s">
        <v>3338</v>
      </c>
      <c r="M6026" s="4"/>
      <c r="N6026" s="4"/>
      <c r="O6026" s="4"/>
      <c r="P6026" s="4"/>
      <c r="Q6026" s="4"/>
      <c r="R6026" s="4"/>
      <c r="S6026" s="4"/>
      <c r="T6026" s="4"/>
      <c r="U6026" s="4"/>
      <c r="AL6026" s="11" t="n">
        <v>-8000</v>
      </c>
    </row>
    <row r="6027" customFormat="false" ht="2.25" hidden="false" customHeight="true" outlineLevel="0" collapsed="false"/>
    <row r="6028" customFormat="false" ht="14.25" hidden="false" customHeight="true" outlineLevel="0" collapsed="false">
      <c r="L6028" s="4" t="s">
        <v>3339</v>
      </c>
      <c r="M6028" s="4"/>
      <c r="N6028" s="4"/>
      <c r="O6028" s="4"/>
      <c r="P6028" s="4"/>
      <c r="Q6028" s="4"/>
      <c r="R6028" s="4"/>
      <c r="S6028" s="4"/>
      <c r="T6028" s="4"/>
      <c r="U6028" s="4"/>
      <c r="V6028" s="4"/>
      <c r="W6028" s="4"/>
      <c r="X6028" s="4"/>
      <c r="Y6028" s="4"/>
      <c r="AA6028" s="12" t="n">
        <v>0</v>
      </c>
      <c r="AB6028" s="12"/>
      <c r="AC6028" s="12"/>
      <c r="AE6028" s="12" t="n">
        <v>0</v>
      </c>
      <c r="AF6028" s="12"/>
      <c r="AG6028" s="12"/>
      <c r="AI6028" s="12" t="n">
        <v>0</v>
      </c>
      <c r="AJ6028" s="12"/>
      <c r="AL6028" s="12" t="n">
        <v>-8000</v>
      </c>
    </row>
    <row r="6029" customFormat="false" ht="19.5" hidden="false" customHeight="true" outlineLevel="0" collapsed="false"/>
    <row r="6030" customFormat="false" ht="12.75" hidden="true" customHeight="true" outlineLevel="0" collapsed="false"/>
    <row r="6031" customFormat="false" ht="12.75" hidden="false" customHeight="true" outlineLevel="0" collapsed="false">
      <c r="B6031" s="4" t="s">
        <v>3340</v>
      </c>
      <c r="C6031" s="4"/>
      <c r="D6031" s="4"/>
      <c r="E6031" s="4"/>
      <c r="F6031" s="4"/>
      <c r="G6031" s="4"/>
      <c r="H6031" s="4"/>
      <c r="I6031" s="4"/>
      <c r="J6031" s="4"/>
      <c r="L6031" s="4" t="s">
        <v>3341</v>
      </c>
      <c r="M6031" s="4"/>
      <c r="N6031" s="4"/>
      <c r="O6031" s="4"/>
      <c r="P6031" s="4"/>
      <c r="Q6031" s="4"/>
      <c r="R6031" s="4"/>
      <c r="S6031" s="4"/>
      <c r="T6031" s="4"/>
      <c r="U6031" s="4"/>
      <c r="AL6031" s="11" t="n">
        <v>0.14</v>
      </c>
    </row>
    <row r="6032" customFormat="false" ht="2.25" hidden="false" customHeight="true" outlineLevel="0" collapsed="false"/>
    <row r="6033" customFormat="false" ht="14.25" hidden="false" customHeight="true" outlineLevel="0" collapsed="false">
      <c r="L6033" s="4" t="s">
        <v>3342</v>
      </c>
      <c r="M6033" s="4"/>
      <c r="N6033" s="4"/>
      <c r="O6033" s="4"/>
      <c r="P6033" s="4"/>
      <c r="Q6033" s="4"/>
      <c r="R6033" s="4"/>
      <c r="S6033" s="4"/>
      <c r="T6033" s="4"/>
      <c r="U6033" s="4"/>
      <c r="V6033" s="4"/>
      <c r="W6033" s="4"/>
      <c r="X6033" s="4"/>
      <c r="Y6033" s="4"/>
      <c r="AA6033" s="12" t="n">
        <v>0</v>
      </c>
      <c r="AB6033" s="12"/>
      <c r="AC6033" s="12"/>
      <c r="AE6033" s="12" t="n">
        <v>0</v>
      </c>
      <c r="AF6033" s="12"/>
      <c r="AG6033" s="12"/>
      <c r="AI6033" s="12" t="n">
        <v>0</v>
      </c>
      <c r="AJ6033" s="12"/>
      <c r="AL6033" s="12" t="n">
        <v>0.14</v>
      </c>
    </row>
    <row r="6034" customFormat="false" ht="19.5" hidden="false" customHeight="true" outlineLevel="0" collapsed="false"/>
    <row r="6035" customFormat="false" ht="12.75" hidden="true" customHeight="true" outlineLevel="0" collapsed="false"/>
    <row r="6036" customFormat="false" ht="12.75" hidden="false" customHeight="true" outlineLevel="0" collapsed="false">
      <c r="B6036" s="4" t="s">
        <v>3343</v>
      </c>
      <c r="C6036" s="4"/>
      <c r="D6036" s="4"/>
      <c r="E6036" s="4"/>
      <c r="F6036" s="4"/>
      <c r="G6036" s="4"/>
      <c r="H6036" s="4"/>
      <c r="I6036" s="4"/>
      <c r="J6036" s="4"/>
      <c r="L6036" s="4" t="s">
        <v>3344</v>
      </c>
      <c r="M6036" s="4"/>
      <c r="N6036" s="4"/>
      <c r="O6036" s="4"/>
      <c r="P6036" s="4"/>
      <c r="Q6036" s="4"/>
      <c r="R6036" s="4"/>
      <c r="S6036" s="4"/>
      <c r="T6036" s="4"/>
      <c r="U6036" s="4"/>
      <c r="AL6036" s="11" t="n">
        <v>-969001.26</v>
      </c>
    </row>
    <row r="6037" customFormat="false" ht="2.25" hidden="false" customHeight="true" outlineLevel="0" collapsed="false"/>
    <row r="6038" customFormat="false" ht="14.25" hidden="false" customHeight="true" outlineLevel="0" collapsed="false">
      <c r="L6038" s="4" t="s">
        <v>3345</v>
      </c>
      <c r="M6038" s="4"/>
      <c r="N6038" s="4"/>
      <c r="O6038" s="4"/>
      <c r="P6038" s="4"/>
      <c r="Q6038" s="4"/>
      <c r="R6038" s="4"/>
      <c r="S6038" s="4"/>
      <c r="T6038" s="4"/>
      <c r="U6038" s="4"/>
      <c r="V6038" s="4"/>
      <c r="W6038" s="4"/>
      <c r="X6038" s="4"/>
      <c r="Y6038" s="4"/>
      <c r="AA6038" s="12" t="n">
        <v>0</v>
      </c>
      <c r="AB6038" s="12"/>
      <c r="AC6038" s="12"/>
      <c r="AE6038" s="12" t="n">
        <v>0</v>
      </c>
      <c r="AF6038" s="12"/>
      <c r="AG6038" s="12"/>
      <c r="AI6038" s="12" t="n">
        <v>0</v>
      </c>
      <c r="AJ6038" s="12"/>
      <c r="AL6038" s="12" t="n">
        <v>-969001.26</v>
      </c>
    </row>
    <row r="6039" customFormat="false" ht="19.5" hidden="false" customHeight="true" outlineLevel="0" collapsed="false"/>
    <row r="6040" customFormat="false" ht="12.75" hidden="true" customHeight="true" outlineLevel="0" collapsed="false"/>
    <row r="6041" customFormat="false" ht="12.75" hidden="false" customHeight="true" outlineLevel="0" collapsed="false">
      <c r="B6041" s="4" t="s">
        <v>3346</v>
      </c>
      <c r="C6041" s="4"/>
      <c r="D6041" s="4"/>
      <c r="E6041" s="4"/>
      <c r="F6041" s="4"/>
      <c r="G6041" s="4"/>
      <c r="H6041" s="4"/>
      <c r="I6041" s="4"/>
      <c r="J6041" s="4"/>
      <c r="L6041" s="4" t="s">
        <v>3347</v>
      </c>
      <c r="M6041" s="4"/>
      <c r="N6041" s="4"/>
      <c r="O6041" s="4"/>
      <c r="P6041" s="4"/>
      <c r="Q6041" s="4"/>
      <c r="R6041" s="4"/>
      <c r="S6041" s="4"/>
      <c r="T6041" s="4"/>
      <c r="U6041" s="4"/>
      <c r="AL6041" s="11" t="n">
        <v>85602.73</v>
      </c>
    </row>
    <row r="6042" customFormat="false" ht="2.25" hidden="false" customHeight="true" outlineLevel="0" collapsed="false"/>
    <row r="6043" customFormat="false" ht="14.25" hidden="false" customHeight="true" outlineLevel="0" collapsed="false">
      <c r="L6043" s="4" t="s">
        <v>3348</v>
      </c>
      <c r="M6043" s="4"/>
      <c r="N6043" s="4"/>
      <c r="O6043" s="4"/>
      <c r="P6043" s="4"/>
      <c r="Q6043" s="4"/>
      <c r="R6043" s="4"/>
      <c r="S6043" s="4"/>
      <c r="T6043" s="4"/>
      <c r="U6043" s="4"/>
      <c r="V6043" s="4"/>
      <c r="W6043" s="4"/>
      <c r="X6043" s="4"/>
      <c r="Y6043" s="4"/>
      <c r="AA6043" s="12" t="n">
        <v>0</v>
      </c>
      <c r="AB6043" s="12"/>
      <c r="AC6043" s="12"/>
      <c r="AE6043" s="12" t="n">
        <v>0</v>
      </c>
      <c r="AF6043" s="12"/>
      <c r="AG6043" s="12"/>
      <c r="AI6043" s="12" t="n">
        <v>0</v>
      </c>
      <c r="AJ6043" s="12"/>
      <c r="AL6043" s="12" t="n">
        <v>85602.73</v>
      </c>
    </row>
    <row r="6044" customFormat="false" ht="19.5" hidden="false" customHeight="true" outlineLevel="0" collapsed="false"/>
    <row r="6045" customFormat="false" ht="12.75" hidden="true" customHeight="true" outlineLevel="0" collapsed="false"/>
    <row r="6046" customFormat="false" ht="12.75" hidden="false" customHeight="true" outlineLevel="0" collapsed="false">
      <c r="B6046" s="4" t="s">
        <v>3349</v>
      </c>
      <c r="C6046" s="4"/>
      <c r="D6046" s="4"/>
      <c r="E6046" s="4"/>
      <c r="F6046" s="4"/>
      <c r="G6046" s="4"/>
      <c r="H6046" s="4"/>
      <c r="I6046" s="4"/>
      <c r="J6046" s="4"/>
      <c r="L6046" s="4" t="s">
        <v>3350</v>
      </c>
      <c r="M6046" s="4"/>
      <c r="N6046" s="4"/>
      <c r="O6046" s="4"/>
      <c r="P6046" s="4"/>
      <c r="Q6046" s="4"/>
      <c r="R6046" s="4"/>
      <c r="S6046" s="4"/>
      <c r="T6046" s="4"/>
      <c r="U6046" s="4"/>
      <c r="AL6046" s="11" t="n">
        <v>-6840824.11</v>
      </c>
    </row>
    <row r="6047" customFormat="false" ht="2.25" hidden="false" customHeight="true" outlineLevel="0" collapsed="false"/>
    <row r="6048" customFormat="false" ht="14.25" hidden="false" customHeight="true" outlineLevel="0" collapsed="false">
      <c r="L6048" s="4" t="s">
        <v>3351</v>
      </c>
      <c r="M6048" s="4"/>
      <c r="N6048" s="4"/>
      <c r="O6048" s="4"/>
      <c r="P6048" s="4"/>
      <c r="Q6048" s="4"/>
      <c r="R6048" s="4"/>
      <c r="S6048" s="4"/>
      <c r="T6048" s="4"/>
      <c r="U6048" s="4"/>
      <c r="V6048" s="4"/>
      <c r="W6048" s="4"/>
      <c r="X6048" s="4"/>
      <c r="Y6048" s="4"/>
      <c r="AA6048" s="12" t="n">
        <v>0</v>
      </c>
      <c r="AB6048" s="12"/>
      <c r="AC6048" s="12"/>
      <c r="AE6048" s="12" t="n">
        <v>0</v>
      </c>
      <c r="AF6048" s="12"/>
      <c r="AG6048" s="12"/>
      <c r="AI6048" s="12" t="n">
        <v>0</v>
      </c>
      <c r="AJ6048" s="12"/>
      <c r="AL6048" s="12" t="n">
        <v>-6840824.11</v>
      </c>
    </row>
    <row r="6049" customFormat="false" ht="19.5" hidden="false" customHeight="true" outlineLevel="0" collapsed="false"/>
    <row r="6050" customFormat="false" ht="12.75" hidden="true" customHeight="true" outlineLevel="0" collapsed="false"/>
    <row r="6051" customFormat="false" ht="12.75" hidden="false" customHeight="true" outlineLevel="0" collapsed="false">
      <c r="B6051" s="4" t="s">
        <v>3352</v>
      </c>
      <c r="C6051" s="4"/>
      <c r="D6051" s="4"/>
      <c r="E6051" s="4"/>
      <c r="F6051" s="4"/>
      <c r="G6051" s="4"/>
      <c r="H6051" s="4"/>
      <c r="I6051" s="4"/>
      <c r="J6051" s="4"/>
      <c r="L6051" s="4" t="s">
        <v>3353</v>
      </c>
      <c r="M6051" s="4"/>
      <c r="N6051" s="4"/>
      <c r="O6051" s="4"/>
      <c r="P6051" s="4"/>
      <c r="Q6051" s="4"/>
      <c r="R6051" s="4"/>
      <c r="S6051" s="4"/>
      <c r="T6051" s="4"/>
      <c r="U6051" s="4"/>
      <c r="AL6051" s="11" t="n">
        <v>617.74</v>
      </c>
    </row>
    <row r="6052" customFormat="false" ht="2.25" hidden="false" customHeight="true" outlineLevel="0" collapsed="false"/>
    <row r="6053" customFormat="false" ht="14.25" hidden="false" customHeight="true" outlineLevel="0" collapsed="false">
      <c r="L6053" s="4" t="s">
        <v>3354</v>
      </c>
      <c r="M6053" s="4"/>
      <c r="N6053" s="4"/>
      <c r="O6053" s="4"/>
      <c r="P6053" s="4"/>
      <c r="Q6053" s="4"/>
      <c r="R6053" s="4"/>
      <c r="S6053" s="4"/>
      <c r="T6053" s="4"/>
      <c r="U6053" s="4"/>
      <c r="V6053" s="4"/>
      <c r="W6053" s="4"/>
      <c r="X6053" s="4"/>
      <c r="Y6053" s="4"/>
      <c r="AA6053" s="12" t="n">
        <v>0</v>
      </c>
      <c r="AB6053" s="12"/>
      <c r="AC6053" s="12"/>
      <c r="AE6053" s="12" t="n">
        <v>0</v>
      </c>
      <c r="AF6053" s="12"/>
      <c r="AG6053" s="12"/>
      <c r="AI6053" s="12" t="n">
        <v>0</v>
      </c>
      <c r="AJ6053" s="12"/>
      <c r="AL6053" s="12" t="n">
        <v>617.74</v>
      </c>
    </row>
    <row r="6054" customFormat="false" ht="19.5" hidden="false" customHeight="true" outlineLevel="0" collapsed="false"/>
    <row r="6055" customFormat="false" ht="12.75" hidden="true" customHeight="true" outlineLevel="0" collapsed="false"/>
    <row r="6056" customFormat="false" ht="12.75" hidden="false" customHeight="true" outlineLevel="0" collapsed="false">
      <c r="B6056" s="4" t="s">
        <v>3355</v>
      </c>
      <c r="C6056" s="4"/>
      <c r="D6056" s="4"/>
      <c r="E6056" s="4"/>
      <c r="F6056" s="4"/>
      <c r="G6056" s="4"/>
      <c r="H6056" s="4"/>
      <c r="I6056" s="4"/>
      <c r="J6056" s="4"/>
      <c r="L6056" s="4" t="s">
        <v>3356</v>
      </c>
      <c r="M6056" s="4"/>
      <c r="N6056" s="4"/>
      <c r="O6056" s="4"/>
      <c r="P6056" s="4"/>
      <c r="Q6056" s="4"/>
      <c r="R6056" s="4"/>
      <c r="S6056" s="4"/>
      <c r="T6056" s="4"/>
      <c r="U6056" s="4"/>
      <c r="AL6056" s="11" t="n">
        <v>-6614773.23</v>
      </c>
    </row>
    <row r="6057" customFormat="false" ht="2.25" hidden="false" customHeight="true" outlineLevel="0" collapsed="false"/>
    <row r="6058" customFormat="false" ht="14.25" hidden="false" customHeight="true" outlineLevel="0" collapsed="false">
      <c r="L6058" s="4" t="s">
        <v>3357</v>
      </c>
      <c r="M6058" s="4"/>
      <c r="N6058" s="4"/>
      <c r="O6058" s="4"/>
      <c r="P6058" s="4"/>
      <c r="Q6058" s="4"/>
      <c r="R6058" s="4"/>
      <c r="S6058" s="4"/>
      <c r="T6058" s="4"/>
      <c r="U6058" s="4"/>
      <c r="V6058" s="4"/>
      <c r="W6058" s="4"/>
      <c r="X6058" s="4"/>
      <c r="Y6058" s="4"/>
      <c r="AA6058" s="12" t="n">
        <v>0</v>
      </c>
      <c r="AB6058" s="12"/>
      <c r="AC6058" s="12"/>
      <c r="AE6058" s="12" t="n">
        <v>0</v>
      </c>
      <c r="AF6058" s="12"/>
      <c r="AG6058" s="12"/>
      <c r="AI6058" s="12" t="n">
        <v>0</v>
      </c>
      <c r="AJ6058" s="12"/>
      <c r="AL6058" s="12" t="n">
        <v>-6614773.23</v>
      </c>
    </row>
    <row r="6059" customFormat="false" ht="19.5" hidden="false" customHeight="true" outlineLevel="0" collapsed="false"/>
    <row r="6060" customFormat="false" ht="12.75" hidden="true" customHeight="true" outlineLevel="0" collapsed="false"/>
    <row r="6061" customFormat="false" ht="12.75" hidden="false" customHeight="true" outlineLevel="0" collapsed="false">
      <c r="B6061" s="4" t="s">
        <v>3358</v>
      </c>
      <c r="C6061" s="4"/>
      <c r="D6061" s="4"/>
      <c r="E6061" s="4"/>
      <c r="F6061" s="4"/>
      <c r="G6061" s="4"/>
      <c r="H6061" s="4"/>
      <c r="I6061" s="4"/>
      <c r="J6061" s="4"/>
      <c r="L6061" s="4" t="s">
        <v>3359</v>
      </c>
      <c r="M6061" s="4"/>
      <c r="N6061" s="4"/>
      <c r="O6061" s="4"/>
      <c r="P6061" s="4"/>
      <c r="Q6061" s="4"/>
      <c r="R6061" s="4"/>
      <c r="S6061" s="4"/>
      <c r="T6061" s="4"/>
      <c r="U6061" s="4"/>
      <c r="AL6061" s="11" t="n">
        <v>93173.77</v>
      </c>
    </row>
    <row r="6062" customFormat="false" ht="14.25" hidden="false" customHeight="true" outlineLevel="0" collapsed="false">
      <c r="L6062" s="4" t="s">
        <v>3360</v>
      </c>
      <c r="M6062" s="4"/>
      <c r="N6062" s="4"/>
      <c r="O6062" s="4"/>
      <c r="P6062" s="4"/>
      <c r="Q6062" s="4"/>
      <c r="R6062" s="4"/>
      <c r="S6062" s="4"/>
      <c r="T6062" s="4"/>
      <c r="U6062" s="4"/>
      <c r="V6062" s="4"/>
      <c r="W6062" s="4"/>
      <c r="X6062" s="4"/>
      <c r="Y6062" s="4"/>
      <c r="AA6062" s="12" t="n">
        <v>0</v>
      </c>
      <c r="AB6062" s="12"/>
      <c r="AC6062" s="12"/>
      <c r="AE6062" s="12" t="n">
        <v>0</v>
      </c>
      <c r="AF6062" s="12"/>
      <c r="AG6062" s="12"/>
      <c r="AI6062" s="12" t="n">
        <v>0</v>
      </c>
      <c r="AJ6062" s="12"/>
      <c r="AL6062" s="12" t="n">
        <v>93173.77</v>
      </c>
    </row>
    <row r="6063" customFormat="false" ht="19.5" hidden="false" customHeight="true" outlineLevel="0" collapsed="false"/>
    <row r="6064" customFormat="false" ht="12.75" hidden="true" customHeight="true" outlineLevel="0" collapsed="false"/>
    <row r="6065" customFormat="false" ht="12.75" hidden="false" customHeight="true" outlineLevel="0" collapsed="false">
      <c r="B6065" s="4" t="s">
        <v>3361</v>
      </c>
      <c r="C6065" s="4"/>
      <c r="D6065" s="4"/>
      <c r="E6065" s="4"/>
      <c r="F6065" s="4"/>
      <c r="G6065" s="4"/>
      <c r="H6065" s="4"/>
      <c r="I6065" s="4"/>
      <c r="J6065" s="4"/>
      <c r="L6065" s="4" t="s">
        <v>3362</v>
      </c>
      <c r="M6065" s="4"/>
      <c r="N6065" s="4"/>
      <c r="O6065" s="4"/>
      <c r="P6065" s="4"/>
      <c r="Q6065" s="4"/>
      <c r="R6065" s="4"/>
      <c r="S6065" s="4"/>
      <c r="T6065" s="4"/>
      <c r="U6065" s="4"/>
      <c r="AL6065" s="11" t="n">
        <v>-309170391.78</v>
      </c>
    </row>
    <row r="6066" customFormat="false" ht="2.25" hidden="false" customHeight="true" outlineLevel="0" collapsed="false"/>
    <row r="6067" customFormat="false" ht="14.25" hidden="false" customHeight="true" outlineLevel="0" collapsed="false">
      <c r="L6067" s="4" t="s">
        <v>3363</v>
      </c>
      <c r="M6067" s="4"/>
      <c r="N6067" s="4"/>
      <c r="O6067" s="4"/>
      <c r="P6067" s="4"/>
      <c r="Q6067" s="4"/>
      <c r="R6067" s="4"/>
      <c r="S6067" s="4"/>
      <c r="T6067" s="4"/>
      <c r="U6067" s="4"/>
      <c r="V6067" s="4"/>
      <c r="W6067" s="4"/>
      <c r="X6067" s="4"/>
      <c r="Y6067" s="4"/>
      <c r="AA6067" s="12" t="n">
        <v>0</v>
      </c>
      <c r="AB6067" s="12"/>
      <c r="AC6067" s="12"/>
      <c r="AE6067" s="12" t="n">
        <v>0</v>
      </c>
      <c r="AF6067" s="12"/>
      <c r="AG6067" s="12"/>
      <c r="AI6067" s="12" t="n">
        <v>0</v>
      </c>
      <c r="AJ6067" s="12"/>
      <c r="AL6067" s="12" t="n">
        <v>-309170391.78</v>
      </c>
    </row>
    <row r="6068" customFormat="false" ht="19.5" hidden="false" customHeight="true" outlineLevel="0" collapsed="false"/>
    <row r="6069" customFormat="false" ht="15" hidden="false" customHeight="true" outlineLevel="0" collapsed="false"/>
    <row r="6070" customFormat="false" ht="12.75" hidden="false" customHeight="true" outlineLevel="0" collapsed="false">
      <c r="L6070" s="5" t="s">
        <v>3364</v>
      </c>
      <c r="M6070" s="5"/>
      <c r="N6070" s="5"/>
      <c r="O6070" s="5"/>
      <c r="AA6070" s="12" t="n">
        <v>26449687.39</v>
      </c>
      <c r="AB6070" s="12"/>
      <c r="AC6070" s="12"/>
      <c r="AE6070" s="12" t="n">
        <v>26449687.39</v>
      </c>
      <c r="AF6070" s="12"/>
      <c r="AG6070" s="12"/>
      <c r="AI6070" s="12" t="n">
        <v>0</v>
      </c>
      <c r="AJ6070" s="12"/>
      <c r="AL6070" s="12" t="n">
        <v>-3.814697265625E-008</v>
      </c>
    </row>
    <row r="6071" customFormat="false" ht="15.75" hidden="false" customHeight="true" outlineLevel="0" collapsed="false"/>
    <row r="6072" customFormat="false" ht="3" hidden="false" customHeight="true" outlineLevel="0" collapsed="false"/>
    <row r="6073" customFormat="false" ht="12.75" hidden="false" customHeight="true" outlineLevel="0" collapsed="false">
      <c r="B6073" s="4" t="s">
        <v>3365</v>
      </c>
      <c r="C6073" s="4"/>
      <c r="D6073" s="4"/>
      <c r="E6073" s="4"/>
      <c r="F6073" s="4"/>
      <c r="G6073" s="4"/>
      <c r="H6073" s="4"/>
      <c r="I6073" s="4"/>
      <c r="J6073" s="4"/>
      <c r="K6073" s="4"/>
      <c r="L6073" s="4"/>
      <c r="M6073" s="4"/>
      <c r="N6073" s="4"/>
      <c r="O6073" s="4"/>
      <c r="P6073" s="4"/>
    </row>
  </sheetData>
  <mergeCells count="15031">
    <mergeCell ref="B1:H1"/>
    <mergeCell ref="I1:AI1"/>
    <mergeCell ref="AJ1:AL1"/>
    <mergeCell ref="B2:O2"/>
    <mergeCell ref="B5:L5"/>
    <mergeCell ref="N5:AL5"/>
    <mergeCell ref="B6:M6"/>
    <mergeCell ref="N6:AL6"/>
    <mergeCell ref="B7:L7"/>
    <mergeCell ref="N7:AL7"/>
    <mergeCell ref="B8:I8"/>
    <mergeCell ref="N8:AL8"/>
    <mergeCell ref="B10:F10"/>
    <mergeCell ref="N10:AL10"/>
    <mergeCell ref="B12:G12"/>
    <mergeCell ref="N12:AL12"/>
    <mergeCell ref="B14:F14"/>
    <mergeCell ref="N14:AL15"/>
    <mergeCell ref="B16:M16"/>
    <mergeCell ref="N16:Q16"/>
    <mergeCell ref="B19:C19"/>
    <mergeCell ref="D19:J19"/>
    <mergeCell ref="N19:AL19"/>
    <mergeCell ref="B21:C21"/>
    <mergeCell ref="D21:M21"/>
    <mergeCell ref="N21:AL21"/>
    <mergeCell ref="B23:M23"/>
    <mergeCell ref="N23:AL23"/>
    <mergeCell ref="B25:M25"/>
    <mergeCell ref="N25:AL25"/>
    <mergeCell ref="B26:M26"/>
    <mergeCell ref="N26:AL26"/>
    <mergeCell ref="B29:F29"/>
    <mergeCell ref="L29:N29"/>
    <mergeCell ref="B30:D30"/>
    <mergeCell ref="H30:J30"/>
    <mergeCell ref="L30:T30"/>
    <mergeCell ref="X30:Y30"/>
    <mergeCell ref="AA30:AC30"/>
    <mergeCell ref="AE30:AG30"/>
    <mergeCell ref="AI30:AJ30"/>
    <mergeCell ref="B33:J33"/>
    <mergeCell ref="L33:U33"/>
    <mergeCell ref="L35:Y35"/>
    <mergeCell ref="AA35:AC35"/>
    <mergeCell ref="AE35:AG35"/>
    <mergeCell ref="AI35:AJ35"/>
    <mergeCell ref="B38:J38"/>
    <mergeCell ref="L38:U38"/>
    <mergeCell ref="B39:E39"/>
    <mergeCell ref="H39:J39"/>
    <mergeCell ref="L39:T39"/>
    <mergeCell ref="X39:Y39"/>
    <mergeCell ref="AA39:AC39"/>
    <mergeCell ref="L40:T40"/>
    <mergeCell ref="L42:Y42"/>
    <mergeCell ref="AI42:AJ42"/>
    <mergeCell ref="L44:Y44"/>
    <mergeCell ref="AA44:AC44"/>
    <mergeCell ref="AE44:AG44"/>
    <mergeCell ref="AI44:AJ44"/>
    <mergeCell ref="B47:J47"/>
    <mergeCell ref="L47:U47"/>
    <mergeCell ref="B48:E48"/>
    <mergeCell ref="H48:J48"/>
    <mergeCell ref="L48:T48"/>
    <mergeCell ref="X48:Y48"/>
    <mergeCell ref="AA48:AC48"/>
    <mergeCell ref="L49:T49"/>
    <mergeCell ref="L51:Y51"/>
    <mergeCell ref="AI51:AJ51"/>
    <mergeCell ref="L53:Y53"/>
    <mergeCell ref="AA53:AC53"/>
    <mergeCell ref="AE53:AG53"/>
    <mergeCell ref="AI53:AJ53"/>
    <mergeCell ref="B56:J56"/>
    <mergeCell ref="L56:U56"/>
    <mergeCell ref="B57:E57"/>
    <mergeCell ref="H57:J57"/>
    <mergeCell ref="L57:T57"/>
    <mergeCell ref="X57:Y57"/>
    <mergeCell ref="AA57:AC57"/>
    <mergeCell ref="L58:T58"/>
    <mergeCell ref="L60:Y60"/>
    <mergeCell ref="AI60:AJ60"/>
    <mergeCell ref="L62:Y62"/>
    <mergeCell ref="AA62:AC62"/>
    <mergeCell ref="AE62:AG62"/>
    <mergeCell ref="AI62:AJ62"/>
    <mergeCell ref="B66:J66"/>
    <mergeCell ref="L66:U66"/>
    <mergeCell ref="B67:E67"/>
    <mergeCell ref="H67:J67"/>
    <mergeCell ref="L67:T67"/>
    <mergeCell ref="X67:Y67"/>
    <mergeCell ref="AA67:AC67"/>
    <mergeCell ref="L68:T68"/>
    <mergeCell ref="B69:E69"/>
    <mergeCell ref="H69:J69"/>
    <mergeCell ref="L69:T69"/>
    <mergeCell ref="X69:Y69"/>
    <mergeCell ref="AA69:AC69"/>
    <mergeCell ref="L70:T70"/>
    <mergeCell ref="L72:Y72"/>
    <mergeCell ref="AI72:AJ72"/>
    <mergeCell ref="L74:Y74"/>
    <mergeCell ref="AA74:AC74"/>
    <mergeCell ref="AE74:AG74"/>
    <mergeCell ref="AI74:AJ74"/>
    <mergeCell ref="B77:J77"/>
    <mergeCell ref="L77:U77"/>
    <mergeCell ref="B78:E78"/>
    <mergeCell ref="H78:J78"/>
    <mergeCell ref="L78:T78"/>
    <mergeCell ref="X78:Y78"/>
    <mergeCell ref="AA78:AC78"/>
    <mergeCell ref="L79:T79"/>
    <mergeCell ref="L81:Y81"/>
    <mergeCell ref="AI81:AJ81"/>
    <mergeCell ref="L83:Y83"/>
    <mergeCell ref="AA83:AC83"/>
    <mergeCell ref="AE83:AG83"/>
    <mergeCell ref="AI83:AJ83"/>
    <mergeCell ref="B86:J86"/>
    <mergeCell ref="L86:U86"/>
    <mergeCell ref="B87:E87"/>
    <mergeCell ref="H87:J87"/>
    <mergeCell ref="L87:T87"/>
    <mergeCell ref="X87:Y87"/>
    <mergeCell ref="AA87:AC87"/>
    <mergeCell ref="L88:T88"/>
    <mergeCell ref="L90:Y90"/>
    <mergeCell ref="AI90:AJ90"/>
    <mergeCell ref="L92:Y92"/>
    <mergeCell ref="AA92:AC92"/>
    <mergeCell ref="AE92:AG92"/>
    <mergeCell ref="AI92:AJ92"/>
    <mergeCell ref="B95:J95"/>
    <mergeCell ref="L95:U95"/>
    <mergeCell ref="B96:E96"/>
    <mergeCell ref="H96:J96"/>
    <mergeCell ref="L96:T96"/>
    <mergeCell ref="X96:Y96"/>
    <mergeCell ref="AA96:AC96"/>
    <mergeCell ref="L97:T97"/>
    <mergeCell ref="L99:Y99"/>
    <mergeCell ref="AI99:AJ99"/>
    <mergeCell ref="L101:Y101"/>
    <mergeCell ref="AA101:AC101"/>
    <mergeCell ref="AE101:AG101"/>
    <mergeCell ref="AI101:AJ101"/>
    <mergeCell ref="B104:J104"/>
    <mergeCell ref="L104:U104"/>
    <mergeCell ref="B105:E105"/>
    <mergeCell ref="H105:J105"/>
    <mergeCell ref="L105:T105"/>
    <mergeCell ref="X105:Y105"/>
    <mergeCell ref="AA105:AC105"/>
    <mergeCell ref="L106:T106"/>
    <mergeCell ref="B107:E107"/>
    <mergeCell ref="H107:J107"/>
    <mergeCell ref="L107:T107"/>
    <mergeCell ref="X107:Y107"/>
    <mergeCell ref="AA107:AC107"/>
    <mergeCell ref="L108:T108"/>
    <mergeCell ref="B109:E109"/>
    <mergeCell ref="H109:J109"/>
    <mergeCell ref="L109:T109"/>
    <mergeCell ref="X109:Y109"/>
    <mergeCell ref="AA109:AC109"/>
    <mergeCell ref="L110:T110"/>
    <mergeCell ref="L112:Y112"/>
    <mergeCell ref="AI112:AJ112"/>
    <mergeCell ref="L114:Y114"/>
    <mergeCell ref="AA114:AC114"/>
    <mergeCell ref="AE114:AG114"/>
    <mergeCell ref="AI114:AJ114"/>
    <mergeCell ref="B117:J117"/>
    <mergeCell ref="L117:U117"/>
    <mergeCell ref="L119:Y119"/>
    <mergeCell ref="AA119:AC119"/>
    <mergeCell ref="AE119:AG119"/>
    <mergeCell ref="AI119:AJ119"/>
    <mergeCell ref="B122:J122"/>
    <mergeCell ref="L122:U122"/>
    <mergeCell ref="L124:Y124"/>
    <mergeCell ref="AA124:AC124"/>
    <mergeCell ref="AE124:AG124"/>
    <mergeCell ref="AI124:AJ124"/>
    <mergeCell ref="B127:J127"/>
    <mergeCell ref="L127:U127"/>
    <mergeCell ref="L129:Y129"/>
    <mergeCell ref="AA129:AC129"/>
    <mergeCell ref="AE129:AG129"/>
    <mergeCell ref="AI129:AJ129"/>
    <mergeCell ref="B132:J132"/>
    <mergeCell ref="L132:U132"/>
    <mergeCell ref="B133:E133"/>
    <mergeCell ref="H133:J133"/>
    <mergeCell ref="L133:T133"/>
    <mergeCell ref="X133:Y133"/>
    <mergeCell ref="AA133:AC133"/>
    <mergeCell ref="L134:T134"/>
    <mergeCell ref="L136:Y136"/>
    <mergeCell ref="AI136:AJ136"/>
    <mergeCell ref="L138:Y138"/>
    <mergeCell ref="AA138:AC138"/>
    <mergeCell ref="AE138:AG138"/>
    <mergeCell ref="AI138:AJ138"/>
    <mergeCell ref="B141:J141"/>
    <mergeCell ref="L141:U141"/>
    <mergeCell ref="B142:E142"/>
    <mergeCell ref="H142:J142"/>
    <mergeCell ref="L142:T142"/>
    <mergeCell ref="X142:Y142"/>
    <mergeCell ref="AA142:AC142"/>
    <mergeCell ref="L143:T143"/>
    <mergeCell ref="L145:Y145"/>
    <mergeCell ref="AI145:AJ145"/>
    <mergeCell ref="L147:Y147"/>
    <mergeCell ref="AA147:AC147"/>
    <mergeCell ref="AE147:AG147"/>
    <mergeCell ref="AI147:AJ147"/>
    <mergeCell ref="B150:J150"/>
    <mergeCell ref="L150:U150"/>
    <mergeCell ref="L152:Y152"/>
    <mergeCell ref="AA152:AC152"/>
    <mergeCell ref="AE152:AG152"/>
    <mergeCell ref="AI152:AJ152"/>
    <mergeCell ref="B156:J156"/>
    <mergeCell ref="L156:U156"/>
    <mergeCell ref="B157:E157"/>
    <mergeCell ref="H157:J157"/>
    <mergeCell ref="L157:T157"/>
    <mergeCell ref="X157:Y157"/>
    <mergeCell ref="AA157:AC157"/>
    <mergeCell ref="L158:T158"/>
    <mergeCell ref="L160:Y160"/>
    <mergeCell ref="AI160:AJ160"/>
    <mergeCell ref="L162:Y162"/>
    <mergeCell ref="AA162:AC162"/>
    <mergeCell ref="AE162:AG162"/>
    <mergeCell ref="AI162:AJ162"/>
    <mergeCell ref="B165:J165"/>
    <mergeCell ref="L165:U165"/>
    <mergeCell ref="B166:E166"/>
    <mergeCell ref="H166:J166"/>
    <mergeCell ref="L166:T166"/>
    <mergeCell ref="X166:Y166"/>
    <mergeCell ref="AA166:AC166"/>
    <mergeCell ref="L167:T167"/>
    <mergeCell ref="B168:E168"/>
    <mergeCell ref="H168:J168"/>
    <mergeCell ref="L168:T168"/>
    <mergeCell ref="X168:Y168"/>
    <mergeCell ref="AA168:AC168"/>
    <mergeCell ref="L169:T169"/>
    <mergeCell ref="L171:Y171"/>
    <mergeCell ref="AI171:AJ171"/>
    <mergeCell ref="L173:Y173"/>
    <mergeCell ref="AA173:AC173"/>
    <mergeCell ref="AE173:AG173"/>
    <mergeCell ref="AI173:AJ173"/>
    <mergeCell ref="B176:J176"/>
    <mergeCell ref="L176:U176"/>
    <mergeCell ref="B177:E177"/>
    <mergeCell ref="H177:J177"/>
    <mergeCell ref="L177:T177"/>
    <mergeCell ref="X177:Y177"/>
    <mergeCell ref="AA177:AC177"/>
    <mergeCell ref="L178:T178"/>
    <mergeCell ref="B179:E179"/>
    <mergeCell ref="H179:J179"/>
    <mergeCell ref="L179:T179"/>
    <mergeCell ref="X179:Y179"/>
    <mergeCell ref="AA179:AC179"/>
    <mergeCell ref="L180:T180"/>
    <mergeCell ref="L182:Y182"/>
    <mergeCell ref="AI182:AJ182"/>
    <mergeCell ref="L184:Y184"/>
    <mergeCell ref="AA184:AC184"/>
    <mergeCell ref="AE184:AG184"/>
    <mergeCell ref="AI184:AJ184"/>
    <mergeCell ref="B187:J187"/>
    <mergeCell ref="L187:U187"/>
    <mergeCell ref="B188:E188"/>
    <mergeCell ref="H188:J188"/>
    <mergeCell ref="L188:T188"/>
    <mergeCell ref="X188:Y188"/>
    <mergeCell ref="AA188:AC188"/>
    <mergeCell ref="L189:T189"/>
    <mergeCell ref="L191:Y191"/>
    <mergeCell ref="AI191:AJ191"/>
    <mergeCell ref="L193:Y193"/>
    <mergeCell ref="AA193:AC193"/>
    <mergeCell ref="AE193:AG193"/>
    <mergeCell ref="AI193:AJ193"/>
    <mergeCell ref="B196:J196"/>
    <mergeCell ref="L196:U196"/>
    <mergeCell ref="B197:E197"/>
    <mergeCell ref="H197:J197"/>
    <mergeCell ref="L197:T197"/>
    <mergeCell ref="X197:Y197"/>
    <mergeCell ref="AA197:AC197"/>
    <mergeCell ref="L198:T198"/>
    <mergeCell ref="B199:E199"/>
    <mergeCell ref="H199:J199"/>
    <mergeCell ref="L199:T199"/>
    <mergeCell ref="X199:Y199"/>
    <mergeCell ref="AA199:AC199"/>
    <mergeCell ref="L200:T200"/>
    <mergeCell ref="L202:Y202"/>
    <mergeCell ref="AI202:AJ202"/>
    <mergeCell ref="L204:Y204"/>
    <mergeCell ref="AA204:AC204"/>
    <mergeCell ref="AE204:AG204"/>
    <mergeCell ref="AI204:AJ204"/>
    <mergeCell ref="B207:J207"/>
    <mergeCell ref="L207:U207"/>
    <mergeCell ref="L209:Y209"/>
    <mergeCell ref="AA209:AC209"/>
    <mergeCell ref="AE209:AG209"/>
    <mergeCell ref="AI209:AJ209"/>
    <mergeCell ref="B212:J212"/>
    <mergeCell ref="L212:U212"/>
    <mergeCell ref="B213:E213"/>
    <mergeCell ref="H213:J213"/>
    <mergeCell ref="L213:T213"/>
    <mergeCell ref="X213:Y213"/>
    <mergeCell ref="AA213:AC213"/>
    <mergeCell ref="L214:T214"/>
    <mergeCell ref="B215:E215"/>
    <mergeCell ref="H215:J215"/>
    <mergeCell ref="L215:T215"/>
    <mergeCell ref="X215:Y215"/>
    <mergeCell ref="AA215:AC215"/>
    <mergeCell ref="L216:T216"/>
    <mergeCell ref="L218:Y218"/>
    <mergeCell ref="AI218:AJ218"/>
    <mergeCell ref="L220:Y220"/>
    <mergeCell ref="AA220:AC220"/>
    <mergeCell ref="AE220:AG220"/>
    <mergeCell ref="AI220:AJ220"/>
    <mergeCell ref="B223:J223"/>
    <mergeCell ref="L223:U223"/>
    <mergeCell ref="B224:E224"/>
    <mergeCell ref="H224:J224"/>
    <mergeCell ref="L224:T224"/>
    <mergeCell ref="X224:Y224"/>
    <mergeCell ref="AA224:AC224"/>
    <mergeCell ref="L225:T225"/>
    <mergeCell ref="B226:E226"/>
    <mergeCell ref="H226:J226"/>
    <mergeCell ref="L226:T226"/>
    <mergeCell ref="X226:Y226"/>
    <mergeCell ref="AA226:AC226"/>
    <mergeCell ref="L227:T227"/>
    <mergeCell ref="L229:Y229"/>
    <mergeCell ref="AI229:AJ229"/>
    <mergeCell ref="L231:Y231"/>
    <mergeCell ref="AA231:AC231"/>
    <mergeCell ref="AE231:AG231"/>
    <mergeCell ref="AI231:AJ231"/>
    <mergeCell ref="B234:J234"/>
    <mergeCell ref="L234:U234"/>
    <mergeCell ref="B235:E235"/>
    <mergeCell ref="H235:J235"/>
    <mergeCell ref="L235:T235"/>
    <mergeCell ref="X235:Y235"/>
    <mergeCell ref="AA235:AC235"/>
    <mergeCell ref="L236:T236"/>
    <mergeCell ref="B237:E237"/>
    <mergeCell ref="H237:J237"/>
    <mergeCell ref="L237:T237"/>
    <mergeCell ref="X237:Y237"/>
    <mergeCell ref="AA237:AC237"/>
    <mergeCell ref="L238:T238"/>
    <mergeCell ref="B239:E239"/>
    <mergeCell ref="H239:J239"/>
    <mergeCell ref="L239:T239"/>
    <mergeCell ref="X239:Y239"/>
    <mergeCell ref="AA239:AC239"/>
    <mergeCell ref="L240:T240"/>
    <mergeCell ref="B241:E241"/>
    <mergeCell ref="H241:J241"/>
    <mergeCell ref="L241:T241"/>
    <mergeCell ref="X241:Y241"/>
    <mergeCell ref="AA241:AC241"/>
    <mergeCell ref="L242:T242"/>
    <mergeCell ref="B243:E243"/>
    <mergeCell ref="H243:J243"/>
    <mergeCell ref="L243:T243"/>
    <mergeCell ref="X243:Y243"/>
    <mergeCell ref="AA243:AC243"/>
    <mergeCell ref="L244:T244"/>
    <mergeCell ref="B245:E245"/>
    <mergeCell ref="H245:J245"/>
    <mergeCell ref="L245:T245"/>
    <mergeCell ref="X245:Y245"/>
    <mergeCell ref="AA245:AC245"/>
    <mergeCell ref="L246:T246"/>
    <mergeCell ref="B247:E247"/>
    <mergeCell ref="H247:J247"/>
    <mergeCell ref="L247:T247"/>
    <mergeCell ref="X247:Y247"/>
    <mergeCell ref="AA247:AC247"/>
    <mergeCell ref="L248:T248"/>
    <mergeCell ref="B249:E249"/>
    <mergeCell ref="H249:J249"/>
    <mergeCell ref="L249:T249"/>
    <mergeCell ref="X249:Y249"/>
    <mergeCell ref="AA249:AC249"/>
    <mergeCell ref="L250:T250"/>
    <mergeCell ref="B251:E251"/>
    <mergeCell ref="H251:J251"/>
    <mergeCell ref="L251:T251"/>
    <mergeCell ref="X251:Y251"/>
    <mergeCell ref="AA251:AC251"/>
    <mergeCell ref="L252:T252"/>
    <mergeCell ref="L254:Y254"/>
    <mergeCell ref="AI254:AJ254"/>
    <mergeCell ref="L256:Y256"/>
    <mergeCell ref="AA256:AC256"/>
    <mergeCell ref="AE256:AG256"/>
    <mergeCell ref="AI256:AJ256"/>
    <mergeCell ref="B259:J259"/>
    <mergeCell ref="L259:U259"/>
    <mergeCell ref="L261:Y261"/>
    <mergeCell ref="AA261:AC261"/>
    <mergeCell ref="AE261:AG261"/>
    <mergeCell ref="AI261:AJ261"/>
    <mergeCell ref="B264:J264"/>
    <mergeCell ref="L264:U264"/>
    <mergeCell ref="B265:E265"/>
    <mergeCell ref="H265:J265"/>
    <mergeCell ref="L265:T265"/>
    <mergeCell ref="X265:Y265"/>
    <mergeCell ref="AE265:AG265"/>
    <mergeCell ref="L266:T266"/>
    <mergeCell ref="L268:Y268"/>
    <mergeCell ref="AI268:AJ268"/>
    <mergeCell ref="L270:Y270"/>
    <mergeCell ref="AA270:AC270"/>
    <mergeCell ref="AE270:AG270"/>
    <mergeCell ref="AI270:AJ270"/>
    <mergeCell ref="B273:J273"/>
    <mergeCell ref="L273:U273"/>
    <mergeCell ref="L275:Y275"/>
    <mergeCell ref="AA275:AC275"/>
    <mergeCell ref="AE275:AG275"/>
    <mergeCell ref="AI275:AJ275"/>
    <mergeCell ref="B278:J278"/>
    <mergeCell ref="L278:U278"/>
    <mergeCell ref="L280:Y280"/>
    <mergeCell ref="AA280:AC280"/>
    <mergeCell ref="AE280:AG280"/>
    <mergeCell ref="AI280:AJ280"/>
    <mergeCell ref="B283:J283"/>
    <mergeCell ref="L283:U283"/>
    <mergeCell ref="L285:Y285"/>
    <mergeCell ref="AA285:AC285"/>
    <mergeCell ref="AE285:AG285"/>
    <mergeCell ref="AI285:AJ285"/>
    <mergeCell ref="B289:J289"/>
    <mergeCell ref="L289:U289"/>
    <mergeCell ref="L291:Y291"/>
    <mergeCell ref="AA291:AC291"/>
    <mergeCell ref="AE291:AG291"/>
    <mergeCell ref="AI291:AJ291"/>
    <mergeCell ref="B294:J294"/>
    <mergeCell ref="L294:U294"/>
    <mergeCell ref="L296:Y296"/>
    <mergeCell ref="AA296:AC296"/>
    <mergeCell ref="AE296:AG296"/>
    <mergeCell ref="AI296:AJ296"/>
    <mergeCell ref="B299:J299"/>
    <mergeCell ref="L299:U299"/>
    <mergeCell ref="B300:E300"/>
    <mergeCell ref="H300:J300"/>
    <mergeCell ref="L300:T300"/>
    <mergeCell ref="X300:Y300"/>
    <mergeCell ref="AA300:AC300"/>
    <mergeCell ref="L301:T301"/>
    <mergeCell ref="L303:Y303"/>
    <mergeCell ref="AI303:AJ303"/>
    <mergeCell ref="L305:Y305"/>
    <mergeCell ref="AA305:AC305"/>
    <mergeCell ref="AE305:AG305"/>
    <mergeCell ref="AI305:AJ305"/>
    <mergeCell ref="B308:J308"/>
    <mergeCell ref="L308:U308"/>
    <mergeCell ref="B309:E309"/>
    <mergeCell ref="H309:J309"/>
    <mergeCell ref="L309:T309"/>
    <mergeCell ref="X309:Y309"/>
    <mergeCell ref="AA309:AC309"/>
    <mergeCell ref="L310:T310"/>
    <mergeCell ref="L312:Y312"/>
    <mergeCell ref="AI312:AJ312"/>
    <mergeCell ref="L314:Y314"/>
    <mergeCell ref="AA314:AC314"/>
    <mergeCell ref="AE314:AG314"/>
    <mergeCell ref="AI314:AJ314"/>
    <mergeCell ref="B317:J317"/>
    <mergeCell ref="L317:U317"/>
    <mergeCell ref="B318:E318"/>
    <mergeCell ref="H318:J318"/>
    <mergeCell ref="L318:T318"/>
    <mergeCell ref="X318:Y318"/>
    <mergeCell ref="AA318:AC318"/>
    <mergeCell ref="L319:T319"/>
    <mergeCell ref="L321:Y321"/>
    <mergeCell ref="AI321:AJ321"/>
    <mergeCell ref="L323:Y323"/>
    <mergeCell ref="AA323:AC323"/>
    <mergeCell ref="AE323:AG323"/>
    <mergeCell ref="AI323:AJ323"/>
    <mergeCell ref="B326:J326"/>
    <mergeCell ref="L326:U326"/>
    <mergeCell ref="B327:E327"/>
    <mergeCell ref="H327:J327"/>
    <mergeCell ref="L327:T327"/>
    <mergeCell ref="X327:Y327"/>
    <mergeCell ref="AA327:AC327"/>
    <mergeCell ref="L328:T328"/>
    <mergeCell ref="L330:Y330"/>
    <mergeCell ref="AI330:AJ330"/>
    <mergeCell ref="L332:Y332"/>
    <mergeCell ref="AA332:AC332"/>
    <mergeCell ref="AE332:AG332"/>
    <mergeCell ref="AI332:AJ332"/>
    <mergeCell ref="B336:J336"/>
    <mergeCell ref="L336:U336"/>
    <mergeCell ref="B337:E337"/>
    <mergeCell ref="H337:J337"/>
    <mergeCell ref="L337:T337"/>
    <mergeCell ref="X337:Y337"/>
    <mergeCell ref="AA337:AC337"/>
    <mergeCell ref="L338:T338"/>
    <mergeCell ref="B339:E339"/>
    <mergeCell ref="H339:J339"/>
    <mergeCell ref="L339:T339"/>
    <mergeCell ref="X339:Y339"/>
    <mergeCell ref="AA339:AC339"/>
    <mergeCell ref="L340:T340"/>
    <mergeCell ref="L342:Y342"/>
    <mergeCell ref="AI342:AJ342"/>
    <mergeCell ref="L344:Y344"/>
    <mergeCell ref="AA344:AC344"/>
    <mergeCell ref="AE344:AG344"/>
    <mergeCell ref="AI344:AJ344"/>
    <mergeCell ref="B347:J347"/>
    <mergeCell ref="L347:U347"/>
    <mergeCell ref="B348:E348"/>
    <mergeCell ref="H348:J348"/>
    <mergeCell ref="L348:T348"/>
    <mergeCell ref="X348:Y348"/>
    <mergeCell ref="AA348:AC348"/>
    <mergeCell ref="L349:T349"/>
    <mergeCell ref="B350:E350"/>
    <mergeCell ref="H350:J350"/>
    <mergeCell ref="L350:T350"/>
    <mergeCell ref="X350:Y350"/>
    <mergeCell ref="AA350:AC350"/>
    <mergeCell ref="L351:T351"/>
    <mergeCell ref="L353:Y353"/>
    <mergeCell ref="AI353:AJ353"/>
    <mergeCell ref="L355:Y355"/>
    <mergeCell ref="AA355:AC355"/>
    <mergeCell ref="AE355:AG355"/>
    <mergeCell ref="AI355:AJ355"/>
    <mergeCell ref="B358:J358"/>
    <mergeCell ref="L358:U358"/>
    <mergeCell ref="B359:E359"/>
    <mergeCell ref="H359:J359"/>
    <mergeCell ref="L359:T359"/>
    <mergeCell ref="X359:Y359"/>
    <mergeCell ref="AA359:AC359"/>
    <mergeCell ref="L360:T360"/>
    <mergeCell ref="B361:E361"/>
    <mergeCell ref="H361:J361"/>
    <mergeCell ref="L361:T361"/>
    <mergeCell ref="X361:Y361"/>
    <mergeCell ref="AA361:AC361"/>
    <mergeCell ref="L362:T362"/>
    <mergeCell ref="L364:Y364"/>
    <mergeCell ref="AI364:AJ364"/>
    <mergeCell ref="L366:Y366"/>
    <mergeCell ref="AA366:AC366"/>
    <mergeCell ref="AE366:AG366"/>
    <mergeCell ref="AI366:AJ366"/>
    <mergeCell ref="B369:J369"/>
    <mergeCell ref="L369:U369"/>
    <mergeCell ref="B370:E370"/>
    <mergeCell ref="H370:J370"/>
    <mergeCell ref="L370:T370"/>
    <mergeCell ref="X370:Y370"/>
    <mergeCell ref="AA370:AC370"/>
    <mergeCell ref="L371:T371"/>
    <mergeCell ref="L373:Y373"/>
    <mergeCell ref="AI373:AJ373"/>
    <mergeCell ref="L375:Y375"/>
    <mergeCell ref="AA375:AC375"/>
    <mergeCell ref="AE375:AG375"/>
    <mergeCell ref="AI375:AJ375"/>
    <mergeCell ref="B378:J378"/>
    <mergeCell ref="B379:E379"/>
    <mergeCell ref="H379:J379"/>
    <mergeCell ref="L379:T379"/>
    <mergeCell ref="X379:Y379"/>
    <mergeCell ref="AA379:AC379"/>
    <mergeCell ref="L380:T380"/>
    <mergeCell ref="L382:Y382"/>
    <mergeCell ref="AI382:AJ382"/>
    <mergeCell ref="L384:Y384"/>
    <mergeCell ref="AA384:AC384"/>
    <mergeCell ref="AE384:AG384"/>
    <mergeCell ref="AI384:AJ384"/>
    <mergeCell ref="B387:J387"/>
    <mergeCell ref="L387:U387"/>
    <mergeCell ref="L389:Y389"/>
    <mergeCell ref="AA389:AC389"/>
    <mergeCell ref="AE389:AG389"/>
    <mergeCell ref="AI389:AJ389"/>
    <mergeCell ref="B392:J392"/>
    <mergeCell ref="L392:U392"/>
    <mergeCell ref="B393:E393"/>
    <mergeCell ref="H393:J393"/>
    <mergeCell ref="L393:T393"/>
    <mergeCell ref="X393:Y393"/>
    <mergeCell ref="AA393:AC393"/>
    <mergeCell ref="L394:T394"/>
    <mergeCell ref="L396:Y396"/>
    <mergeCell ref="AI396:AJ396"/>
    <mergeCell ref="L398:Y398"/>
    <mergeCell ref="AA398:AC398"/>
    <mergeCell ref="AE398:AG398"/>
    <mergeCell ref="AI398:AJ398"/>
    <mergeCell ref="B401:J401"/>
    <mergeCell ref="L401:U401"/>
    <mergeCell ref="L403:Y403"/>
    <mergeCell ref="AA403:AC403"/>
    <mergeCell ref="AE403:AG403"/>
    <mergeCell ref="AI403:AJ403"/>
    <mergeCell ref="B406:J406"/>
    <mergeCell ref="L406:U406"/>
    <mergeCell ref="B407:E407"/>
    <mergeCell ref="H407:J407"/>
    <mergeCell ref="L407:T407"/>
    <mergeCell ref="X407:Y407"/>
    <mergeCell ref="AA407:AC407"/>
    <mergeCell ref="L408:T408"/>
    <mergeCell ref="L410:Y410"/>
    <mergeCell ref="AI410:AJ410"/>
    <mergeCell ref="L412:Y412"/>
    <mergeCell ref="AA412:AC412"/>
    <mergeCell ref="AE412:AG412"/>
    <mergeCell ref="AI412:AJ412"/>
    <mergeCell ref="B415:J415"/>
    <mergeCell ref="L415:U415"/>
    <mergeCell ref="L417:Y417"/>
    <mergeCell ref="AA417:AC417"/>
    <mergeCell ref="AE417:AG417"/>
    <mergeCell ref="AI417:AJ417"/>
    <mergeCell ref="B420:J420"/>
    <mergeCell ref="L420:U420"/>
    <mergeCell ref="L422:Y422"/>
    <mergeCell ref="AA422:AC422"/>
    <mergeCell ref="AE422:AG422"/>
    <mergeCell ref="AI422:AJ422"/>
    <mergeCell ref="B424:J424"/>
    <mergeCell ref="L424:U424"/>
    <mergeCell ref="B425:E425"/>
    <mergeCell ref="H425:J425"/>
    <mergeCell ref="L425:T425"/>
    <mergeCell ref="X425:Y425"/>
    <mergeCell ref="AA425:AC425"/>
    <mergeCell ref="L426:T426"/>
    <mergeCell ref="L428:Y428"/>
    <mergeCell ref="AI428:AJ428"/>
    <mergeCell ref="L430:Y430"/>
    <mergeCell ref="AA430:AC430"/>
    <mergeCell ref="AE430:AG430"/>
    <mergeCell ref="AI430:AJ430"/>
    <mergeCell ref="B433:J433"/>
    <mergeCell ref="L433:U433"/>
    <mergeCell ref="B434:E434"/>
    <mergeCell ref="H434:J434"/>
    <mergeCell ref="L434:T434"/>
    <mergeCell ref="X434:Y434"/>
    <mergeCell ref="AA434:AC434"/>
    <mergeCell ref="L435:T435"/>
    <mergeCell ref="L437:Y437"/>
    <mergeCell ref="AI437:AJ437"/>
    <mergeCell ref="L439:Y439"/>
    <mergeCell ref="AA439:AC439"/>
    <mergeCell ref="AE439:AG439"/>
    <mergeCell ref="AI439:AJ439"/>
    <mergeCell ref="B442:J442"/>
    <mergeCell ref="L442:U442"/>
    <mergeCell ref="B443:E443"/>
    <mergeCell ref="H443:J443"/>
    <mergeCell ref="L443:T443"/>
    <mergeCell ref="X443:Y443"/>
    <mergeCell ref="AA443:AC443"/>
    <mergeCell ref="L444:T444"/>
    <mergeCell ref="L446:Y446"/>
    <mergeCell ref="AI446:AJ446"/>
    <mergeCell ref="L448:Y448"/>
    <mergeCell ref="AA448:AC448"/>
    <mergeCell ref="AE448:AG448"/>
    <mergeCell ref="AI448:AJ448"/>
    <mergeCell ref="B451:J451"/>
    <mergeCell ref="L451:U451"/>
    <mergeCell ref="B452:E452"/>
    <mergeCell ref="H452:J452"/>
    <mergeCell ref="L452:T452"/>
    <mergeCell ref="X452:Y452"/>
    <mergeCell ref="AA452:AC452"/>
    <mergeCell ref="L453:T453"/>
    <mergeCell ref="B454:E454"/>
    <mergeCell ref="H454:J454"/>
    <mergeCell ref="L454:T454"/>
    <mergeCell ref="X454:Y454"/>
    <mergeCell ref="AA454:AC454"/>
    <mergeCell ref="L455:T455"/>
    <mergeCell ref="L457:Y457"/>
    <mergeCell ref="AI457:AJ457"/>
    <mergeCell ref="L459:Y459"/>
    <mergeCell ref="AA459:AC459"/>
    <mergeCell ref="AE459:AG459"/>
    <mergeCell ref="AI459:AJ459"/>
    <mergeCell ref="B462:J462"/>
    <mergeCell ref="L462:U462"/>
    <mergeCell ref="B463:E463"/>
    <mergeCell ref="H463:J463"/>
    <mergeCell ref="L463:T463"/>
    <mergeCell ref="X463:Y463"/>
    <mergeCell ref="AA463:AC463"/>
    <mergeCell ref="L464:T464"/>
    <mergeCell ref="B465:E465"/>
    <mergeCell ref="H465:J465"/>
    <mergeCell ref="L465:T465"/>
    <mergeCell ref="X465:Y465"/>
    <mergeCell ref="AA465:AC465"/>
    <mergeCell ref="L466:T466"/>
    <mergeCell ref="L468:Y468"/>
    <mergeCell ref="AI468:AJ468"/>
    <mergeCell ref="L469:Y469"/>
    <mergeCell ref="AA469:AC469"/>
    <mergeCell ref="AE469:AG469"/>
    <mergeCell ref="AI469:AJ469"/>
    <mergeCell ref="B472:J472"/>
    <mergeCell ref="L472:U472"/>
    <mergeCell ref="B473:E473"/>
    <mergeCell ref="H473:J473"/>
    <mergeCell ref="L473:T473"/>
    <mergeCell ref="X473:Y473"/>
    <mergeCell ref="AA473:AC473"/>
    <mergeCell ref="L474:T474"/>
    <mergeCell ref="L476:Y476"/>
    <mergeCell ref="AI476:AJ476"/>
    <mergeCell ref="L478:Y478"/>
    <mergeCell ref="AA478:AC478"/>
    <mergeCell ref="AE478:AG478"/>
    <mergeCell ref="AI478:AJ478"/>
    <mergeCell ref="B481:J481"/>
    <mergeCell ref="L481:U481"/>
    <mergeCell ref="B482:E482"/>
    <mergeCell ref="H482:J482"/>
    <mergeCell ref="L482:T482"/>
    <mergeCell ref="X482:Y482"/>
    <mergeCell ref="AA482:AC482"/>
    <mergeCell ref="L483:T483"/>
    <mergeCell ref="L485:Y485"/>
    <mergeCell ref="AI485:AJ485"/>
    <mergeCell ref="L487:Y487"/>
    <mergeCell ref="AA487:AC487"/>
    <mergeCell ref="AE487:AG487"/>
    <mergeCell ref="AI487:AJ487"/>
    <mergeCell ref="B490:J490"/>
    <mergeCell ref="L490:U490"/>
    <mergeCell ref="L492:Y492"/>
    <mergeCell ref="AA492:AC492"/>
    <mergeCell ref="AE492:AG492"/>
    <mergeCell ref="AI492:AJ492"/>
    <mergeCell ref="B495:J495"/>
    <mergeCell ref="L495:U495"/>
    <mergeCell ref="L497:Y497"/>
    <mergeCell ref="AA497:AC497"/>
    <mergeCell ref="AE497:AG497"/>
    <mergeCell ref="AI497:AJ497"/>
    <mergeCell ref="B500:J500"/>
    <mergeCell ref="L500:U500"/>
    <mergeCell ref="B501:E501"/>
    <mergeCell ref="H501:J501"/>
    <mergeCell ref="L501:T501"/>
    <mergeCell ref="X501:Y501"/>
    <mergeCell ref="AA501:AC501"/>
    <mergeCell ref="L502:T502"/>
    <mergeCell ref="L504:Y504"/>
    <mergeCell ref="AI504:AJ504"/>
    <mergeCell ref="L506:Y506"/>
    <mergeCell ref="AA506:AC506"/>
    <mergeCell ref="AE506:AG506"/>
    <mergeCell ref="AI506:AJ506"/>
    <mergeCell ref="B509:J509"/>
    <mergeCell ref="L509:U509"/>
    <mergeCell ref="B510:E510"/>
    <mergeCell ref="H510:J510"/>
    <mergeCell ref="L510:T510"/>
    <mergeCell ref="X510:Y510"/>
    <mergeCell ref="AA510:AC510"/>
    <mergeCell ref="L511:T511"/>
    <mergeCell ref="L513:Y513"/>
    <mergeCell ref="AI513:AJ513"/>
    <mergeCell ref="L514:Y514"/>
    <mergeCell ref="AA514:AC514"/>
    <mergeCell ref="AE514:AG514"/>
    <mergeCell ref="AI514:AJ514"/>
    <mergeCell ref="B517:J517"/>
    <mergeCell ref="L517:U517"/>
    <mergeCell ref="L519:Y519"/>
    <mergeCell ref="AA519:AC519"/>
    <mergeCell ref="AE519:AG519"/>
    <mergeCell ref="AI519:AJ519"/>
    <mergeCell ref="B522:J522"/>
    <mergeCell ref="L522:U522"/>
    <mergeCell ref="L524:Y524"/>
    <mergeCell ref="AA524:AC524"/>
    <mergeCell ref="AE524:AG524"/>
    <mergeCell ref="AI524:AJ524"/>
    <mergeCell ref="B527:J527"/>
    <mergeCell ref="L527:U527"/>
    <mergeCell ref="L529:Y529"/>
    <mergeCell ref="AA529:AC529"/>
    <mergeCell ref="AE529:AG529"/>
    <mergeCell ref="AI529:AJ529"/>
    <mergeCell ref="B532:J532"/>
    <mergeCell ref="L532:U532"/>
    <mergeCell ref="B533:E533"/>
    <mergeCell ref="H533:J533"/>
    <mergeCell ref="L533:T533"/>
    <mergeCell ref="X533:Y533"/>
    <mergeCell ref="AE533:AG533"/>
    <mergeCell ref="L534:T534"/>
    <mergeCell ref="B535:E535"/>
    <mergeCell ref="H535:J535"/>
    <mergeCell ref="L535:T535"/>
    <mergeCell ref="X535:Y535"/>
    <mergeCell ref="AE535:AG535"/>
    <mergeCell ref="L536:T536"/>
    <mergeCell ref="B537:E537"/>
    <mergeCell ref="H537:J537"/>
    <mergeCell ref="L537:T537"/>
    <mergeCell ref="X537:Y537"/>
    <mergeCell ref="AE537:AG537"/>
    <mergeCell ref="L538:T538"/>
    <mergeCell ref="B539:E539"/>
    <mergeCell ref="H539:J539"/>
    <mergeCell ref="L539:T539"/>
    <mergeCell ref="X539:Y539"/>
    <mergeCell ref="AE539:AG539"/>
    <mergeCell ref="L540:T540"/>
    <mergeCell ref="L542:Y542"/>
    <mergeCell ref="AI542:AJ542"/>
    <mergeCell ref="L544:Y544"/>
    <mergeCell ref="AA544:AC544"/>
    <mergeCell ref="AE544:AG544"/>
    <mergeCell ref="AI544:AJ544"/>
    <mergeCell ref="B547:J547"/>
    <mergeCell ref="L547:U547"/>
    <mergeCell ref="B548:E548"/>
    <mergeCell ref="H548:J548"/>
    <mergeCell ref="L548:T548"/>
    <mergeCell ref="X548:Y548"/>
    <mergeCell ref="AE548:AG548"/>
    <mergeCell ref="L549:T549"/>
    <mergeCell ref="B550:E550"/>
    <mergeCell ref="H550:J550"/>
    <mergeCell ref="L550:T550"/>
    <mergeCell ref="X550:Y550"/>
    <mergeCell ref="AA550:AC550"/>
    <mergeCell ref="L551:T551"/>
    <mergeCell ref="B552:E552"/>
    <mergeCell ref="H552:J552"/>
    <mergeCell ref="L552:T552"/>
    <mergeCell ref="X552:Y552"/>
    <mergeCell ref="AE552:AG552"/>
    <mergeCell ref="L553:T553"/>
    <mergeCell ref="B554:E554"/>
    <mergeCell ref="H554:J554"/>
    <mergeCell ref="L554:T554"/>
    <mergeCell ref="X554:Y554"/>
    <mergeCell ref="AA554:AC554"/>
    <mergeCell ref="L555:T555"/>
    <mergeCell ref="B556:E556"/>
    <mergeCell ref="H556:J556"/>
    <mergeCell ref="L556:T556"/>
    <mergeCell ref="X556:Y556"/>
    <mergeCell ref="AE556:AG556"/>
    <mergeCell ref="L557:T557"/>
    <mergeCell ref="B558:E558"/>
    <mergeCell ref="H558:J558"/>
    <mergeCell ref="L558:T558"/>
    <mergeCell ref="X558:Y558"/>
    <mergeCell ref="AA558:AC558"/>
    <mergeCell ref="L559:T559"/>
    <mergeCell ref="B560:E560"/>
    <mergeCell ref="H560:J560"/>
    <mergeCell ref="L560:T560"/>
    <mergeCell ref="X560:Y560"/>
    <mergeCell ref="AE560:AG560"/>
    <mergeCell ref="L561:T561"/>
    <mergeCell ref="B562:E562"/>
    <mergeCell ref="H562:J562"/>
    <mergeCell ref="L562:T562"/>
    <mergeCell ref="X562:Y562"/>
    <mergeCell ref="AA562:AC562"/>
    <mergeCell ref="L563:T563"/>
    <mergeCell ref="B564:E564"/>
    <mergeCell ref="H564:J564"/>
    <mergeCell ref="L564:T564"/>
    <mergeCell ref="X564:Y564"/>
    <mergeCell ref="AE564:AG564"/>
    <mergeCell ref="L565:T565"/>
    <mergeCell ref="B566:E566"/>
    <mergeCell ref="H566:J566"/>
    <mergeCell ref="L566:T566"/>
    <mergeCell ref="X566:Y566"/>
    <mergeCell ref="AA566:AC566"/>
    <mergeCell ref="L567:T567"/>
    <mergeCell ref="B568:E568"/>
    <mergeCell ref="H568:J568"/>
    <mergeCell ref="L568:T568"/>
    <mergeCell ref="X568:Y568"/>
    <mergeCell ref="AE568:AG568"/>
    <mergeCell ref="L569:T569"/>
    <mergeCell ref="B570:E570"/>
    <mergeCell ref="H570:J570"/>
    <mergeCell ref="L570:T570"/>
    <mergeCell ref="X570:Y570"/>
    <mergeCell ref="AA570:AC570"/>
    <mergeCell ref="L571:T571"/>
    <mergeCell ref="B572:E572"/>
    <mergeCell ref="H572:J572"/>
    <mergeCell ref="L572:T572"/>
    <mergeCell ref="X572:Y572"/>
    <mergeCell ref="AE572:AG572"/>
    <mergeCell ref="L573:T573"/>
    <mergeCell ref="B574:E574"/>
    <mergeCell ref="H574:J574"/>
    <mergeCell ref="L574:T574"/>
    <mergeCell ref="X574:Y574"/>
    <mergeCell ref="AA574:AC574"/>
    <mergeCell ref="L575:T575"/>
    <mergeCell ref="B576:E576"/>
    <mergeCell ref="H576:J576"/>
    <mergeCell ref="L576:T576"/>
    <mergeCell ref="X576:Y576"/>
    <mergeCell ref="AE576:AG576"/>
    <mergeCell ref="L577:T577"/>
    <mergeCell ref="B578:E578"/>
    <mergeCell ref="H578:J578"/>
    <mergeCell ref="L578:T578"/>
    <mergeCell ref="X578:Y578"/>
    <mergeCell ref="AA578:AC578"/>
    <mergeCell ref="L579:T579"/>
    <mergeCell ref="B580:E580"/>
    <mergeCell ref="H580:J580"/>
    <mergeCell ref="L580:T580"/>
    <mergeCell ref="X580:Y580"/>
    <mergeCell ref="AE580:AG580"/>
    <mergeCell ref="L581:T581"/>
    <mergeCell ref="B582:E582"/>
    <mergeCell ref="H582:J582"/>
    <mergeCell ref="L582:T582"/>
    <mergeCell ref="X582:Y582"/>
    <mergeCell ref="AA582:AC582"/>
    <mergeCell ref="L583:T583"/>
    <mergeCell ref="B584:E584"/>
    <mergeCell ref="H584:J584"/>
    <mergeCell ref="L584:T584"/>
    <mergeCell ref="X584:Y584"/>
    <mergeCell ref="AE584:AG584"/>
    <mergeCell ref="L585:T585"/>
    <mergeCell ref="B586:E586"/>
    <mergeCell ref="H586:J586"/>
    <mergeCell ref="L586:T586"/>
    <mergeCell ref="X586:Y586"/>
    <mergeCell ref="AA586:AC586"/>
    <mergeCell ref="L587:T587"/>
    <mergeCell ref="B588:E588"/>
    <mergeCell ref="H588:J588"/>
    <mergeCell ref="L588:T588"/>
    <mergeCell ref="X588:Y588"/>
    <mergeCell ref="AE588:AG588"/>
    <mergeCell ref="L589:T589"/>
    <mergeCell ref="B590:E590"/>
    <mergeCell ref="H590:J590"/>
    <mergeCell ref="L590:T590"/>
    <mergeCell ref="X590:Y590"/>
    <mergeCell ref="AA590:AC590"/>
    <mergeCell ref="L591:T591"/>
    <mergeCell ref="B592:E592"/>
    <mergeCell ref="H592:J592"/>
    <mergeCell ref="L592:T592"/>
    <mergeCell ref="X592:Y592"/>
    <mergeCell ref="AE592:AG592"/>
    <mergeCell ref="L593:T593"/>
    <mergeCell ref="B594:E594"/>
    <mergeCell ref="H594:J594"/>
    <mergeCell ref="L594:T594"/>
    <mergeCell ref="X594:Y594"/>
    <mergeCell ref="AA594:AC594"/>
    <mergeCell ref="L595:T595"/>
    <mergeCell ref="B596:E596"/>
    <mergeCell ref="H596:J596"/>
    <mergeCell ref="L596:T596"/>
    <mergeCell ref="X596:Y596"/>
    <mergeCell ref="AE596:AG596"/>
    <mergeCell ref="L597:T597"/>
    <mergeCell ref="B598:E598"/>
    <mergeCell ref="H598:J598"/>
    <mergeCell ref="L598:T598"/>
    <mergeCell ref="X598:Y598"/>
    <mergeCell ref="AA598:AC598"/>
    <mergeCell ref="L599:T599"/>
    <mergeCell ref="B600:E600"/>
    <mergeCell ref="H600:J600"/>
    <mergeCell ref="L600:T600"/>
    <mergeCell ref="X600:Y600"/>
    <mergeCell ref="AE600:AG600"/>
    <mergeCell ref="L601:T601"/>
    <mergeCell ref="B602:E602"/>
    <mergeCell ref="H602:J602"/>
    <mergeCell ref="L602:T602"/>
    <mergeCell ref="X602:Y602"/>
    <mergeCell ref="AA602:AC602"/>
    <mergeCell ref="L603:T603"/>
    <mergeCell ref="B604:E604"/>
    <mergeCell ref="H604:J604"/>
    <mergeCell ref="L604:T604"/>
    <mergeCell ref="X604:Y604"/>
    <mergeCell ref="AE604:AG604"/>
    <mergeCell ref="L605:T605"/>
    <mergeCell ref="B606:E606"/>
    <mergeCell ref="H606:J606"/>
    <mergeCell ref="L606:T606"/>
    <mergeCell ref="X606:Y606"/>
    <mergeCell ref="AA606:AC606"/>
    <mergeCell ref="L607:T607"/>
    <mergeCell ref="B608:E608"/>
    <mergeCell ref="H608:J608"/>
    <mergeCell ref="L608:T608"/>
    <mergeCell ref="X608:Y608"/>
    <mergeCell ref="AE608:AG608"/>
    <mergeCell ref="L609:T609"/>
    <mergeCell ref="B610:E610"/>
    <mergeCell ref="H610:J610"/>
    <mergeCell ref="L610:T610"/>
    <mergeCell ref="X610:Y610"/>
    <mergeCell ref="AA610:AC610"/>
    <mergeCell ref="L611:T611"/>
    <mergeCell ref="B612:E612"/>
    <mergeCell ref="H612:J612"/>
    <mergeCell ref="L612:T612"/>
    <mergeCell ref="X612:Y612"/>
    <mergeCell ref="AE612:AG612"/>
    <mergeCell ref="L613:T613"/>
    <mergeCell ref="B614:E614"/>
    <mergeCell ref="H614:J614"/>
    <mergeCell ref="L614:T614"/>
    <mergeCell ref="X614:Y614"/>
    <mergeCell ref="AA614:AC614"/>
    <mergeCell ref="L615:T615"/>
    <mergeCell ref="B616:E616"/>
    <mergeCell ref="H616:J616"/>
    <mergeCell ref="L616:T616"/>
    <mergeCell ref="X616:Y616"/>
    <mergeCell ref="AE616:AG616"/>
    <mergeCell ref="L617:T617"/>
    <mergeCell ref="B618:E618"/>
    <mergeCell ref="H618:J618"/>
    <mergeCell ref="L618:T618"/>
    <mergeCell ref="X618:Y618"/>
    <mergeCell ref="AA618:AC618"/>
    <mergeCell ref="L619:T619"/>
    <mergeCell ref="B620:E620"/>
    <mergeCell ref="H620:J620"/>
    <mergeCell ref="L620:T620"/>
    <mergeCell ref="X620:Y620"/>
    <mergeCell ref="AE620:AG620"/>
    <mergeCell ref="L621:T621"/>
    <mergeCell ref="B622:E622"/>
    <mergeCell ref="H622:J622"/>
    <mergeCell ref="L622:T622"/>
    <mergeCell ref="X622:Y622"/>
    <mergeCell ref="AA622:AC622"/>
    <mergeCell ref="L623:T623"/>
    <mergeCell ref="B624:E624"/>
    <mergeCell ref="H624:J624"/>
    <mergeCell ref="L624:T624"/>
    <mergeCell ref="X624:Y624"/>
    <mergeCell ref="AE624:AG624"/>
    <mergeCell ref="L625:T625"/>
    <mergeCell ref="B626:E626"/>
    <mergeCell ref="H626:J626"/>
    <mergeCell ref="L626:T626"/>
    <mergeCell ref="X626:Y626"/>
    <mergeCell ref="AA626:AC626"/>
    <mergeCell ref="L627:T627"/>
    <mergeCell ref="B628:E628"/>
    <mergeCell ref="H628:J628"/>
    <mergeCell ref="L628:T628"/>
    <mergeCell ref="X628:Y628"/>
    <mergeCell ref="AE628:AG628"/>
    <mergeCell ref="L629:T629"/>
    <mergeCell ref="B630:E630"/>
    <mergeCell ref="H630:J630"/>
    <mergeCell ref="L630:T630"/>
    <mergeCell ref="X630:Y630"/>
    <mergeCell ref="AA630:AC630"/>
    <mergeCell ref="L631:T631"/>
    <mergeCell ref="B632:E632"/>
    <mergeCell ref="H632:J632"/>
    <mergeCell ref="L632:T632"/>
    <mergeCell ref="X632:Y632"/>
    <mergeCell ref="AE632:AG632"/>
    <mergeCell ref="L633:T633"/>
    <mergeCell ref="B634:E634"/>
    <mergeCell ref="H634:J634"/>
    <mergeCell ref="L634:T634"/>
    <mergeCell ref="X634:Y634"/>
    <mergeCell ref="AA634:AC634"/>
    <mergeCell ref="L635:T635"/>
    <mergeCell ref="B636:E636"/>
    <mergeCell ref="H636:J636"/>
    <mergeCell ref="L636:T636"/>
    <mergeCell ref="X636:Y636"/>
    <mergeCell ref="AE636:AG636"/>
    <mergeCell ref="L637:T637"/>
    <mergeCell ref="B638:E638"/>
    <mergeCell ref="H638:J638"/>
    <mergeCell ref="L638:T638"/>
    <mergeCell ref="X638:Y638"/>
    <mergeCell ref="AA638:AC638"/>
    <mergeCell ref="L639:T639"/>
    <mergeCell ref="B640:E640"/>
    <mergeCell ref="H640:J640"/>
    <mergeCell ref="L640:T640"/>
    <mergeCell ref="X640:Y640"/>
    <mergeCell ref="AE640:AG640"/>
    <mergeCell ref="L641:T641"/>
    <mergeCell ref="B642:E642"/>
    <mergeCell ref="H642:J642"/>
    <mergeCell ref="L642:T642"/>
    <mergeCell ref="X642:Y642"/>
    <mergeCell ref="AA642:AC642"/>
    <mergeCell ref="L643:T643"/>
    <mergeCell ref="B644:E644"/>
    <mergeCell ref="H644:J644"/>
    <mergeCell ref="L644:T644"/>
    <mergeCell ref="X644:Y644"/>
    <mergeCell ref="AE644:AG644"/>
    <mergeCell ref="L645:T645"/>
    <mergeCell ref="B646:E646"/>
    <mergeCell ref="H646:J646"/>
    <mergeCell ref="L646:T646"/>
    <mergeCell ref="X646:Y646"/>
    <mergeCell ref="AA646:AC646"/>
    <mergeCell ref="L647:T647"/>
    <mergeCell ref="B648:E648"/>
    <mergeCell ref="H648:J648"/>
    <mergeCell ref="L648:T648"/>
    <mergeCell ref="X648:Y648"/>
    <mergeCell ref="AE648:AG648"/>
    <mergeCell ref="L649:T649"/>
    <mergeCell ref="B650:E650"/>
    <mergeCell ref="H650:J650"/>
    <mergeCell ref="L650:T650"/>
    <mergeCell ref="X650:Y650"/>
    <mergeCell ref="AA650:AC650"/>
    <mergeCell ref="L651:T651"/>
    <mergeCell ref="B652:E652"/>
    <mergeCell ref="H652:J652"/>
    <mergeCell ref="L652:T652"/>
    <mergeCell ref="X652:Y652"/>
    <mergeCell ref="AE652:AG652"/>
    <mergeCell ref="L653:T653"/>
    <mergeCell ref="B654:E654"/>
    <mergeCell ref="H654:J654"/>
    <mergeCell ref="L654:T654"/>
    <mergeCell ref="X654:Y654"/>
    <mergeCell ref="AA654:AC654"/>
    <mergeCell ref="L655:T655"/>
    <mergeCell ref="B656:E656"/>
    <mergeCell ref="H656:J656"/>
    <mergeCell ref="L656:T656"/>
    <mergeCell ref="X656:Y656"/>
    <mergeCell ref="AE656:AG656"/>
    <mergeCell ref="L657:T657"/>
    <mergeCell ref="B658:E658"/>
    <mergeCell ref="H658:J658"/>
    <mergeCell ref="L658:T658"/>
    <mergeCell ref="X658:Y658"/>
    <mergeCell ref="AA658:AC658"/>
    <mergeCell ref="L659:T659"/>
    <mergeCell ref="B660:E660"/>
    <mergeCell ref="H660:J660"/>
    <mergeCell ref="L660:T660"/>
    <mergeCell ref="X660:Y660"/>
    <mergeCell ref="AE660:AG660"/>
    <mergeCell ref="L661:T661"/>
    <mergeCell ref="B662:E662"/>
    <mergeCell ref="H662:J662"/>
    <mergeCell ref="L662:T662"/>
    <mergeCell ref="X662:Y662"/>
    <mergeCell ref="AA662:AC662"/>
    <mergeCell ref="L663:T663"/>
    <mergeCell ref="B664:E664"/>
    <mergeCell ref="H664:J664"/>
    <mergeCell ref="L664:T664"/>
    <mergeCell ref="X664:Y664"/>
    <mergeCell ref="AE664:AG664"/>
    <mergeCell ref="L665:T665"/>
    <mergeCell ref="B666:E666"/>
    <mergeCell ref="H666:J666"/>
    <mergeCell ref="L666:T666"/>
    <mergeCell ref="X666:Y666"/>
    <mergeCell ref="AA666:AC666"/>
    <mergeCell ref="L667:T667"/>
    <mergeCell ref="B668:E668"/>
    <mergeCell ref="H668:J668"/>
    <mergeCell ref="L668:T668"/>
    <mergeCell ref="X668:Y668"/>
    <mergeCell ref="AE668:AG668"/>
    <mergeCell ref="L669:T669"/>
    <mergeCell ref="B670:E670"/>
    <mergeCell ref="H670:J670"/>
    <mergeCell ref="L670:T670"/>
    <mergeCell ref="X670:Y670"/>
    <mergeCell ref="AA670:AC670"/>
    <mergeCell ref="L671:T671"/>
    <mergeCell ref="B672:E672"/>
    <mergeCell ref="H672:J672"/>
    <mergeCell ref="L672:T672"/>
    <mergeCell ref="X672:Y672"/>
    <mergeCell ref="AE672:AG672"/>
    <mergeCell ref="L673:T673"/>
    <mergeCell ref="B674:E674"/>
    <mergeCell ref="H674:J674"/>
    <mergeCell ref="L674:T674"/>
    <mergeCell ref="X674:Y674"/>
    <mergeCell ref="AA674:AC674"/>
    <mergeCell ref="L675:T675"/>
    <mergeCell ref="B676:E676"/>
    <mergeCell ref="H676:J676"/>
    <mergeCell ref="L676:T676"/>
    <mergeCell ref="X676:Y676"/>
    <mergeCell ref="AE676:AG676"/>
    <mergeCell ref="L677:T677"/>
    <mergeCell ref="B678:E678"/>
    <mergeCell ref="H678:J678"/>
    <mergeCell ref="L678:T678"/>
    <mergeCell ref="X678:Y678"/>
    <mergeCell ref="AA678:AC678"/>
    <mergeCell ref="L679:T679"/>
    <mergeCell ref="B680:E680"/>
    <mergeCell ref="H680:J680"/>
    <mergeCell ref="L680:T680"/>
    <mergeCell ref="X680:Y680"/>
    <mergeCell ref="AE680:AG680"/>
    <mergeCell ref="L681:T681"/>
    <mergeCell ref="B682:E682"/>
    <mergeCell ref="H682:J682"/>
    <mergeCell ref="L682:T682"/>
    <mergeCell ref="X682:Y682"/>
    <mergeCell ref="AA682:AC682"/>
    <mergeCell ref="L683:T683"/>
    <mergeCell ref="B684:E684"/>
    <mergeCell ref="H684:J684"/>
    <mergeCell ref="L684:T684"/>
    <mergeCell ref="X684:Y684"/>
    <mergeCell ref="AE684:AG684"/>
    <mergeCell ref="L685:T685"/>
    <mergeCell ref="B686:E686"/>
    <mergeCell ref="H686:J686"/>
    <mergeCell ref="L686:T686"/>
    <mergeCell ref="X686:Y686"/>
    <mergeCell ref="AA686:AC686"/>
    <mergeCell ref="L687:T687"/>
    <mergeCell ref="B688:E688"/>
    <mergeCell ref="H688:J688"/>
    <mergeCell ref="L688:T688"/>
    <mergeCell ref="X688:Y688"/>
    <mergeCell ref="AE688:AG688"/>
    <mergeCell ref="L689:T689"/>
    <mergeCell ref="B690:E690"/>
    <mergeCell ref="H690:J690"/>
    <mergeCell ref="L690:T690"/>
    <mergeCell ref="X690:Y690"/>
    <mergeCell ref="AA690:AC690"/>
    <mergeCell ref="L691:T691"/>
    <mergeCell ref="B692:E692"/>
    <mergeCell ref="H692:J692"/>
    <mergeCell ref="L692:T692"/>
    <mergeCell ref="X692:Y692"/>
    <mergeCell ref="AE692:AG692"/>
    <mergeCell ref="L693:T693"/>
    <mergeCell ref="B694:E694"/>
    <mergeCell ref="H694:J694"/>
    <mergeCell ref="L694:T694"/>
    <mergeCell ref="X694:Y694"/>
    <mergeCell ref="AA694:AC694"/>
    <mergeCell ref="L695:T695"/>
    <mergeCell ref="B696:E696"/>
    <mergeCell ref="H696:J696"/>
    <mergeCell ref="L696:T696"/>
    <mergeCell ref="X696:Y696"/>
    <mergeCell ref="AE696:AG696"/>
    <mergeCell ref="L697:T697"/>
    <mergeCell ref="B698:E698"/>
    <mergeCell ref="H698:J698"/>
    <mergeCell ref="L698:T698"/>
    <mergeCell ref="X698:Y698"/>
    <mergeCell ref="AA698:AC698"/>
    <mergeCell ref="L699:T699"/>
    <mergeCell ref="B700:E700"/>
    <mergeCell ref="H700:J700"/>
    <mergeCell ref="L700:T700"/>
    <mergeCell ref="X700:Y700"/>
    <mergeCell ref="AE700:AG700"/>
    <mergeCell ref="L701:T701"/>
    <mergeCell ref="B702:E702"/>
    <mergeCell ref="H702:J702"/>
    <mergeCell ref="L702:T702"/>
    <mergeCell ref="X702:Y702"/>
    <mergeCell ref="AA702:AC702"/>
    <mergeCell ref="L703:T703"/>
    <mergeCell ref="B704:E704"/>
    <mergeCell ref="H704:J704"/>
    <mergeCell ref="L704:T704"/>
    <mergeCell ref="X704:Y704"/>
    <mergeCell ref="AE704:AG704"/>
    <mergeCell ref="L705:T705"/>
    <mergeCell ref="B706:E706"/>
    <mergeCell ref="H706:J706"/>
    <mergeCell ref="L706:T706"/>
    <mergeCell ref="X706:Y706"/>
    <mergeCell ref="AA706:AC706"/>
    <mergeCell ref="L707:T707"/>
    <mergeCell ref="B708:E708"/>
    <mergeCell ref="H708:J708"/>
    <mergeCell ref="L708:T708"/>
    <mergeCell ref="X708:Y708"/>
    <mergeCell ref="AE708:AG708"/>
    <mergeCell ref="L709:T709"/>
    <mergeCell ref="B710:E710"/>
    <mergeCell ref="H710:J710"/>
    <mergeCell ref="L710:T710"/>
    <mergeCell ref="X710:Y710"/>
    <mergeCell ref="AA710:AC710"/>
    <mergeCell ref="L711:T711"/>
    <mergeCell ref="B712:E712"/>
    <mergeCell ref="H712:J712"/>
    <mergeCell ref="L712:T712"/>
    <mergeCell ref="X712:Y712"/>
    <mergeCell ref="AE712:AG712"/>
    <mergeCell ref="L713:T713"/>
    <mergeCell ref="B714:E714"/>
    <mergeCell ref="H714:J714"/>
    <mergeCell ref="L714:T714"/>
    <mergeCell ref="X714:Y714"/>
    <mergeCell ref="AA714:AC714"/>
    <mergeCell ref="L715:T715"/>
    <mergeCell ref="B716:E716"/>
    <mergeCell ref="H716:J716"/>
    <mergeCell ref="L716:T716"/>
    <mergeCell ref="X716:Y716"/>
    <mergeCell ref="AE716:AG716"/>
    <mergeCell ref="L717:T717"/>
    <mergeCell ref="B718:E718"/>
    <mergeCell ref="H718:J718"/>
    <mergeCell ref="L718:T718"/>
    <mergeCell ref="X718:Y718"/>
    <mergeCell ref="AA718:AC718"/>
    <mergeCell ref="L719:T719"/>
    <mergeCell ref="B720:E720"/>
    <mergeCell ref="H720:J720"/>
    <mergeCell ref="L720:T720"/>
    <mergeCell ref="X720:Y720"/>
    <mergeCell ref="AE720:AG720"/>
    <mergeCell ref="L721:T721"/>
    <mergeCell ref="B722:E722"/>
    <mergeCell ref="H722:J722"/>
    <mergeCell ref="L722:T722"/>
    <mergeCell ref="X722:Y722"/>
    <mergeCell ref="AA722:AC722"/>
    <mergeCell ref="L723:T723"/>
    <mergeCell ref="B724:E724"/>
    <mergeCell ref="H724:J724"/>
    <mergeCell ref="L724:T724"/>
    <mergeCell ref="X724:Y724"/>
    <mergeCell ref="AE724:AG724"/>
    <mergeCell ref="L725:T725"/>
    <mergeCell ref="B726:E726"/>
    <mergeCell ref="H726:J726"/>
    <mergeCell ref="L726:T726"/>
    <mergeCell ref="X726:Y726"/>
    <mergeCell ref="AA726:AC726"/>
    <mergeCell ref="L727:T727"/>
    <mergeCell ref="B728:E728"/>
    <mergeCell ref="H728:J728"/>
    <mergeCell ref="L728:T728"/>
    <mergeCell ref="X728:Y728"/>
    <mergeCell ref="AE728:AG728"/>
    <mergeCell ref="L729:T729"/>
    <mergeCell ref="B730:E730"/>
    <mergeCell ref="H730:J730"/>
    <mergeCell ref="L730:T730"/>
    <mergeCell ref="X730:Y730"/>
    <mergeCell ref="AA730:AC730"/>
    <mergeCell ref="L731:T731"/>
    <mergeCell ref="B732:E732"/>
    <mergeCell ref="H732:J732"/>
    <mergeCell ref="L732:T732"/>
    <mergeCell ref="X732:Y732"/>
    <mergeCell ref="AE732:AG732"/>
    <mergeCell ref="L733:T733"/>
    <mergeCell ref="B734:E734"/>
    <mergeCell ref="H734:J734"/>
    <mergeCell ref="L734:T734"/>
    <mergeCell ref="X734:Y734"/>
    <mergeCell ref="AA734:AC734"/>
    <mergeCell ref="L735:T735"/>
    <mergeCell ref="B736:E736"/>
    <mergeCell ref="H736:J736"/>
    <mergeCell ref="L736:T736"/>
    <mergeCell ref="X736:Y736"/>
    <mergeCell ref="AE736:AG736"/>
    <mergeCell ref="L737:T737"/>
    <mergeCell ref="B738:E738"/>
    <mergeCell ref="H738:J738"/>
    <mergeCell ref="L738:T738"/>
    <mergeCell ref="X738:Y738"/>
    <mergeCell ref="AA738:AC738"/>
    <mergeCell ref="L739:T739"/>
    <mergeCell ref="B740:E740"/>
    <mergeCell ref="H740:J740"/>
    <mergeCell ref="L740:T740"/>
    <mergeCell ref="X740:Y740"/>
    <mergeCell ref="AE740:AG740"/>
    <mergeCell ref="L741:T741"/>
    <mergeCell ref="B742:E742"/>
    <mergeCell ref="H742:J742"/>
    <mergeCell ref="L742:T742"/>
    <mergeCell ref="X742:Y742"/>
    <mergeCell ref="AA742:AC742"/>
    <mergeCell ref="L743:T743"/>
    <mergeCell ref="B744:E744"/>
    <mergeCell ref="H744:J744"/>
    <mergeCell ref="L744:T744"/>
    <mergeCell ref="X744:Y744"/>
    <mergeCell ref="AE744:AG744"/>
    <mergeCell ref="L745:T745"/>
    <mergeCell ref="B746:E746"/>
    <mergeCell ref="H746:J746"/>
    <mergeCell ref="L746:T746"/>
    <mergeCell ref="X746:Y746"/>
    <mergeCell ref="AA746:AC746"/>
    <mergeCell ref="L747:T747"/>
    <mergeCell ref="B748:E748"/>
    <mergeCell ref="H748:J748"/>
    <mergeCell ref="L748:T748"/>
    <mergeCell ref="X748:Y748"/>
    <mergeCell ref="AE748:AG748"/>
    <mergeCell ref="L749:T749"/>
    <mergeCell ref="B750:E750"/>
    <mergeCell ref="H750:J750"/>
    <mergeCell ref="L750:T750"/>
    <mergeCell ref="X750:Y750"/>
    <mergeCell ref="AA750:AC750"/>
    <mergeCell ref="L751:T751"/>
    <mergeCell ref="B752:E752"/>
    <mergeCell ref="H752:J752"/>
    <mergeCell ref="L752:T752"/>
    <mergeCell ref="X752:Y752"/>
    <mergeCell ref="AE752:AG752"/>
    <mergeCell ref="L753:T753"/>
    <mergeCell ref="B754:E754"/>
    <mergeCell ref="H754:J754"/>
    <mergeCell ref="L754:T754"/>
    <mergeCell ref="X754:Y754"/>
    <mergeCell ref="AA754:AC754"/>
    <mergeCell ref="L755:T755"/>
    <mergeCell ref="B756:E756"/>
    <mergeCell ref="H756:J756"/>
    <mergeCell ref="L756:T756"/>
    <mergeCell ref="X756:Y756"/>
    <mergeCell ref="AE756:AG756"/>
    <mergeCell ref="L757:T757"/>
    <mergeCell ref="B758:E758"/>
    <mergeCell ref="H758:J758"/>
    <mergeCell ref="L758:T758"/>
    <mergeCell ref="X758:Y758"/>
    <mergeCell ref="AA758:AC758"/>
    <mergeCell ref="L759:T759"/>
    <mergeCell ref="B760:E760"/>
    <mergeCell ref="H760:J760"/>
    <mergeCell ref="L760:T760"/>
    <mergeCell ref="X760:Y760"/>
    <mergeCell ref="AE760:AG760"/>
    <mergeCell ref="L761:T761"/>
    <mergeCell ref="B762:E762"/>
    <mergeCell ref="H762:J762"/>
    <mergeCell ref="L762:T762"/>
    <mergeCell ref="X762:Y762"/>
    <mergeCell ref="AA762:AC762"/>
    <mergeCell ref="L763:T763"/>
    <mergeCell ref="B764:E764"/>
    <mergeCell ref="H764:J764"/>
    <mergeCell ref="L764:T764"/>
    <mergeCell ref="X764:Y764"/>
    <mergeCell ref="AE764:AG764"/>
    <mergeCell ref="L765:T765"/>
    <mergeCell ref="B766:E766"/>
    <mergeCell ref="H766:J766"/>
    <mergeCell ref="L766:T766"/>
    <mergeCell ref="X766:Y766"/>
    <mergeCell ref="AA766:AC766"/>
    <mergeCell ref="L767:T767"/>
    <mergeCell ref="B768:E768"/>
    <mergeCell ref="H768:J768"/>
    <mergeCell ref="L768:T768"/>
    <mergeCell ref="X768:Y768"/>
    <mergeCell ref="AE768:AG768"/>
    <mergeCell ref="L769:T769"/>
    <mergeCell ref="B770:E770"/>
    <mergeCell ref="H770:J770"/>
    <mergeCell ref="L770:T770"/>
    <mergeCell ref="X770:Y770"/>
    <mergeCell ref="AA770:AC770"/>
    <mergeCell ref="L771:T771"/>
    <mergeCell ref="B772:E772"/>
    <mergeCell ref="H772:J772"/>
    <mergeCell ref="L772:T772"/>
    <mergeCell ref="X772:Y772"/>
    <mergeCell ref="AE772:AG772"/>
    <mergeCell ref="L773:T773"/>
    <mergeCell ref="B774:E774"/>
    <mergeCell ref="H774:J774"/>
    <mergeCell ref="L774:T774"/>
    <mergeCell ref="X774:Y774"/>
    <mergeCell ref="AA774:AC774"/>
    <mergeCell ref="L775:T775"/>
    <mergeCell ref="B776:E776"/>
    <mergeCell ref="H776:J776"/>
    <mergeCell ref="L776:T776"/>
    <mergeCell ref="X776:Y776"/>
    <mergeCell ref="AE776:AG776"/>
    <mergeCell ref="L777:T777"/>
    <mergeCell ref="B778:E778"/>
    <mergeCell ref="H778:J778"/>
    <mergeCell ref="L778:T778"/>
    <mergeCell ref="X778:Y778"/>
    <mergeCell ref="AA778:AC778"/>
    <mergeCell ref="L779:T779"/>
    <mergeCell ref="B780:E780"/>
    <mergeCell ref="H780:J780"/>
    <mergeCell ref="L780:T780"/>
    <mergeCell ref="X780:Y780"/>
    <mergeCell ref="AE780:AG780"/>
    <mergeCell ref="L781:T781"/>
    <mergeCell ref="B782:E782"/>
    <mergeCell ref="H782:J782"/>
    <mergeCell ref="L782:T782"/>
    <mergeCell ref="X782:Y782"/>
    <mergeCell ref="AA782:AC782"/>
    <mergeCell ref="L783:T783"/>
    <mergeCell ref="B784:E784"/>
    <mergeCell ref="H784:J784"/>
    <mergeCell ref="L784:T784"/>
    <mergeCell ref="X784:Y784"/>
    <mergeCell ref="AE784:AG784"/>
    <mergeCell ref="L785:T785"/>
    <mergeCell ref="B786:E786"/>
    <mergeCell ref="H786:J786"/>
    <mergeCell ref="L786:T786"/>
    <mergeCell ref="X786:Y786"/>
    <mergeCell ref="AA786:AC786"/>
    <mergeCell ref="L787:T787"/>
    <mergeCell ref="B788:E788"/>
    <mergeCell ref="H788:J788"/>
    <mergeCell ref="L788:T788"/>
    <mergeCell ref="X788:Y788"/>
    <mergeCell ref="AE788:AG788"/>
    <mergeCell ref="L789:T789"/>
    <mergeCell ref="B790:E790"/>
    <mergeCell ref="H790:J790"/>
    <mergeCell ref="L790:T790"/>
    <mergeCell ref="X790:Y790"/>
    <mergeCell ref="AA790:AC790"/>
    <mergeCell ref="L791:T791"/>
    <mergeCell ref="B792:E792"/>
    <mergeCell ref="H792:J792"/>
    <mergeCell ref="L792:T792"/>
    <mergeCell ref="X792:Y792"/>
    <mergeCell ref="AE792:AG792"/>
    <mergeCell ref="L793:T793"/>
    <mergeCell ref="B794:E794"/>
    <mergeCell ref="H794:J794"/>
    <mergeCell ref="L794:T794"/>
    <mergeCell ref="X794:Y794"/>
    <mergeCell ref="AA794:AC794"/>
    <mergeCell ref="L795:T795"/>
    <mergeCell ref="B796:E796"/>
    <mergeCell ref="H796:J796"/>
    <mergeCell ref="L796:T796"/>
    <mergeCell ref="X796:Y796"/>
    <mergeCell ref="AE796:AG796"/>
    <mergeCell ref="L797:T797"/>
    <mergeCell ref="B798:E798"/>
    <mergeCell ref="H798:J798"/>
    <mergeCell ref="L798:T798"/>
    <mergeCell ref="X798:Y798"/>
    <mergeCell ref="AA798:AC798"/>
    <mergeCell ref="L799:T799"/>
    <mergeCell ref="B800:E800"/>
    <mergeCell ref="H800:J800"/>
    <mergeCell ref="L800:T800"/>
    <mergeCell ref="X800:Y800"/>
    <mergeCell ref="AE800:AG800"/>
    <mergeCell ref="L801:T801"/>
    <mergeCell ref="B802:E802"/>
    <mergeCell ref="H802:J802"/>
    <mergeCell ref="L802:T802"/>
    <mergeCell ref="X802:Y802"/>
    <mergeCell ref="AA802:AC802"/>
    <mergeCell ref="L803:T803"/>
    <mergeCell ref="B804:E804"/>
    <mergeCell ref="H804:J804"/>
    <mergeCell ref="L804:T804"/>
    <mergeCell ref="X804:Y804"/>
    <mergeCell ref="AE804:AG804"/>
    <mergeCell ref="L805:T805"/>
    <mergeCell ref="B806:E806"/>
    <mergeCell ref="H806:J806"/>
    <mergeCell ref="L806:T806"/>
    <mergeCell ref="X806:Y806"/>
    <mergeCell ref="AA806:AC806"/>
    <mergeCell ref="L807:T807"/>
    <mergeCell ref="B808:E808"/>
    <mergeCell ref="H808:J808"/>
    <mergeCell ref="L808:T808"/>
    <mergeCell ref="X808:Y808"/>
    <mergeCell ref="AE808:AG808"/>
    <mergeCell ref="L809:T809"/>
    <mergeCell ref="B810:E810"/>
    <mergeCell ref="H810:J810"/>
    <mergeCell ref="L810:T810"/>
    <mergeCell ref="X810:Y810"/>
    <mergeCell ref="AA810:AC810"/>
    <mergeCell ref="L811:T811"/>
    <mergeCell ref="B812:E812"/>
    <mergeCell ref="H812:J812"/>
    <mergeCell ref="L812:T812"/>
    <mergeCell ref="X812:Y812"/>
    <mergeCell ref="AE812:AG812"/>
    <mergeCell ref="L813:T813"/>
    <mergeCell ref="B814:E814"/>
    <mergeCell ref="H814:J814"/>
    <mergeCell ref="L814:T814"/>
    <mergeCell ref="X814:Y814"/>
    <mergeCell ref="AA814:AC814"/>
    <mergeCell ref="L815:T815"/>
    <mergeCell ref="B816:E816"/>
    <mergeCell ref="H816:J816"/>
    <mergeCell ref="L816:T816"/>
    <mergeCell ref="X816:Y816"/>
    <mergeCell ref="AE816:AG816"/>
    <mergeCell ref="L817:T817"/>
    <mergeCell ref="B818:E818"/>
    <mergeCell ref="H818:J818"/>
    <mergeCell ref="L818:T818"/>
    <mergeCell ref="X818:Y818"/>
    <mergeCell ref="AA818:AC818"/>
    <mergeCell ref="L819:T819"/>
    <mergeCell ref="B820:E820"/>
    <mergeCell ref="H820:J820"/>
    <mergeCell ref="L820:T820"/>
    <mergeCell ref="X820:Y820"/>
    <mergeCell ref="AE820:AG820"/>
    <mergeCell ref="L821:T821"/>
    <mergeCell ref="B822:E822"/>
    <mergeCell ref="H822:J822"/>
    <mergeCell ref="L822:T822"/>
    <mergeCell ref="X822:Y822"/>
    <mergeCell ref="AA822:AC822"/>
    <mergeCell ref="L823:T823"/>
    <mergeCell ref="B824:E824"/>
    <mergeCell ref="H824:J824"/>
    <mergeCell ref="L824:T824"/>
    <mergeCell ref="X824:Y824"/>
    <mergeCell ref="AE824:AG824"/>
    <mergeCell ref="L825:T825"/>
    <mergeCell ref="B826:E826"/>
    <mergeCell ref="H826:J826"/>
    <mergeCell ref="L826:T826"/>
    <mergeCell ref="X826:Y826"/>
    <mergeCell ref="AA826:AC826"/>
    <mergeCell ref="L827:T827"/>
    <mergeCell ref="B828:E828"/>
    <mergeCell ref="H828:J828"/>
    <mergeCell ref="L828:T828"/>
    <mergeCell ref="X828:Y828"/>
    <mergeCell ref="AE828:AG828"/>
    <mergeCell ref="L829:T829"/>
    <mergeCell ref="B830:E830"/>
    <mergeCell ref="H830:J830"/>
    <mergeCell ref="L830:T830"/>
    <mergeCell ref="X830:Y830"/>
    <mergeCell ref="AA830:AC830"/>
    <mergeCell ref="L831:T831"/>
    <mergeCell ref="B832:E832"/>
    <mergeCell ref="H832:J832"/>
    <mergeCell ref="L832:T832"/>
    <mergeCell ref="X832:Y832"/>
    <mergeCell ref="AE832:AG832"/>
    <mergeCell ref="L833:T833"/>
    <mergeCell ref="B834:E834"/>
    <mergeCell ref="H834:J834"/>
    <mergeCell ref="L834:T834"/>
    <mergeCell ref="X834:Y834"/>
    <mergeCell ref="AA834:AC834"/>
    <mergeCell ref="L835:T835"/>
    <mergeCell ref="B836:E836"/>
    <mergeCell ref="H836:J836"/>
    <mergeCell ref="L836:T836"/>
    <mergeCell ref="X836:Y836"/>
    <mergeCell ref="AE836:AG836"/>
    <mergeCell ref="L837:T837"/>
    <mergeCell ref="B838:E838"/>
    <mergeCell ref="H838:J838"/>
    <mergeCell ref="L838:T838"/>
    <mergeCell ref="X838:Y838"/>
    <mergeCell ref="AA838:AC838"/>
    <mergeCell ref="L839:T839"/>
    <mergeCell ref="B840:E840"/>
    <mergeCell ref="H840:J840"/>
    <mergeCell ref="L840:T840"/>
    <mergeCell ref="X840:Y840"/>
    <mergeCell ref="AE840:AG840"/>
    <mergeCell ref="L841:T841"/>
    <mergeCell ref="B842:E842"/>
    <mergeCell ref="H842:J842"/>
    <mergeCell ref="L842:T842"/>
    <mergeCell ref="X842:Y842"/>
    <mergeCell ref="AA842:AC842"/>
    <mergeCell ref="L843:T843"/>
    <mergeCell ref="B844:E844"/>
    <mergeCell ref="H844:J844"/>
    <mergeCell ref="L844:T844"/>
    <mergeCell ref="X844:Y844"/>
    <mergeCell ref="AE844:AG844"/>
    <mergeCell ref="L845:T845"/>
    <mergeCell ref="B846:E846"/>
    <mergeCell ref="H846:J846"/>
    <mergeCell ref="L846:T846"/>
    <mergeCell ref="X846:Y846"/>
    <mergeCell ref="AA846:AC846"/>
    <mergeCell ref="L847:T847"/>
    <mergeCell ref="B848:E848"/>
    <mergeCell ref="H848:J848"/>
    <mergeCell ref="L848:T848"/>
    <mergeCell ref="X848:Y848"/>
    <mergeCell ref="AE848:AG848"/>
    <mergeCell ref="L849:T849"/>
    <mergeCell ref="B850:E850"/>
    <mergeCell ref="H850:J850"/>
    <mergeCell ref="L850:T850"/>
    <mergeCell ref="X850:Y850"/>
    <mergeCell ref="AA850:AC850"/>
    <mergeCell ref="L851:T851"/>
    <mergeCell ref="B852:E852"/>
    <mergeCell ref="H852:J852"/>
    <mergeCell ref="L852:T852"/>
    <mergeCell ref="X852:Y852"/>
    <mergeCell ref="AE852:AG852"/>
    <mergeCell ref="L853:T853"/>
    <mergeCell ref="B854:E854"/>
    <mergeCell ref="H854:J854"/>
    <mergeCell ref="L854:T854"/>
    <mergeCell ref="X854:Y854"/>
    <mergeCell ref="AA854:AC854"/>
    <mergeCell ref="L855:T855"/>
    <mergeCell ref="B856:E856"/>
    <mergeCell ref="H856:J856"/>
    <mergeCell ref="L856:T856"/>
    <mergeCell ref="X856:Y856"/>
    <mergeCell ref="AE856:AG856"/>
    <mergeCell ref="L857:T857"/>
    <mergeCell ref="B858:E858"/>
    <mergeCell ref="H858:J858"/>
    <mergeCell ref="L858:T858"/>
    <mergeCell ref="X858:Y858"/>
    <mergeCell ref="AA858:AC858"/>
    <mergeCell ref="L859:T859"/>
    <mergeCell ref="B860:E860"/>
    <mergeCell ref="H860:J860"/>
    <mergeCell ref="L860:T860"/>
    <mergeCell ref="X860:Y860"/>
    <mergeCell ref="AE860:AG860"/>
    <mergeCell ref="L861:T861"/>
    <mergeCell ref="B862:E862"/>
    <mergeCell ref="H862:J862"/>
    <mergeCell ref="L862:T862"/>
    <mergeCell ref="X862:Y862"/>
    <mergeCell ref="AA862:AC862"/>
    <mergeCell ref="L863:T863"/>
    <mergeCell ref="B864:E864"/>
    <mergeCell ref="H864:J864"/>
    <mergeCell ref="L864:T864"/>
    <mergeCell ref="X864:Y864"/>
    <mergeCell ref="AE864:AG864"/>
    <mergeCell ref="L865:T865"/>
    <mergeCell ref="B866:E866"/>
    <mergeCell ref="H866:J866"/>
    <mergeCell ref="L866:T866"/>
    <mergeCell ref="X866:Y866"/>
    <mergeCell ref="AA866:AC866"/>
    <mergeCell ref="L867:T867"/>
    <mergeCell ref="B868:E868"/>
    <mergeCell ref="H868:J868"/>
    <mergeCell ref="L868:T868"/>
    <mergeCell ref="X868:Y868"/>
    <mergeCell ref="AE868:AG868"/>
    <mergeCell ref="L869:T869"/>
    <mergeCell ref="B870:E870"/>
    <mergeCell ref="H870:J870"/>
    <mergeCell ref="L870:T870"/>
    <mergeCell ref="X870:Y870"/>
    <mergeCell ref="AA870:AC870"/>
    <mergeCell ref="L871:T871"/>
    <mergeCell ref="B872:E872"/>
    <mergeCell ref="H872:J872"/>
    <mergeCell ref="L872:T872"/>
    <mergeCell ref="X872:Y872"/>
    <mergeCell ref="AE872:AG872"/>
    <mergeCell ref="L873:T873"/>
    <mergeCell ref="B874:E874"/>
    <mergeCell ref="H874:J874"/>
    <mergeCell ref="L874:T874"/>
    <mergeCell ref="X874:Y874"/>
    <mergeCell ref="AA874:AC874"/>
    <mergeCell ref="L875:T875"/>
    <mergeCell ref="B876:E876"/>
    <mergeCell ref="H876:J876"/>
    <mergeCell ref="L876:T876"/>
    <mergeCell ref="X876:Y876"/>
    <mergeCell ref="AE876:AG876"/>
    <mergeCell ref="L877:T877"/>
    <mergeCell ref="B878:E878"/>
    <mergeCell ref="H878:J878"/>
    <mergeCell ref="L878:T878"/>
    <mergeCell ref="X878:Y878"/>
    <mergeCell ref="AA878:AC878"/>
    <mergeCell ref="L879:T879"/>
    <mergeCell ref="B880:E880"/>
    <mergeCell ref="H880:J880"/>
    <mergeCell ref="L880:T880"/>
    <mergeCell ref="X880:Y880"/>
    <mergeCell ref="AE880:AG880"/>
    <mergeCell ref="L881:T881"/>
    <mergeCell ref="B882:E882"/>
    <mergeCell ref="H882:J882"/>
    <mergeCell ref="L882:T882"/>
    <mergeCell ref="X882:Y882"/>
    <mergeCell ref="AA882:AC882"/>
    <mergeCell ref="L883:T883"/>
    <mergeCell ref="B884:E884"/>
    <mergeCell ref="H884:J884"/>
    <mergeCell ref="L884:T884"/>
    <mergeCell ref="X884:Y884"/>
    <mergeCell ref="AE884:AG884"/>
    <mergeCell ref="L885:T885"/>
    <mergeCell ref="B886:E886"/>
    <mergeCell ref="H886:J886"/>
    <mergeCell ref="L886:T886"/>
    <mergeCell ref="X886:Y886"/>
    <mergeCell ref="AA886:AC886"/>
    <mergeCell ref="L887:T887"/>
    <mergeCell ref="B888:E888"/>
    <mergeCell ref="H888:J888"/>
    <mergeCell ref="L888:T888"/>
    <mergeCell ref="X888:Y888"/>
    <mergeCell ref="AE888:AG888"/>
    <mergeCell ref="L889:T889"/>
    <mergeCell ref="B890:E890"/>
    <mergeCell ref="H890:J890"/>
    <mergeCell ref="L890:T890"/>
    <mergeCell ref="X890:Y890"/>
    <mergeCell ref="AA890:AC890"/>
    <mergeCell ref="L891:T891"/>
    <mergeCell ref="B892:E892"/>
    <mergeCell ref="H892:J892"/>
    <mergeCell ref="L892:T892"/>
    <mergeCell ref="X892:Y892"/>
    <mergeCell ref="AE892:AG892"/>
    <mergeCell ref="L893:T893"/>
    <mergeCell ref="B894:E894"/>
    <mergeCell ref="H894:J894"/>
    <mergeCell ref="L894:T894"/>
    <mergeCell ref="X894:Y894"/>
    <mergeCell ref="AA894:AC894"/>
    <mergeCell ref="L895:T895"/>
    <mergeCell ref="B896:E896"/>
    <mergeCell ref="H896:J896"/>
    <mergeCell ref="L896:T896"/>
    <mergeCell ref="X896:Y896"/>
    <mergeCell ref="AE896:AG896"/>
    <mergeCell ref="L897:T897"/>
    <mergeCell ref="B898:E898"/>
    <mergeCell ref="H898:J898"/>
    <mergeCell ref="L898:T898"/>
    <mergeCell ref="X898:Y898"/>
    <mergeCell ref="AA898:AC898"/>
    <mergeCell ref="L899:T899"/>
    <mergeCell ref="B900:E900"/>
    <mergeCell ref="H900:J900"/>
    <mergeCell ref="L900:T900"/>
    <mergeCell ref="X900:Y900"/>
    <mergeCell ref="AE900:AG900"/>
    <mergeCell ref="L901:T901"/>
    <mergeCell ref="B902:E902"/>
    <mergeCell ref="H902:J902"/>
    <mergeCell ref="L902:T902"/>
    <mergeCell ref="X902:Y902"/>
    <mergeCell ref="AA902:AC902"/>
    <mergeCell ref="L903:T903"/>
    <mergeCell ref="B904:E904"/>
    <mergeCell ref="H904:J904"/>
    <mergeCell ref="L904:T904"/>
    <mergeCell ref="X904:Y904"/>
    <mergeCell ref="AE904:AG904"/>
    <mergeCell ref="L905:T905"/>
    <mergeCell ref="B906:E906"/>
    <mergeCell ref="H906:J906"/>
    <mergeCell ref="L906:T906"/>
    <mergeCell ref="X906:Y906"/>
    <mergeCell ref="AA906:AC906"/>
    <mergeCell ref="L907:T907"/>
    <mergeCell ref="B908:E908"/>
    <mergeCell ref="H908:J908"/>
    <mergeCell ref="L908:T908"/>
    <mergeCell ref="X908:Y908"/>
    <mergeCell ref="AE908:AG908"/>
    <mergeCell ref="L909:T909"/>
    <mergeCell ref="B910:E910"/>
    <mergeCell ref="H910:J910"/>
    <mergeCell ref="L910:T910"/>
    <mergeCell ref="X910:Y910"/>
    <mergeCell ref="AA910:AC910"/>
    <mergeCell ref="L911:T911"/>
    <mergeCell ref="B912:E912"/>
    <mergeCell ref="H912:J912"/>
    <mergeCell ref="L912:T912"/>
    <mergeCell ref="X912:Y912"/>
    <mergeCell ref="AE912:AG912"/>
    <mergeCell ref="L913:T913"/>
    <mergeCell ref="B914:E914"/>
    <mergeCell ref="H914:J914"/>
    <mergeCell ref="L914:T914"/>
    <mergeCell ref="X914:Y914"/>
    <mergeCell ref="AA914:AC914"/>
    <mergeCell ref="L915:T915"/>
    <mergeCell ref="B916:E916"/>
    <mergeCell ref="H916:J916"/>
    <mergeCell ref="L916:T916"/>
    <mergeCell ref="X916:Y916"/>
    <mergeCell ref="AE916:AG916"/>
    <mergeCell ref="L917:T917"/>
    <mergeCell ref="B918:E918"/>
    <mergeCell ref="H918:J918"/>
    <mergeCell ref="L918:T918"/>
    <mergeCell ref="X918:Y918"/>
    <mergeCell ref="AA918:AC918"/>
    <mergeCell ref="L919:T919"/>
    <mergeCell ref="B920:E920"/>
    <mergeCell ref="H920:J920"/>
    <mergeCell ref="L920:T920"/>
    <mergeCell ref="X920:Y920"/>
    <mergeCell ref="AE920:AG920"/>
    <mergeCell ref="L921:T921"/>
    <mergeCell ref="B922:E922"/>
    <mergeCell ref="H922:J922"/>
    <mergeCell ref="L922:T922"/>
    <mergeCell ref="X922:Y922"/>
    <mergeCell ref="AA922:AC922"/>
    <mergeCell ref="L923:T923"/>
    <mergeCell ref="B924:E924"/>
    <mergeCell ref="H924:J924"/>
    <mergeCell ref="L924:T924"/>
    <mergeCell ref="X924:Y924"/>
    <mergeCell ref="AE924:AG924"/>
    <mergeCell ref="L925:T925"/>
    <mergeCell ref="B926:E926"/>
    <mergeCell ref="H926:J926"/>
    <mergeCell ref="L926:T926"/>
    <mergeCell ref="X926:Y926"/>
    <mergeCell ref="AA926:AC926"/>
    <mergeCell ref="L927:T927"/>
    <mergeCell ref="B928:E928"/>
    <mergeCell ref="H928:J928"/>
    <mergeCell ref="L928:T928"/>
    <mergeCell ref="X928:Y928"/>
    <mergeCell ref="AE928:AG928"/>
    <mergeCell ref="L929:T929"/>
    <mergeCell ref="B930:E930"/>
    <mergeCell ref="H930:J930"/>
    <mergeCell ref="L930:T930"/>
    <mergeCell ref="X930:Y930"/>
    <mergeCell ref="AA930:AC930"/>
    <mergeCell ref="L931:T931"/>
    <mergeCell ref="B932:E932"/>
    <mergeCell ref="H932:J932"/>
    <mergeCell ref="L932:T932"/>
    <mergeCell ref="X932:Y932"/>
    <mergeCell ref="AE932:AG932"/>
    <mergeCell ref="L933:T933"/>
    <mergeCell ref="B934:E934"/>
    <mergeCell ref="H934:J934"/>
    <mergeCell ref="L934:T934"/>
    <mergeCell ref="X934:Y934"/>
    <mergeCell ref="AA934:AC934"/>
    <mergeCell ref="L935:T935"/>
    <mergeCell ref="B936:E936"/>
    <mergeCell ref="H936:J936"/>
    <mergeCell ref="L936:T936"/>
    <mergeCell ref="X936:Y936"/>
    <mergeCell ref="AE936:AG936"/>
    <mergeCell ref="L937:T937"/>
    <mergeCell ref="B938:E938"/>
    <mergeCell ref="H938:J938"/>
    <mergeCell ref="L938:T938"/>
    <mergeCell ref="X938:Y938"/>
    <mergeCell ref="AA938:AC938"/>
    <mergeCell ref="L939:T939"/>
    <mergeCell ref="B940:E940"/>
    <mergeCell ref="H940:J940"/>
    <mergeCell ref="L940:T940"/>
    <mergeCell ref="X940:Y940"/>
    <mergeCell ref="AE940:AG940"/>
    <mergeCell ref="L941:T941"/>
    <mergeCell ref="B942:E942"/>
    <mergeCell ref="H942:J942"/>
    <mergeCell ref="L942:T942"/>
    <mergeCell ref="X942:Y942"/>
    <mergeCell ref="AA942:AC942"/>
    <mergeCell ref="L943:T943"/>
    <mergeCell ref="B944:E944"/>
    <mergeCell ref="H944:J944"/>
    <mergeCell ref="L944:T944"/>
    <mergeCell ref="X944:Y944"/>
    <mergeCell ref="AE944:AG944"/>
    <mergeCell ref="L945:T945"/>
    <mergeCell ref="B946:E946"/>
    <mergeCell ref="H946:J946"/>
    <mergeCell ref="L946:T946"/>
    <mergeCell ref="X946:Y946"/>
    <mergeCell ref="AA946:AC946"/>
    <mergeCell ref="L947:T947"/>
    <mergeCell ref="B948:E948"/>
    <mergeCell ref="H948:J948"/>
    <mergeCell ref="L948:T948"/>
    <mergeCell ref="X948:Y948"/>
    <mergeCell ref="AE948:AG948"/>
    <mergeCell ref="L949:T949"/>
    <mergeCell ref="B950:E950"/>
    <mergeCell ref="H950:J950"/>
    <mergeCell ref="L950:T950"/>
    <mergeCell ref="X950:Y950"/>
    <mergeCell ref="AA950:AC950"/>
    <mergeCell ref="L951:T951"/>
    <mergeCell ref="B952:E952"/>
    <mergeCell ref="H952:J952"/>
    <mergeCell ref="L952:T952"/>
    <mergeCell ref="X952:Y952"/>
    <mergeCell ref="AE952:AG952"/>
    <mergeCell ref="L953:T953"/>
    <mergeCell ref="B954:E954"/>
    <mergeCell ref="H954:J954"/>
    <mergeCell ref="L954:T954"/>
    <mergeCell ref="X954:Y954"/>
    <mergeCell ref="AA954:AC954"/>
    <mergeCell ref="L955:T955"/>
    <mergeCell ref="B956:E956"/>
    <mergeCell ref="H956:J956"/>
    <mergeCell ref="L956:T956"/>
    <mergeCell ref="X956:Y956"/>
    <mergeCell ref="AE956:AG956"/>
    <mergeCell ref="L957:T957"/>
    <mergeCell ref="B958:E958"/>
    <mergeCell ref="H958:J958"/>
    <mergeCell ref="L958:T958"/>
    <mergeCell ref="X958:Y958"/>
    <mergeCell ref="AA958:AC958"/>
    <mergeCell ref="L959:T959"/>
    <mergeCell ref="B960:E960"/>
    <mergeCell ref="H960:J960"/>
    <mergeCell ref="L960:T960"/>
    <mergeCell ref="X960:Y960"/>
    <mergeCell ref="AE960:AG960"/>
    <mergeCell ref="L961:T961"/>
    <mergeCell ref="B962:E962"/>
    <mergeCell ref="H962:J962"/>
    <mergeCell ref="L962:T962"/>
    <mergeCell ref="X962:Y962"/>
    <mergeCell ref="AA962:AC962"/>
    <mergeCell ref="L963:T963"/>
    <mergeCell ref="B964:E964"/>
    <mergeCell ref="H964:J964"/>
    <mergeCell ref="L964:T964"/>
    <mergeCell ref="X964:Y964"/>
    <mergeCell ref="AE964:AG964"/>
    <mergeCell ref="L965:T965"/>
    <mergeCell ref="B966:E966"/>
    <mergeCell ref="H966:J966"/>
    <mergeCell ref="L966:T966"/>
    <mergeCell ref="X966:Y966"/>
    <mergeCell ref="AA966:AC966"/>
    <mergeCell ref="L967:T967"/>
    <mergeCell ref="B968:E968"/>
    <mergeCell ref="H968:J968"/>
    <mergeCell ref="L968:T968"/>
    <mergeCell ref="X968:Y968"/>
    <mergeCell ref="AE968:AG968"/>
    <mergeCell ref="L969:T969"/>
    <mergeCell ref="B970:E970"/>
    <mergeCell ref="H970:J970"/>
    <mergeCell ref="L970:T970"/>
    <mergeCell ref="X970:Y970"/>
    <mergeCell ref="AA970:AC970"/>
    <mergeCell ref="L971:T971"/>
    <mergeCell ref="B972:E972"/>
    <mergeCell ref="H972:J972"/>
    <mergeCell ref="L972:T972"/>
    <mergeCell ref="X972:Y972"/>
    <mergeCell ref="AE972:AG972"/>
    <mergeCell ref="L973:T973"/>
    <mergeCell ref="B974:E974"/>
    <mergeCell ref="H974:J974"/>
    <mergeCell ref="L974:T974"/>
    <mergeCell ref="X974:Y974"/>
    <mergeCell ref="AA974:AC974"/>
    <mergeCell ref="L975:T975"/>
    <mergeCell ref="B976:E976"/>
    <mergeCell ref="H976:J976"/>
    <mergeCell ref="L976:T976"/>
    <mergeCell ref="X976:Y976"/>
    <mergeCell ref="AE976:AG976"/>
    <mergeCell ref="L977:T977"/>
    <mergeCell ref="B978:E978"/>
    <mergeCell ref="H978:J978"/>
    <mergeCell ref="L978:T978"/>
    <mergeCell ref="X978:Y978"/>
    <mergeCell ref="AA978:AC978"/>
    <mergeCell ref="L979:T979"/>
    <mergeCell ref="B980:E980"/>
    <mergeCell ref="H980:J980"/>
    <mergeCell ref="L980:T980"/>
    <mergeCell ref="X980:Y980"/>
    <mergeCell ref="AE980:AG980"/>
    <mergeCell ref="L981:T981"/>
    <mergeCell ref="B982:E982"/>
    <mergeCell ref="H982:J982"/>
    <mergeCell ref="L982:T982"/>
    <mergeCell ref="X982:Y982"/>
    <mergeCell ref="AA982:AC982"/>
    <mergeCell ref="L983:T983"/>
    <mergeCell ref="B984:E984"/>
    <mergeCell ref="H984:J984"/>
    <mergeCell ref="L984:T984"/>
    <mergeCell ref="X984:Y984"/>
    <mergeCell ref="AE984:AG984"/>
    <mergeCell ref="L985:T985"/>
    <mergeCell ref="B986:E986"/>
    <mergeCell ref="H986:J986"/>
    <mergeCell ref="L986:T986"/>
    <mergeCell ref="X986:Y986"/>
    <mergeCell ref="AA986:AC986"/>
    <mergeCell ref="L987:T987"/>
    <mergeCell ref="B988:E988"/>
    <mergeCell ref="H988:J988"/>
    <mergeCell ref="L988:T988"/>
    <mergeCell ref="X988:Y988"/>
    <mergeCell ref="AE988:AG988"/>
    <mergeCell ref="L989:T989"/>
    <mergeCell ref="B990:E990"/>
    <mergeCell ref="H990:J990"/>
    <mergeCell ref="L990:T990"/>
    <mergeCell ref="X990:Y990"/>
    <mergeCell ref="AA990:AC990"/>
    <mergeCell ref="L991:T991"/>
    <mergeCell ref="B992:E992"/>
    <mergeCell ref="H992:J992"/>
    <mergeCell ref="L992:T992"/>
    <mergeCell ref="X992:Y992"/>
    <mergeCell ref="AE992:AG992"/>
    <mergeCell ref="L993:T993"/>
    <mergeCell ref="B994:E994"/>
    <mergeCell ref="H994:J994"/>
    <mergeCell ref="L994:T994"/>
    <mergeCell ref="X994:Y994"/>
    <mergeCell ref="AA994:AC994"/>
    <mergeCell ref="L995:T995"/>
    <mergeCell ref="B996:E996"/>
    <mergeCell ref="H996:J996"/>
    <mergeCell ref="L996:T996"/>
    <mergeCell ref="X996:Y996"/>
    <mergeCell ref="AE996:AG996"/>
    <mergeCell ref="L997:T997"/>
    <mergeCell ref="B998:E998"/>
    <mergeCell ref="H998:J998"/>
    <mergeCell ref="L998:T998"/>
    <mergeCell ref="X998:Y998"/>
    <mergeCell ref="AA998:AC998"/>
    <mergeCell ref="L999:T999"/>
    <mergeCell ref="B1000:E1000"/>
    <mergeCell ref="H1000:J1000"/>
    <mergeCell ref="L1000:T1000"/>
    <mergeCell ref="X1000:Y1000"/>
    <mergeCell ref="AE1000:AG1000"/>
    <mergeCell ref="L1001:T1001"/>
    <mergeCell ref="B1002:E1002"/>
    <mergeCell ref="H1002:J1002"/>
    <mergeCell ref="L1002:T1002"/>
    <mergeCell ref="X1002:Y1002"/>
    <mergeCell ref="AA1002:AC1002"/>
    <mergeCell ref="L1003:T1003"/>
    <mergeCell ref="B1004:E1004"/>
    <mergeCell ref="H1004:J1004"/>
    <mergeCell ref="L1004:T1004"/>
    <mergeCell ref="X1004:Y1004"/>
    <mergeCell ref="AE1004:AG1004"/>
    <mergeCell ref="L1005:T1005"/>
    <mergeCell ref="B1006:E1006"/>
    <mergeCell ref="H1006:J1006"/>
    <mergeCell ref="L1006:T1006"/>
    <mergeCell ref="X1006:Y1006"/>
    <mergeCell ref="AA1006:AC1006"/>
    <mergeCell ref="L1007:T1007"/>
    <mergeCell ref="B1008:E1008"/>
    <mergeCell ref="H1008:J1008"/>
    <mergeCell ref="L1008:T1008"/>
    <mergeCell ref="X1008:Y1008"/>
    <mergeCell ref="AE1008:AG1008"/>
    <mergeCell ref="L1009:T1009"/>
    <mergeCell ref="B1010:E1010"/>
    <mergeCell ref="H1010:J1010"/>
    <mergeCell ref="L1010:T1010"/>
    <mergeCell ref="X1010:Y1010"/>
    <mergeCell ref="AA1010:AC1010"/>
    <mergeCell ref="L1011:T1011"/>
    <mergeCell ref="B1012:E1012"/>
    <mergeCell ref="H1012:J1012"/>
    <mergeCell ref="L1012:T1012"/>
    <mergeCell ref="X1012:Y1012"/>
    <mergeCell ref="AE1012:AG1012"/>
    <mergeCell ref="L1013:T1013"/>
    <mergeCell ref="B1014:E1014"/>
    <mergeCell ref="H1014:J1014"/>
    <mergeCell ref="L1014:T1014"/>
    <mergeCell ref="X1014:Y1014"/>
    <mergeCell ref="AA1014:AC1014"/>
    <mergeCell ref="L1015:T1015"/>
    <mergeCell ref="B1016:E1016"/>
    <mergeCell ref="H1016:J1016"/>
    <mergeCell ref="L1016:T1016"/>
    <mergeCell ref="X1016:Y1016"/>
    <mergeCell ref="AE1016:AG1016"/>
    <mergeCell ref="L1017:T1017"/>
    <mergeCell ref="B1018:E1018"/>
    <mergeCell ref="H1018:J1018"/>
    <mergeCell ref="L1018:T1018"/>
    <mergeCell ref="X1018:Y1018"/>
    <mergeCell ref="AA1018:AC1018"/>
    <mergeCell ref="L1019:T1019"/>
    <mergeCell ref="B1020:E1020"/>
    <mergeCell ref="H1020:J1020"/>
    <mergeCell ref="L1020:T1020"/>
    <mergeCell ref="X1020:Y1020"/>
    <mergeCell ref="AE1020:AG1020"/>
    <mergeCell ref="L1021:T1021"/>
    <mergeCell ref="B1022:E1022"/>
    <mergeCell ref="H1022:J1022"/>
    <mergeCell ref="L1022:T1022"/>
    <mergeCell ref="X1022:Y1022"/>
    <mergeCell ref="AA1022:AC1022"/>
    <mergeCell ref="L1023:T1023"/>
    <mergeCell ref="B1024:E1024"/>
    <mergeCell ref="H1024:J1024"/>
    <mergeCell ref="L1024:T1024"/>
    <mergeCell ref="X1024:Y1024"/>
    <mergeCell ref="AE1024:AG1024"/>
    <mergeCell ref="L1025:T1025"/>
    <mergeCell ref="B1026:E1026"/>
    <mergeCell ref="H1026:J1026"/>
    <mergeCell ref="L1026:T1026"/>
    <mergeCell ref="X1026:Y1026"/>
    <mergeCell ref="AA1026:AC1026"/>
    <mergeCell ref="L1027:T1027"/>
    <mergeCell ref="B1028:E1028"/>
    <mergeCell ref="H1028:J1028"/>
    <mergeCell ref="L1028:T1028"/>
    <mergeCell ref="X1028:Y1028"/>
    <mergeCell ref="AE1028:AG1028"/>
    <mergeCell ref="L1029:T1029"/>
    <mergeCell ref="B1030:E1030"/>
    <mergeCell ref="H1030:J1030"/>
    <mergeCell ref="L1030:T1030"/>
    <mergeCell ref="X1030:Y1030"/>
    <mergeCell ref="AA1030:AC1030"/>
    <mergeCell ref="L1031:T1031"/>
    <mergeCell ref="B1032:E1032"/>
    <mergeCell ref="H1032:J1032"/>
    <mergeCell ref="L1032:T1032"/>
    <mergeCell ref="X1032:Y1032"/>
    <mergeCell ref="AE1032:AG1032"/>
    <mergeCell ref="L1033:T1033"/>
    <mergeCell ref="B1034:E1034"/>
    <mergeCell ref="H1034:J1034"/>
    <mergeCell ref="L1034:T1034"/>
    <mergeCell ref="X1034:Y1034"/>
    <mergeCell ref="AA1034:AC1034"/>
    <mergeCell ref="L1035:T1035"/>
    <mergeCell ref="B1036:E1036"/>
    <mergeCell ref="H1036:J1036"/>
    <mergeCell ref="L1036:T1036"/>
    <mergeCell ref="X1036:Y1036"/>
    <mergeCell ref="AE1036:AG1036"/>
    <mergeCell ref="L1037:T1037"/>
    <mergeCell ref="B1038:E1038"/>
    <mergeCell ref="H1038:J1038"/>
    <mergeCell ref="L1038:T1038"/>
    <mergeCell ref="X1038:Y1038"/>
    <mergeCell ref="AA1038:AC1038"/>
    <mergeCell ref="L1039:T1039"/>
    <mergeCell ref="B1040:E1040"/>
    <mergeCell ref="H1040:J1040"/>
    <mergeCell ref="L1040:T1040"/>
    <mergeCell ref="X1040:Y1040"/>
    <mergeCell ref="AE1040:AG1040"/>
    <mergeCell ref="L1041:T1041"/>
    <mergeCell ref="B1042:E1042"/>
    <mergeCell ref="H1042:J1042"/>
    <mergeCell ref="L1042:T1042"/>
    <mergeCell ref="X1042:Y1042"/>
    <mergeCell ref="AA1042:AC1042"/>
    <mergeCell ref="L1043:T1043"/>
    <mergeCell ref="B1044:E1044"/>
    <mergeCell ref="H1044:J1044"/>
    <mergeCell ref="L1044:T1044"/>
    <mergeCell ref="X1044:Y1044"/>
    <mergeCell ref="AE1044:AG1044"/>
    <mergeCell ref="L1045:T1045"/>
    <mergeCell ref="B1046:E1046"/>
    <mergeCell ref="H1046:J1046"/>
    <mergeCell ref="L1046:T1046"/>
    <mergeCell ref="X1046:Y1046"/>
    <mergeCell ref="AA1046:AC1046"/>
    <mergeCell ref="L1047:T1047"/>
    <mergeCell ref="B1048:E1048"/>
    <mergeCell ref="H1048:J1048"/>
    <mergeCell ref="L1048:T1048"/>
    <mergeCell ref="X1048:Y1048"/>
    <mergeCell ref="AE1048:AG1048"/>
    <mergeCell ref="L1049:T1049"/>
    <mergeCell ref="B1050:E1050"/>
    <mergeCell ref="H1050:J1050"/>
    <mergeCell ref="L1050:T1050"/>
    <mergeCell ref="X1050:Y1050"/>
    <mergeCell ref="AA1050:AC1050"/>
    <mergeCell ref="L1051:T1051"/>
    <mergeCell ref="B1052:E1052"/>
    <mergeCell ref="H1052:J1052"/>
    <mergeCell ref="L1052:T1052"/>
    <mergeCell ref="X1052:Y1052"/>
    <mergeCell ref="AE1052:AG1052"/>
    <mergeCell ref="L1053:T1053"/>
    <mergeCell ref="B1054:E1054"/>
    <mergeCell ref="H1054:J1054"/>
    <mergeCell ref="L1054:T1054"/>
    <mergeCell ref="X1054:Y1054"/>
    <mergeCell ref="AA1054:AC1054"/>
    <mergeCell ref="L1055:T1055"/>
    <mergeCell ref="B1056:E1056"/>
    <mergeCell ref="H1056:J1056"/>
    <mergeCell ref="L1056:T1056"/>
    <mergeCell ref="X1056:Y1056"/>
    <mergeCell ref="AE1056:AG1056"/>
    <mergeCell ref="L1057:T1057"/>
    <mergeCell ref="B1058:E1058"/>
    <mergeCell ref="H1058:J1058"/>
    <mergeCell ref="L1058:T1058"/>
    <mergeCell ref="X1058:Y1058"/>
    <mergeCell ref="AA1058:AC1058"/>
    <mergeCell ref="L1059:T1059"/>
    <mergeCell ref="B1060:E1060"/>
    <mergeCell ref="H1060:J1060"/>
    <mergeCell ref="L1060:T1060"/>
    <mergeCell ref="X1060:Y1060"/>
    <mergeCell ref="AE1060:AG1060"/>
    <mergeCell ref="L1061:T1061"/>
    <mergeCell ref="B1062:E1062"/>
    <mergeCell ref="H1062:J1062"/>
    <mergeCell ref="L1062:T1062"/>
    <mergeCell ref="X1062:Y1062"/>
    <mergeCell ref="AA1062:AC1062"/>
    <mergeCell ref="L1063:T1063"/>
    <mergeCell ref="B1064:E1064"/>
    <mergeCell ref="H1064:J1064"/>
    <mergeCell ref="L1064:T1064"/>
    <mergeCell ref="X1064:Y1064"/>
    <mergeCell ref="AE1064:AG1064"/>
    <mergeCell ref="L1065:T1065"/>
    <mergeCell ref="B1066:E1066"/>
    <mergeCell ref="H1066:J1066"/>
    <mergeCell ref="L1066:T1066"/>
    <mergeCell ref="X1066:Y1066"/>
    <mergeCell ref="AA1066:AC1066"/>
    <mergeCell ref="L1067:T1067"/>
    <mergeCell ref="B1068:E1068"/>
    <mergeCell ref="H1068:J1068"/>
    <mergeCell ref="L1068:T1068"/>
    <mergeCell ref="X1068:Y1068"/>
    <mergeCell ref="AE1068:AG1068"/>
    <mergeCell ref="L1069:T1069"/>
    <mergeCell ref="B1070:E1070"/>
    <mergeCell ref="H1070:J1070"/>
    <mergeCell ref="L1070:T1070"/>
    <mergeCell ref="X1070:Y1070"/>
    <mergeCell ref="AA1070:AC1070"/>
    <mergeCell ref="L1071:T1071"/>
    <mergeCell ref="B1072:E1072"/>
    <mergeCell ref="H1072:J1072"/>
    <mergeCell ref="L1072:T1072"/>
    <mergeCell ref="X1072:Y1072"/>
    <mergeCell ref="AE1072:AG1072"/>
    <mergeCell ref="L1073:T1073"/>
    <mergeCell ref="B1074:E1074"/>
    <mergeCell ref="H1074:J1074"/>
    <mergeCell ref="L1074:T1074"/>
    <mergeCell ref="X1074:Y1074"/>
    <mergeCell ref="AA1074:AC1074"/>
    <mergeCell ref="L1075:T1075"/>
    <mergeCell ref="B1076:E1076"/>
    <mergeCell ref="H1076:J1076"/>
    <mergeCell ref="L1076:T1076"/>
    <mergeCell ref="X1076:Y1076"/>
    <mergeCell ref="AE1076:AG1076"/>
    <mergeCell ref="L1077:T1077"/>
    <mergeCell ref="B1078:E1078"/>
    <mergeCell ref="H1078:J1078"/>
    <mergeCell ref="L1078:T1078"/>
    <mergeCell ref="X1078:Y1078"/>
    <mergeCell ref="AA1078:AC1078"/>
    <mergeCell ref="L1079:T1079"/>
    <mergeCell ref="B1080:E1080"/>
    <mergeCell ref="H1080:J1080"/>
    <mergeCell ref="L1080:T1080"/>
    <mergeCell ref="X1080:Y1080"/>
    <mergeCell ref="AE1080:AG1080"/>
    <mergeCell ref="L1081:T1081"/>
    <mergeCell ref="B1082:E1082"/>
    <mergeCell ref="H1082:J1082"/>
    <mergeCell ref="L1082:T1082"/>
    <mergeCell ref="X1082:Y1082"/>
    <mergeCell ref="AA1082:AC1082"/>
    <mergeCell ref="L1083:T1083"/>
    <mergeCell ref="B1084:E1084"/>
    <mergeCell ref="H1084:J1084"/>
    <mergeCell ref="L1084:T1084"/>
    <mergeCell ref="X1084:Y1084"/>
    <mergeCell ref="AE1084:AG1084"/>
    <mergeCell ref="L1085:T1085"/>
    <mergeCell ref="B1086:E1086"/>
    <mergeCell ref="H1086:J1086"/>
    <mergeCell ref="L1086:T1086"/>
    <mergeCell ref="X1086:Y1086"/>
    <mergeCell ref="AA1086:AC1086"/>
    <mergeCell ref="L1087:T1087"/>
    <mergeCell ref="B1088:E1088"/>
    <mergeCell ref="H1088:J1088"/>
    <mergeCell ref="L1088:T1088"/>
    <mergeCell ref="X1088:Y1088"/>
    <mergeCell ref="AE1088:AG1088"/>
    <mergeCell ref="L1089:T1089"/>
    <mergeCell ref="B1090:E1090"/>
    <mergeCell ref="H1090:J1090"/>
    <mergeCell ref="L1090:T1090"/>
    <mergeCell ref="X1090:Y1090"/>
    <mergeCell ref="AA1090:AC1090"/>
    <mergeCell ref="L1091:T1091"/>
    <mergeCell ref="B1092:E1092"/>
    <mergeCell ref="H1092:J1092"/>
    <mergeCell ref="L1092:T1092"/>
    <mergeCell ref="X1092:Y1092"/>
    <mergeCell ref="AE1092:AG1092"/>
    <mergeCell ref="L1093:T1093"/>
    <mergeCell ref="B1094:E1094"/>
    <mergeCell ref="H1094:J1094"/>
    <mergeCell ref="L1094:T1094"/>
    <mergeCell ref="X1094:Y1094"/>
    <mergeCell ref="AA1094:AC1094"/>
    <mergeCell ref="L1095:T1095"/>
    <mergeCell ref="B1096:E1096"/>
    <mergeCell ref="H1096:J1096"/>
    <mergeCell ref="L1096:T1096"/>
    <mergeCell ref="X1096:Y1096"/>
    <mergeCell ref="AE1096:AG1096"/>
    <mergeCell ref="L1097:T1097"/>
    <mergeCell ref="B1098:E1098"/>
    <mergeCell ref="H1098:J1098"/>
    <mergeCell ref="L1098:T1098"/>
    <mergeCell ref="X1098:Y1098"/>
    <mergeCell ref="AA1098:AC1098"/>
    <mergeCell ref="L1099:T1099"/>
    <mergeCell ref="B1100:E1100"/>
    <mergeCell ref="H1100:J1100"/>
    <mergeCell ref="L1100:T1100"/>
    <mergeCell ref="X1100:Y1100"/>
    <mergeCell ref="AE1100:AG1100"/>
    <mergeCell ref="L1101:T1101"/>
    <mergeCell ref="B1102:E1102"/>
    <mergeCell ref="H1102:J1102"/>
    <mergeCell ref="L1102:T1102"/>
    <mergeCell ref="X1102:Y1102"/>
    <mergeCell ref="AA1102:AC1102"/>
    <mergeCell ref="L1103:T1103"/>
    <mergeCell ref="B1104:E1104"/>
    <mergeCell ref="H1104:J1104"/>
    <mergeCell ref="L1104:T1104"/>
    <mergeCell ref="X1104:Y1104"/>
    <mergeCell ref="AE1104:AG1104"/>
    <mergeCell ref="L1105:T1105"/>
    <mergeCell ref="B1106:E1106"/>
    <mergeCell ref="H1106:J1106"/>
    <mergeCell ref="L1106:T1106"/>
    <mergeCell ref="X1106:Y1106"/>
    <mergeCell ref="AA1106:AC1106"/>
    <mergeCell ref="L1107:T1107"/>
    <mergeCell ref="B1108:E1108"/>
    <mergeCell ref="H1108:J1108"/>
    <mergeCell ref="L1108:T1108"/>
    <mergeCell ref="X1108:Y1108"/>
    <mergeCell ref="AE1108:AG1108"/>
    <mergeCell ref="L1109:T1109"/>
    <mergeCell ref="B1110:E1110"/>
    <mergeCell ref="H1110:J1110"/>
    <mergeCell ref="L1110:T1110"/>
    <mergeCell ref="X1110:Y1110"/>
    <mergeCell ref="AA1110:AC1110"/>
    <mergeCell ref="L1111:T1111"/>
    <mergeCell ref="B1112:E1112"/>
    <mergeCell ref="H1112:J1112"/>
    <mergeCell ref="L1112:T1112"/>
    <mergeCell ref="X1112:Y1112"/>
    <mergeCell ref="AE1112:AG1112"/>
    <mergeCell ref="L1113:T1113"/>
    <mergeCell ref="B1114:E1114"/>
    <mergeCell ref="H1114:J1114"/>
    <mergeCell ref="L1114:T1114"/>
    <mergeCell ref="X1114:Y1114"/>
    <mergeCell ref="AA1114:AC1114"/>
    <mergeCell ref="L1115:T1115"/>
    <mergeCell ref="B1116:E1116"/>
    <mergeCell ref="H1116:J1116"/>
    <mergeCell ref="L1116:T1116"/>
    <mergeCell ref="X1116:Y1116"/>
    <mergeCell ref="AE1116:AG1116"/>
    <mergeCell ref="L1117:T1117"/>
    <mergeCell ref="B1118:E1118"/>
    <mergeCell ref="H1118:J1118"/>
    <mergeCell ref="L1118:T1118"/>
    <mergeCell ref="X1118:Y1118"/>
    <mergeCell ref="AA1118:AC1118"/>
    <mergeCell ref="L1119:T1119"/>
    <mergeCell ref="B1120:E1120"/>
    <mergeCell ref="H1120:J1120"/>
    <mergeCell ref="L1120:T1120"/>
    <mergeCell ref="X1120:Y1120"/>
    <mergeCell ref="AE1120:AG1120"/>
    <mergeCell ref="L1121:T1121"/>
    <mergeCell ref="B1122:E1122"/>
    <mergeCell ref="H1122:J1122"/>
    <mergeCell ref="L1122:T1122"/>
    <mergeCell ref="X1122:Y1122"/>
    <mergeCell ref="AA1122:AC1122"/>
    <mergeCell ref="L1123:T1123"/>
    <mergeCell ref="B1124:E1124"/>
    <mergeCell ref="H1124:J1124"/>
    <mergeCell ref="L1124:T1124"/>
    <mergeCell ref="X1124:Y1124"/>
    <mergeCell ref="AE1124:AG1124"/>
    <mergeCell ref="L1125:T1125"/>
    <mergeCell ref="B1126:E1126"/>
    <mergeCell ref="H1126:J1126"/>
    <mergeCell ref="L1126:T1126"/>
    <mergeCell ref="X1126:Y1126"/>
    <mergeCell ref="AA1126:AC1126"/>
    <mergeCell ref="L1127:T1127"/>
    <mergeCell ref="B1128:E1128"/>
    <mergeCell ref="H1128:J1128"/>
    <mergeCell ref="L1128:T1128"/>
    <mergeCell ref="X1128:Y1128"/>
    <mergeCell ref="AE1128:AG1128"/>
    <mergeCell ref="L1129:T1129"/>
    <mergeCell ref="B1130:E1130"/>
    <mergeCell ref="H1130:J1130"/>
    <mergeCell ref="L1130:T1130"/>
    <mergeCell ref="X1130:Y1130"/>
    <mergeCell ref="AA1130:AC1130"/>
    <mergeCell ref="L1131:T1131"/>
    <mergeCell ref="B1132:E1132"/>
    <mergeCell ref="H1132:J1132"/>
    <mergeCell ref="L1132:T1132"/>
    <mergeCell ref="X1132:Y1132"/>
    <mergeCell ref="AE1132:AG1132"/>
    <mergeCell ref="L1133:T1133"/>
    <mergeCell ref="B1134:E1134"/>
    <mergeCell ref="H1134:J1134"/>
    <mergeCell ref="L1134:T1134"/>
    <mergeCell ref="X1134:Y1134"/>
    <mergeCell ref="AA1134:AC1134"/>
    <mergeCell ref="L1135:T1135"/>
    <mergeCell ref="B1136:E1136"/>
    <mergeCell ref="H1136:J1136"/>
    <mergeCell ref="L1136:T1136"/>
    <mergeCell ref="X1136:Y1136"/>
    <mergeCell ref="AE1136:AG1136"/>
    <mergeCell ref="L1137:T1137"/>
    <mergeCell ref="B1138:E1138"/>
    <mergeCell ref="H1138:J1138"/>
    <mergeCell ref="L1138:T1138"/>
    <mergeCell ref="X1138:Y1138"/>
    <mergeCell ref="AA1138:AC1138"/>
    <mergeCell ref="L1139:T1139"/>
    <mergeCell ref="B1140:E1140"/>
    <mergeCell ref="H1140:J1140"/>
    <mergeCell ref="L1140:T1140"/>
    <mergeCell ref="X1140:Y1140"/>
    <mergeCell ref="AE1140:AG1140"/>
    <mergeCell ref="L1141:T1141"/>
    <mergeCell ref="B1142:E1142"/>
    <mergeCell ref="H1142:J1142"/>
    <mergeCell ref="L1142:T1142"/>
    <mergeCell ref="X1142:Y1142"/>
    <mergeCell ref="AA1142:AC1142"/>
    <mergeCell ref="L1143:T1143"/>
    <mergeCell ref="B1144:E1144"/>
    <mergeCell ref="H1144:J1144"/>
    <mergeCell ref="L1144:T1144"/>
    <mergeCell ref="X1144:Y1144"/>
    <mergeCell ref="AE1144:AG1144"/>
    <mergeCell ref="L1145:T1145"/>
    <mergeCell ref="B1146:E1146"/>
    <mergeCell ref="H1146:J1146"/>
    <mergeCell ref="L1146:T1146"/>
    <mergeCell ref="X1146:Y1146"/>
    <mergeCell ref="AA1146:AC1146"/>
    <mergeCell ref="L1147:T1147"/>
    <mergeCell ref="B1148:E1148"/>
    <mergeCell ref="H1148:J1148"/>
    <mergeCell ref="L1148:T1148"/>
    <mergeCell ref="X1148:Y1148"/>
    <mergeCell ref="AE1148:AG1148"/>
    <mergeCell ref="L1149:T1149"/>
    <mergeCell ref="B1150:E1150"/>
    <mergeCell ref="H1150:J1150"/>
    <mergeCell ref="L1150:T1150"/>
    <mergeCell ref="X1150:Y1150"/>
    <mergeCell ref="AA1150:AC1150"/>
    <mergeCell ref="L1151:T1151"/>
    <mergeCell ref="B1152:E1152"/>
    <mergeCell ref="H1152:J1152"/>
    <mergeCell ref="L1152:T1152"/>
    <mergeCell ref="X1152:Y1152"/>
    <mergeCell ref="AE1152:AG1152"/>
    <mergeCell ref="L1153:T1153"/>
    <mergeCell ref="B1154:E1154"/>
    <mergeCell ref="H1154:J1154"/>
    <mergeCell ref="L1154:T1154"/>
    <mergeCell ref="X1154:Y1154"/>
    <mergeCell ref="AA1154:AC1154"/>
    <mergeCell ref="L1155:T1155"/>
    <mergeCell ref="B1156:E1156"/>
    <mergeCell ref="H1156:J1156"/>
    <mergeCell ref="L1156:T1156"/>
    <mergeCell ref="X1156:Y1156"/>
    <mergeCell ref="AE1156:AG1156"/>
    <mergeCell ref="L1157:T1157"/>
    <mergeCell ref="B1158:E1158"/>
    <mergeCell ref="H1158:J1158"/>
    <mergeCell ref="L1158:T1158"/>
    <mergeCell ref="X1158:Y1158"/>
    <mergeCell ref="AA1158:AC1158"/>
    <mergeCell ref="L1159:T1159"/>
    <mergeCell ref="B1160:E1160"/>
    <mergeCell ref="H1160:J1160"/>
    <mergeCell ref="L1160:T1160"/>
    <mergeCell ref="X1160:Y1160"/>
    <mergeCell ref="AE1160:AG1160"/>
    <mergeCell ref="L1161:T1161"/>
    <mergeCell ref="B1162:E1162"/>
    <mergeCell ref="H1162:J1162"/>
    <mergeCell ref="L1162:T1162"/>
    <mergeCell ref="X1162:Y1162"/>
    <mergeCell ref="AA1162:AC1162"/>
    <mergeCell ref="L1163:T1163"/>
    <mergeCell ref="B1164:E1164"/>
    <mergeCell ref="H1164:J1164"/>
    <mergeCell ref="L1164:T1164"/>
    <mergeCell ref="X1164:Y1164"/>
    <mergeCell ref="AE1164:AG1164"/>
    <mergeCell ref="L1165:T1165"/>
    <mergeCell ref="B1166:E1166"/>
    <mergeCell ref="H1166:J1166"/>
    <mergeCell ref="L1166:T1166"/>
    <mergeCell ref="X1166:Y1166"/>
    <mergeCell ref="AA1166:AC1166"/>
    <mergeCell ref="L1167:T1167"/>
    <mergeCell ref="B1168:E1168"/>
    <mergeCell ref="H1168:J1168"/>
    <mergeCell ref="L1168:T1168"/>
    <mergeCell ref="X1168:Y1168"/>
    <mergeCell ref="AE1168:AG1168"/>
    <mergeCell ref="L1169:T1169"/>
    <mergeCell ref="B1170:E1170"/>
    <mergeCell ref="H1170:J1170"/>
    <mergeCell ref="L1170:T1170"/>
    <mergeCell ref="X1170:Y1170"/>
    <mergeCell ref="AA1170:AC1170"/>
    <mergeCell ref="L1171:T1171"/>
    <mergeCell ref="B1172:E1172"/>
    <mergeCell ref="H1172:J1172"/>
    <mergeCell ref="L1172:T1172"/>
    <mergeCell ref="X1172:Y1172"/>
    <mergeCell ref="AE1172:AG1172"/>
    <mergeCell ref="L1173:T1173"/>
    <mergeCell ref="B1174:E1174"/>
    <mergeCell ref="H1174:J1174"/>
    <mergeCell ref="L1174:T1174"/>
    <mergeCell ref="X1174:Y1174"/>
    <mergeCell ref="AA1174:AC1174"/>
    <mergeCell ref="L1175:T1175"/>
    <mergeCell ref="B1176:E1176"/>
    <mergeCell ref="H1176:J1176"/>
    <mergeCell ref="L1176:T1176"/>
    <mergeCell ref="X1176:Y1176"/>
    <mergeCell ref="AE1176:AG1176"/>
    <mergeCell ref="L1177:T1177"/>
    <mergeCell ref="B1178:E1178"/>
    <mergeCell ref="H1178:J1178"/>
    <mergeCell ref="L1178:T1178"/>
    <mergeCell ref="X1178:Y1178"/>
    <mergeCell ref="AA1178:AC1178"/>
    <mergeCell ref="L1179:T1179"/>
    <mergeCell ref="B1180:E1180"/>
    <mergeCell ref="H1180:J1180"/>
    <mergeCell ref="L1180:T1180"/>
    <mergeCell ref="X1180:Y1180"/>
    <mergeCell ref="AE1180:AG1180"/>
    <mergeCell ref="L1181:T1181"/>
    <mergeCell ref="B1182:E1182"/>
    <mergeCell ref="H1182:J1182"/>
    <mergeCell ref="L1182:T1182"/>
    <mergeCell ref="X1182:Y1182"/>
    <mergeCell ref="AA1182:AC1182"/>
    <mergeCell ref="L1183:T1183"/>
    <mergeCell ref="B1184:E1184"/>
    <mergeCell ref="H1184:J1184"/>
    <mergeCell ref="L1184:T1184"/>
    <mergeCell ref="X1184:Y1184"/>
    <mergeCell ref="AE1184:AG1184"/>
    <mergeCell ref="L1185:T1185"/>
    <mergeCell ref="B1186:E1186"/>
    <mergeCell ref="H1186:J1186"/>
    <mergeCell ref="L1186:T1186"/>
    <mergeCell ref="X1186:Y1186"/>
    <mergeCell ref="AA1186:AC1186"/>
    <mergeCell ref="L1187:T1187"/>
    <mergeCell ref="B1188:E1188"/>
    <mergeCell ref="H1188:J1188"/>
    <mergeCell ref="L1188:T1188"/>
    <mergeCell ref="X1188:Y1188"/>
    <mergeCell ref="AE1188:AG1188"/>
    <mergeCell ref="L1189:T1189"/>
    <mergeCell ref="B1190:E1190"/>
    <mergeCell ref="H1190:J1190"/>
    <mergeCell ref="L1190:T1190"/>
    <mergeCell ref="X1190:Y1190"/>
    <mergeCell ref="AA1190:AC1190"/>
    <mergeCell ref="L1191:T1191"/>
    <mergeCell ref="B1192:E1192"/>
    <mergeCell ref="H1192:J1192"/>
    <mergeCell ref="L1192:T1192"/>
    <mergeCell ref="X1192:Y1192"/>
    <mergeCell ref="AE1192:AG1192"/>
    <mergeCell ref="L1193:T1193"/>
    <mergeCell ref="B1194:E1194"/>
    <mergeCell ref="H1194:J1194"/>
    <mergeCell ref="L1194:T1194"/>
    <mergeCell ref="X1194:Y1194"/>
    <mergeCell ref="AA1194:AC1194"/>
    <mergeCell ref="L1195:T1195"/>
    <mergeCell ref="B1196:E1196"/>
    <mergeCell ref="H1196:J1196"/>
    <mergeCell ref="L1196:T1196"/>
    <mergeCell ref="X1196:Y1196"/>
    <mergeCell ref="AE1196:AG1196"/>
    <mergeCell ref="L1197:T1197"/>
    <mergeCell ref="B1198:E1198"/>
    <mergeCell ref="H1198:J1198"/>
    <mergeCell ref="L1198:T1198"/>
    <mergeCell ref="X1198:Y1198"/>
    <mergeCell ref="AA1198:AC1198"/>
    <mergeCell ref="L1199:T1199"/>
    <mergeCell ref="B1200:E1200"/>
    <mergeCell ref="H1200:J1200"/>
    <mergeCell ref="L1200:T1200"/>
    <mergeCell ref="X1200:Y1200"/>
    <mergeCell ref="AE1200:AG1200"/>
    <mergeCell ref="L1201:T1201"/>
    <mergeCell ref="B1202:E1202"/>
    <mergeCell ref="H1202:J1202"/>
    <mergeCell ref="L1202:T1202"/>
    <mergeCell ref="X1202:Y1202"/>
    <mergeCell ref="AA1202:AC1202"/>
    <mergeCell ref="L1203:T1203"/>
    <mergeCell ref="B1204:E1204"/>
    <mergeCell ref="H1204:J1204"/>
    <mergeCell ref="L1204:T1204"/>
    <mergeCell ref="X1204:Y1204"/>
    <mergeCell ref="AE1204:AG1204"/>
    <mergeCell ref="L1205:T1205"/>
    <mergeCell ref="B1206:E1206"/>
    <mergeCell ref="H1206:J1206"/>
    <mergeCell ref="L1206:T1206"/>
    <mergeCell ref="X1206:Y1206"/>
    <mergeCell ref="AA1206:AC1206"/>
    <mergeCell ref="L1207:T1207"/>
    <mergeCell ref="B1208:E1208"/>
    <mergeCell ref="H1208:J1208"/>
    <mergeCell ref="L1208:T1208"/>
    <mergeCell ref="X1208:Y1208"/>
    <mergeCell ref="AE1208:AG1208"/>
    <mergeCell ref="L1209:T1209"/>
    <mergeCell ref="B1210:E1210"/>
    <mergeCell ref="H1210:J1210"/>
    <mergeCell ref="L1210:T1210"/>
    <mergeCell ref="X1210:Y1210"/>
    <mergeCell ref="AA1210:AC1210"/>
    <mergeCell ref="L1211:T1211"/>
    <mergeCell ref="B1212:E1212"/>
    <mergeCell ref="H1212:J1212"/>
    <mergeCell ref="L1212:T1212"/>
    <mergeCell ref="X1212:Y1212"/>
    <mergeCell ref="AE1212:AG1212"/>
    <mergeCell ref="L1213:T1213"/>
    <mergeCell ref="B1214:E1214"/>
    <mergeCell ref="H1214:J1214"/>
    <mergeCell ref="L1214:T1214"/>
    <mergeCell ref="X1214:Y1214"/>
    <mergeCell ref="AA1214:AC1214"/>
    <mergeCell ref="L1215:T1215"/>
    <mergeCell ref="B1216:E1216"/>
    <mergeCell ref="H1216:J1216"/>
    <mergeCell ref="L1216:T1216"/>
    <mergeCell ref="X1216:Y1216"/>
    <mergeCell ref="AE1216:AG1216"/>
    <mergeCell ref="L1217:T1217"/>
    <mergeCell ref="B1218:E1218"/>
    <mergeCell ref="H1218:J1218"/>
    <mergeCell ref="L1218:T1218"/>
    <mergeCell ref="X1218:Y1218"/>
    <mergeCell ref="AA1218:AC1218"/>
    <mergeCell ref="L1219:T1219"/>
    <mergeCell ref="B1220:E1220"/>
    <mergeCell ref="H1220:J1220"/>
    <mergeCell ref="L1220:T1220"/>
    <mergeCell ref="X1220:Y1220"/>
    <mergeCell ref="AE1220:AG1220"/>
    <mergeCell ref="L1221:T1221"/>
    <mergeCell ref="B1222:E1222"/>
    <mergeCell ref="H1222:J1222"/>
    <mergeCell ref="L1222:T1222"/>
    <mergeCell ref="X1222:Y1222"/>
    <mergeCell ref="AA1222:AC1222"/>
    <mergeCell ref="L1223:T1223"/>
    <mergeCell ref="B1224:E1224"/>
    <mergeCell ref="H1224:J1224"/>
    <mergeCell ref="L1224:T1224"/>
    <mergeCell ref="X1224:Y1224"/>
    <mergeCell ref="AE1224:AG1224"/>
    <mergeCell ref="L1225:T1225"/>
    <mergeCell ref="B1226:E1226"/>
    <mergeCell ref="H1226:J1226"/>
    <mergeCell ref="L1226:T1226"/>
    <mergeCell ref="X1226:Y1226"/>
    <mergeCell ref="AA1226:AC1226"/>
    <mergeCell ref="L1227:T1227"/>
    <mergeCell ref="B1228:E1228"/>
    <mergeCell ref="H1228:J1228"/>
    <mergeCell ref="L1228:T1228"/>
    <mergeCell ref="X1228:Y1228"/>
    <mergeCell ref="AE1228:AG1228"/>
    <mergeCell ref="L1229:T1229"/>
    <mergeCell ref="B1230:E1230"/>
    <mergeCell ref="H1230:J1230"/>
    <mergeCell ref="L1230:T1230"/>
    <mergeCell ref="X1230:Y1230"/>
    <mergeCell ref="AA1230:AC1230"/>
    <mergeCell ref="L1231:T1231"/>
    <mergeCell ref="B1232:E1232"/>
    <mergeCell ref="H1232:J1232"/>
    <mergeCell ref="L1232:T1232"/>
    <mergeCell ref="X1232:Y1232"/>
    <mergeCell ref="AE1232:AG1232"/>
    <mergeCell ref="L1233:T1233"/>
    <mergeCell ref="B1234:E1234"/>
    <mergeCell ref="H1234:J1234"/>
    <mergeCell ref="L1234:T1234"/>
    <mergeCell ref="X1234:Y1234"/>
    <mergeCell ref="AA1234:AC1234"/>
    <mergeCell ref="L1235:T1235"/>
    <mergeCell ref="B1236:E1236"/>
    <mergeCell ref="H1236:J1236"/>
    <mergeCell ref="L1236:T1236"/>
    <mergeCell ref="X1236:Y1236"/>
    <mergeCell ref="AE1236:AG1236"/>
    <mergeCell ref="L1237:T1237"/>
    <mergeCell ref="B1238:E1238"/>
    <mergeCell ref="H1238:J1238"/>
    <mergeCell ref="L1238:T1238"/>
    <mergeCell ref="X1238:Y1238"/>
    <mergeCell ref="AA1238:AC1238"/>
    <mergeCell ref="L1239:T1239"/>
    <mergeCell ref="B1240:E1240"/>
    <mergeCell ref="H1240:J1240"/>
    <mergeCell ref="L1240:T1240"/>
    <mergeCell ref="X1240:Y1240"/>
    <mergeCell ref="AE1240:AG1240"/>
    <mergeCell ref="L1241:T1241"/>
    <mergeCell ref="B1242:E1242"/>
    <mergeCell ref="H1242:J1242"/>
    <mergeCell ref="L1242:T1242"/>
    <mergeCell ref="X1242:Y1242"/>
    <mergeCell ref="AA1242:AC1242"/>
    <mergeCell ref="L1243:T1243"/>
    <mergeCell ref="B1244:E1244"/>
    <mergeCell ref="H1244:J1244"/>
    <mergeCell ref="L1244:T1244"/>
    <mergeCell ref="X1244:Y1244"/>
    <mergeCell ref="AE1244:AG1244"/>
    <mergeCell ref="L1245:T1245"/>
    <mergeCell ref="B1246:E1246"/>
    <mergeCell ref="H1246:J1246"/>
    <mergeCell ref="L1246:T1246"/>
    <mergeCell ref="X1246:Y1246"/>
    <mergeCell ref="AA1246:AC1246"/>
    <mergeCell ref="L1247:T1247"/>
    <mergeCell ref="B1248:E1248"/>
    <mergeCell ref="H1248:J1248"/>
    <mergeCell ref="L1248:T1248"/>
    <mergeCell ref="X1248:Y1248"/>
    <mergeCell ref="AE1248:AG1248"/>
    <mergeCell ref="L1249:T1249"/>
    <mergeCell ref="B1250:E1250"/>
    <mergeCell ref="H1250:J1250"/>
    <mergeCell ref="L1250:T1250"/>
    <mergeCell ref="X1250:Y1250"/>
    <mergeCell ref="AA1250:AC1250"/>
    <mergeCell ref="L1251:T1251"/>
    <mergeCell ref="B1252:E1252"/>
    <mergeCell ref="H1252:J1252"/>
    <mergeCell ref="L1252:T1252"/>
    <mergeCell ref="X1252:Y1252"/>
    <mergeCell ref="AE1252:AG1252"/>
    <mergeCell ref="L1253:T1253"/>
    <mergeCell ref="B1254:E1254"/>
    <mergeCell ref="H1254:J1254"/>
    <mergeCell ref="L1254:T1254"/>
    <mergeCell ref="X1254:Y1254"/>
    <mergeCell ref="AA1254:AC1254"/>
    <mergeCell ref="L1255:T1255"/>
    <mergeCell ref="B1256:E1256"/>
    <mergeCell ref="H1256:J1256"/>
    <mergeCell ref="L1256:T1256"/>
    <mergeCell ref="X1256:Y1256"/>
    <mergeCell ref="AE1256:AG1256"/>
    <mergeCell ref="L1257:T1257"/>
    <mergeCell ref="B1258:E1258"/>
    <mergeCell ref="H1258:J1258"/>
    <mergeCell ref="L1258:T1258"/>
    <mergeCell ref="X1258:Y1258"/>
    <mergeCell ref="AA1258:AC1258"/>
    <mergeCell ref="L1259:T1259"/>
    <mergeCell ref="B1260:E1260"/>
    <mergeCell ref="H1260:J1260"/>
    <mergeCell ref="L1260:T1260"/>
    <mergeCell ref="X1260:Y1260"/>
    <mergeCell ref="AE1260:AG1260"/>
    <mergeCell ref="L1261:T1261"/>
    <mergeCell ref="B1262:E1262"/>
    <mergeCell ref="H1262:J1262"/>
    <mergeCell ref="L1262:T1262"/>
    <mergeCell ref="X1262:Y1262"/>
    <mergeCell ref="AA1262:AC1262"/>
    <mergeCell ref="L1263:T1263"/>
    <mergeCell ref="B1264:E1264"/>
    <mergeCell ref="H1264:J1264"/>
    <mergeCell ref="L1264:T1264"/>
    <mergeCell ref="X1264:Y1264"/>
    <mergeCell ref="AE1264:AG1264"/>
    <mergeCell ref="L1265:T1265"/>
    <mergeCell ref="B1266:E1266"/>
    <mergeCell ref="H1266:J1266"/>
    <mergeCell ref="L1266:T1266"/>
    <mergeCell ref="X1266:Y1266"/>
    <mergeCell ref="AA1266:AC1266"/>
    <mergeCell ref="L1267:T1267"/>
    <mergeCell ref="B1268:E1268"/>
    <mergeCell ref="H1268:J1268"/>
    <mergeCell ref="L1268:T1268"/>
    <mergeCell ref="X1268:Y1268"/>
    <mergeCell ref="AE1268:AG1268"/>
    <mergeCell ref="L1269:T1269"/>
    <mergeCell ref="B1270:E1270"/>
    <mergeCell ref="H1270:J1270"/>
    <mergeCell ref="L1270:T1270"/>
    <mergeCell ref="X1270:Y1270"/>
    <mergeCell ref="AA1270:AC1270"/>
    <mergeCell ref="L1271:T1271"/>
    <mergeCell ref="B1272:E1272"/>
    <mergeCell ref="H1272:J1272"/>
    <mergeCell ref="L1272:T1272"/>
    <mergeCell ref="X1272:Y1272"/>
    <mergeCell ref="AE1272:AG1272"/>
    <mergeCell ref="L1273:T1273"/>
    <mergeCell ref="B1274:E1274"/>
    <mergeCell ref="H1274:J1274"/>
    <mergeCell ref="L1274:T1274"/>
    <mergeCell ref="X1274:Y1274"/>
    <mergeCell ref="AA1274:AC1274"/>
    <mergeCell ref="L1275:T1275"/>
    <mergeCell ref="B1276:E1276"/>
    <mergeCell ref="H1276:J1276"/>
    <mergeCell ref="L1276:T1276"/>
    <mergeCell ref="X1276:Y1276"/>
    <mergeCell ref="AE1276:AG1276"/>
    <mergeCell ref="L1277:T1277"/>
    <mergeCell ref="B1278:E1278"/>
    <mergeCell ref="H1278:J1278"/>
    <mergeCell ref="L1278:T1278"/>
    <mergeCell ref="X1278:Y1278"/>
    <mergeCell ref="AA1278:AC1278"/>
    <mergeCell ref="L1279:T1279"/>
    <mergeCell ref="B1280:E1280"/>
    <mergeCell ref="H1280:J1280"/>
    <mergeCell ref="L1280:T1280"/>
    <mergeCell ref="X1280:Y1280"/>
    <mergeCell ref="AE1280:AG1280"/>
    <mergeCell ref="L1281:T1281"/>
    <mergeCell ref="B1282:E1282"/>
    <mergeCell ref="H1282:J1282"/>
    <mergeCell ref="L1282:T1282"/>
    <mergeCell ref="X1282:Y1282"/>
    <mergeCell ref="AA1282:AC1282"/>
    <mergeCell ref="L1283:T1283"/>
    <mergeCell ref="B1284:E1284"/>
    <mergeCell ref="H1284:J1284"/>
    <mergeCell ref="L1284:T1284"/>
    <mergeCell ref="X1284:Y1284"/>
    <mergeCell ref="AE1284:AG1284"/>
    <mergeCell ref="L1285:T1285"/>
    <mergeCell ref="B1286:E1286"/>
    <mergeCell ref="H1286:J1286"/>
    <mergeCell ref="L1286:T1286"/>
    <mergeCell ref="X1286:Y1286"/>
    <mergeCell ref="AE1286:AG1286"/>
    <mergeCell ref="L1287:T1287"/>
    <mergeCell ref="B1288:E1288"/>
    <mergeCell ref="H1288:J1288"/>
    <mergeCell ref="L1288:T1288"/>
    <mergeCell ref="X1288:Y1288"/>
    <mergeCell ref="AE1288:AG1288"/>
    <mergeCell ref="L1289:T1289"/>
    <mergeCell ref="B1290:E1290"/>
    <mergeCell ref="H1290:J1290"/>
    <mergeCell ref="L1290:T1290"/>
    <mergeCell ref="X1290:Y1290"/>
    <mergeCell ref="AE1290:AG1290"/>
    <mergeCell ref="L1291:T1291"/>
    <mergeCell ref="B1292:E1292"/>
    <mergeCell ref="H1292:J1292"/>
    <mergeCell ref="L1292:T1292"/>
    <mergeCell ref="X1292:Y1292"/>
    <mergeCell ref="AE1292:AG1292"/>
    <mergeCell ref="L1293:T1293"/>
    <mergeCell ref="B1294:E1294"/>
    <mergeCell ref="H1294:J1294"/>
    <mergeCell ref="L1294:T1294"/>
    <mergeCell ref="X1294:Y1294"/>
    <mergeCell ref="AE1294:AG1294"/>
    <mergeCell ref="L1295:T1295"/>
    <mergeCell ref="B1296:E1296"/>
    <mergeCell ref="H1296:J1296"/>
    <mergeCell ref="L1296:T1296"/>
    <mergeCell ref="X1296:Y1296"/>
    <mergeCell ref="AE1296:AG1296"/>
    <mergeCell ref="L1297:T1297"/>
    <mergeCell ref="B1298:E1298"/>
    <mergeCell ref="H1298:J1298"/>
    <mergeCell ref="L1298:T1298"/>
    <mergeCell ref="X1298:Y1298"/>
    <mergeCell ref="AE1298:AG1298"/>
    <mergeCell ref="L1299:T1299"/>
    <mergeCell ref="B1300:E1300"/>
    <mergeCell ref="H1300:J1300"/>
    <mergeCell ref="L1300:T1300"/>
    <mergeCell ref="X1300:Y1300"/>
    <mergeCell ref="AE1300:AG1300"/>
    <mergeCell ref="L1301:T1301"/>
    <mergeCell ref="B1302:E1302"/>
    <mergeCell ref="H1302:J1302"/>
    <mergeCell ref="L1302:T1302"/>
    <mergeCell ref="X1302:Y1302"/>
    <mergeCell ref="AE1302:AG1302"/>
    <mergeCell ref="L1303:T1303"/>
    <mergeCell ref="B1304:E1304"/>
    <mergeCell ref="H1304:J1304"/>
    <mergeCell ref="L1304:T1304"/>
    <mergeCell ref="X1304:Y1304"/>
    <mergeCell ref="AE1304:AG1304"/>
    <mergeCell ref="L1305:T1305"/>
    <mergeCell ref="B1306:E1306"/>
    <mergeCell ref="H1306:J1306"/>
    <mergeCell ref="L1306:T1306"/>
    <mergeCell ref="X1306:Y1306"/>
    <mergeCell ref="AE1306:AG1306"/>
    <mergeCell ref="L1307:T1307"/>
    <mergeCell ref="B1308:E1308"/>
    <mergeCell ref="H1308:J1308"/>
    <mergeCell ref="L1308:T1308"/>
    <mergeCell ref="X1308:Y1308"/>
    <mergeCell ref="AE1308:AG1308"/>
    <mergeCell ref="L1309:T1309"/>
    <mergeCell ref="B1310:E1310"/>
    <mergeCell ref="H1310:J1310"/>
    <mergeCell ref="L1310:T1310"/>
    <mergeCell ref="X1310:Y1310"/>
    <mergeCell ref="AE1310:AG1310"/>
    <mergeCell ref="L1311:T1311"/>
    <mergeCell ref="B1312:E1312"/>
    <mergeCell ref="H1312:J1312"/>
    <mergeCell ref="L1312:T1312"/>
    <mergeCell ref="X1312:Y1312"/>
    <mergeCell ref="AE1312:AG1312"/>
    <mergeCell ref="L1313:T1313"/>
    <mergeCell ref="B1314:E1314"/>
    <mergeCell ref="H1314:J1314"/>
    <mergeCell ref="L1314:T1314"/>
    <mergeCell ref="X1314:Y1314"/>
    <mergeCell ref="AE1314:AG1314"/>
    <mergeCell ref="L1315:T1315"/>
    <mergeCell ref="B1316:E1316"/>
    <mergeCell ref="H1316:J1316"/>
    <mergeCell ref="L1316:T1316"/>
    <mergeCell ref="X1316:Y1316"/>
    <mergeCell ref="AE1316:AG1316"/>
    <mergeCell ref="L1317:T1317"/>
    <mergeCell ref="B1318:E1318"/>
    <mergeCell ref="H1318:J1318"/>
    <mergeCell ref="L1318:T1318"/>
    <mergeCell ref="X1318:Y1318"/>
    <mergeCell ref="AE1318:AG1318"/>
    <mergeCell ref="L1319:T1319"/>
    <mergeCell ref="B1320:E1320"/>
    <mergeCell ref="H1320:J1320"/>
    <mergeCell ref="L1320:T1320"/>
    <mergeCell ref="X1320:Y1320"/>
    <mergeCell ref="AE1320:AG1320"/>
    <mergeCell ref="L1321:T1321"/>
    <mergeCell ref="B1322:E1322"/>
    <mergeCell ref="H1322:J1322"/>
    <mergeCell ref="L1322:T1322"/>
    <mergeCell ref="X1322:Y1322"/>
    <mergeCell ref="AE1322:AG1322"/>
    <mergeCell ref="L1323:T1323"/>
    <mergeCell ref="B1324:E1324"/>
    <mergeCell ref="H1324:J1324"/>
    <mergeCell ref="L1324:T1324"/>
    <mergeCell ref="X1324:Y1324"/>
    <mergeCell ref="AE1324:AG1324"/>
    <mergeCell ref="L1325:T1325"/>
    <mergeCell ref="B1326:E1326"/>
    <mergeCell ref="H1326:J1326"/>
    <mergeCell ref="L1326:T1326"/>
    <mergeCell ref="X1326:Y1326"/>
    <mergeCell ref="AE1326:AG1326"/>
    <mergeCell ref="L1327:T1327"/>
    <mergeCell ref="B1328:E1328"/>
    <mergeCell ref="H1328:J1328"/>
    <mergeCell ref="L1328:T1328"/>
    <mergeCell ref="X1328:Y1328"/>
    <mergeCell ref="AE1328:AG1328"/>
    <mergeCell ref="L1329:T1329"/>
    <mergeCell ref="B1330:E1330"/>
    <mergeCell ref="H1330:J1330"/>
    <mergeCell ref="L1330:T1330"/>
    <mergeCell ref="X1330:Y1330"/>
    <mergeCell ref="AE1330:AG1330"/>
    <mergeCell ref="L1331:T1331"/>
    <mergeCell ref="B1332:E1332"/>
    <mergeCell ref="H1332:J1332"/>
    <mergeCell ref="L1332:T1332"/>
    <mergeCell ref="X1332:Y1332"/>
    <mergeCell ref="AE1332:AG1332"/>
    <mergeCell ref="L1333:T1333"/>
    <mergeCell ref="B1334:E1334"/>
    <mergeCell ref="H1334:J1334"/>
    <mergeCell ref="L1334:T1334"/>
    <mergeCell ref="X1334:Y1334"/>
    <mergeCell ref="AE1334:AG1334"/>
    <mergeCell ref="L1335:T1335"/>
    <mergeCell ref="B1336:E1336"/>
    <mergeCell ref="H1336:J1336"/>
    <mergeCell ref="L1336:T1336"/>
    <mergeCell ref="X1336:Y1336"/>
    <mergeCell ref="AE1336:AG1336"/>
    <mergeCell ref="L1337:T1337"/>
    <mergeCell ref="B1338:E1338"/>
    <mergeCell ref="H1338:J1338"/>
    <mergeCell ref="L1338:T1338"/>
    <mergeCell ref="X1338:Y1338"/>
    <mergeCell ref="AE1338:AG1338"/>
    <mergeCell ref="L1339:T1339"/>
    <mergeCell ref="B1340:E1340"/>
    <mergeCell ref="H1340:J1340"/>
    <mergeCell ref="L1340:T1340"/>
    <mergeCell ref="X1340:Y1340"/>
    <mergeCell ref="AE1340:AG1340"/>
    <mergeCell ref="L1341:T1341"/>
    <mergeCell ref="B1342:E1342"/>
    <mergeCell ref="H1342:J1342"/>
    <mergeCell ref="L1342:T1342"/>
    <mergeCell ref="X1342:Y1342"/>
    <mergeCell ref="AE1342:AG1342"/>
    <mergeCell ref="L1343:T1343"/>
    <mergeCell ref="B1344:E1344"/>
    <mergeCell ref="H1344:J1344"/>
    <mergeCell ref="L1344:T1344"/>
    <mergeCell ref="X1344:Y1344"/>
    <mergeCell ref="AE1344:AG1344"/>
    <mergeCell ref="L1345:T1345"/>
    <mergeCell ref="B1346:E1346"/>
    <mergeCell ref="H1346:J1346"/>
    <mergeCell ref="L1346:T1346"/>
    <mergeCell ref="X1346:Y1346"/>
    <mergeCell ref="AE1346:AG1346"/>
    <mergeCell ref="L1347:T1347"/>
    <mergeCell ref="B1348:E1348"/>
    <mergeCell ref="H1348:J1348"/>
    <mergeCell ref="L1348:T1348"/>
    <mergeCell ref="X1348:Y1348"/>
    <mergeCell ref="AE1348:AG1348"/>
    <mergeCell ref="L1349:T1349"/>
    <mergeCell ref="B1350:E1350"/>
    <mergeCell ref="H1350:J1350"/>
    <mergeCell ref="L1350:T1350"/>
    <mergeCell ref="X1350:Y1350"/>
    <mergeCell ref="AE1350:AG1350"/>
    <mergeCell ref="L1351:T1351"/>
    <mergeCell ref="B1352:E1352"/>
    <mergeCell ref="H1352:J1352"/>
    <mergeCell ref="L1352:T1352"/>
    <mergeCell ref="X1352:Y1352"/>
    <mergeCell ref="AE1352:AG1352"/>
    <mergeCell ref="L1353:T1353"/>
    <mergeCell ref="B1354:E1354"/>
    <mergeCell ref="H1354:J1354"/>
    <mergeCell ref="L1354:T1354"/>
    <mergeCell ref="X1354:Y1354"/>
    <mergeCell ref="AE1354:AG1354"/>
    <mergeCell ref="L1355:T1355"/>
    <mergeCell ref="B1356:E1356"/>
    <mergeCell ref="H1356:J1356"/>
    <mergeCell ref="L1356:T1356"/>
    <mergeCell ref="X1356:Y1356"/>
    <mergeCell ref="AE1356:AG1356"/>
    <mergeCell ref="L1357:T1357"/>
    <mergeCell ref="B1358:E1358"/>
    <mergeCell ref="H1358:J1358"/>
    <mergeCell ref="L1358:T1358"/>
    <mergeCell ref="X1358:Y1358"/>
    <mergeCell ref="AE1358:AG1358"/>
    <mergeCell ref="L1359:T1359"/>
    <mergeCell ref="B1360:E1360"/>
    <mergeCell ref="H1360:J1360"/>
    <mergeCell ref="L1360:T1360"/>
    <mergeCell ref="X1360:Y1360"/>
    <mergeCell ref="AE1360:AG1360"/>
    <mergeCell ref="L1361:T1361"/>
    <mergeCell ref="B1362:E1362"/>
    <mergeCell ref="H1362:J1362"/>
    <mergeCell ref="L1362:T1362"/>
    <mergeCell ref="X1362:Y1362"/>
    <mergeCell ref="AE1362:AG1362"/>
    <mergeCell ref="L1363:T1363"/>
    <mergeCell ref="B1364:E1364"/>
    <mergeCell ref="H1364:J1364"/>
    <mergeCell ref="L1364:T1364"/>
    <mergeCell ref="X1364:Y1364"/>
    <mergeCell ref="AE1364:AG1364"/>
    <mergeCell ref="L1365:T1365"/>
    <mergeCell ref="B1366:E1366"/>
    <mergeCell ref="H1366:J1366"/>
    <mergeCell ref="L1366:T1366"/>
    <mergeCell ref="X1366:Y1366"/>
    <mergeCell ref="AE1366:AG1366"/>
    <mergeCell ref="L1367:T1367"/>
    <mergeCell ref="B1368:E1368"/>
    <mergeCell ref="H1368:J1368"/>
    <mergeCell ref="L1368:T1368"/>
    <mergeCell ref="X1368:Y1368"/>
    <mergeCell ref="AE1368:AG1368"/>
    <mergeCell ref="L1369:T1369"/>
    <mergeCell ref="B1370:E1370"/>
    <mergeCell ref="H1370:J1370"/>
    <mergeCell ref="L1370:T1370"/>
    <mergeCell ref="X1370:Y1370"/>
    <mergeCell ref="AE1370:AG1370"/>
    <mergeCell ref="L1371:T1371"/>
    <mergeCell ref="B1372:E1372"/>
    <mergeCell ref="H1372:J1372"/>
    <mergeCell ref="L1372:T1372"/>
    <mergeCell ref="X1372:Y1372"/>
    <mergeCell ref="AE1372:AG1372"/>
    <mergeCell ref="L1373:T1373"/>
    <mergeCell ref="B1374:E1374"/>
    <mergeCell ref="H1374:J1374"/>
    <mergeCell ref="L1374:T1374"/>
    <mergeCell ref="X1374:Y1374"/>
    <mergeCell ref="AE1374:AG1374"/>
    <mergeCell ref="L1375:T1375"/>
    <mergeCell ref="B1376:E1376"/>
    <mergeCell ref="H1376:J1376"/>
    <mergeCell ref="L1376:T1376"/>
    <mergeCell ref="X1376:Y1376"/>
    <mergeCell ref="AE1376:AG1376"/>
    <mergeCell ref="L1377:T1377"/>
    <mergeCell ref="B1378:E1378"/>
    <mergeCell ref="H1378:J1378"/>
    <mergeCell ref="L1378:T1378"/>
    <mergeCell ref="X1378:Y1378"/>
    <mergeCell ref="AE1378:AG1378"/>
    <mergeCell ref="L1379:T1379"/>
    <mergeCell ref="B1380:E1380"/>
    <mergeCell ref="H1380:J1380"/>
    <mergeCell ref="L1380:T1380"/>
    <mergeCell ref="X1380:Y1380"/>
    <mergeCell ref="AE1380:AG1380"/>
    <mergeCell ref="L1381:T1381"/>
    <mergeCell ref="B1382:E1382"/>
    <mergeCell ref="H1382:J1382"/>
    <mergeCell ref="L1382:T1382"/>
    <mergeCell ref="X1382:Y1382"/>
    <mergeCell ref="AE1382:AG1382"/>
    <mergeCell ref="L1383:T1383"/>
    <mergeCell ref="B1384:E1384"/>
    <mergeCell ref="H1384:J1384"/>
    <mergeCell ref="L1384:T1384"/>
    <mergeCell ref="X1384:Y1384"/>
    <mergeCell ref="AE1384:AG1384"/>
    <mergeCell ref="L1385:T1385"/>
    <mergeCell ref="B1386:E1386"/>
    <mergeCell ref="H1386:J1386"/>
    <mergeCell ref="L1386:T1386"/>
    <mergeCell ref="X1386:Y1386"/>
    <mergeCell ref="AE1386:AG1386"/>
    <mergeCell ref="L1387:T1387"/>
    <mergeCell ref="B1388:E1388"/>
    <mergeCell ref="H1388:J1388"/>
    <mergeCell ref="L1388:T1388"/>
    <mergeCell ref="X1388:Y1388"/>
    <mergeCell ref="AE1388:AG1388"/>
    <mergeCell ref="L1389:T1389"/>
    <mergeCell ref="B1390:E1390"/>
    <mergeCell ref="H1390:J1390"/>
    <mergeCell ref="L1390:T1390"/>
    <mergeCell ref="X1390:Y1390"/>
    <mergeCell ref="AE1390:AG1390"/>
    <mergeCell ref="L1391:T1391"/>
    <mergeCell ref="B1392:E1392"/>
    <mergeCell ref="H1392:J1392"/>
    <mergeCell ref="L1392:T1392"/>
    <mergeCell ref="X1392:Y1392"/>
    <mergeCell ref="AE1392:AG1392"/>
    <mergeCell ref="L1393:T1393"/>
    <mergeCell ref="B1394:E1394"/>
    <mergeCell ref="H1394:J1394"/>
    <mergeCell ref="L1394:T1394"/>
    <mergeCell ref="X1394:Y1394"/>
    <mergeCell ref="AE1394:AG1394"/>
    <mergeCell ref="L1395:T1395"/>
    <mergeCell ref="B1396:E1396"/>
    <mergeCell ref="H1396:J1396"/>
    <mergeCell ref="L1396:T1396"/>
    <mergeCell ref="X1396:Y1396"/>
    <mergeCell ref="AE1396:AG1396"/>
    <mergeCell ref="L1397:T1397"/>
    <mergeCell ref="B1398:E1398"/>
    <mergeCell ref="H1398:J1398"/>
    <mergeCell ref="L1398:T1398"/>
    <mergeCell ref="X1398:Y1398"/>
    <mergeCell ref="AE1398:AG1398"/>
    <mergeCell ref="L1399:T1399"/>
    <mergeCell ref="B1400:E1400"/>
    <mergeCell ref="H1400:J1400"/>
    <mergeCell ref="L1400:T1400"/>
    <mergeCell ref="X1400:Y1400"/>
    <mergeCell ref="AE1400:AG1400"/>
    <mergeCell ref="L1401:T1401"/>
    <mergeCell ref="B1402:E1402"/>
    <mergeCell ref="H1402:J1402"/>
    <mergeCell ref="L1402:T1402"/>
    <mergeCell ref="X1402:Y1402"/>
    <mergeCell ref="AE1402:AG1402"/>
    <mergeCell ref="L1403:T1403"/>
    <mergeCell ref="B1404:E1404"/>
    <mergeCell ref="H1404:J1404"/>
    <mergeCell ref="L1404:T1404"/>
    <mergeCell ref="X1404:Y1404"/>
    <mergeCell ref="AE1404:AG1404"/>
    <mergeCell ref="L1405:T1405"/>
    <mergeCell ref="B1406:E1406"/>
    <mergeCell ref="H1406:J1406"/>
    <mergeCell ref="L1406:T1406"/>
    <mergeCell ref="X1406:Y1406"/>
    <mergeCell ref="AE1406:AG1406"/>
    <mergeCell ref="L1407:T1407"/>
    <mergeCell ref="B1408:E1408"/>
    <mergeCell ref="H1408:J1408"/>
    <mergeCell ref="L1408:T1408"/>
    <mergeCell ref="X1408:Y1408"/>
    <mergeCell ref="AE1408:AG1408"/>
    <mergeCell ref="L1409:T1409"/>
    <mergeCell ref="B1410:E1410"/>
    <mergeCell ref="H1410:J1410"/>
    <mergeCell ref="L1410:T1410"/>
    <mergeCell ref="X1410:Y1410"/>
    <mergeCell ref="AE1410:AG1410"/>
    <mergeCell ref="L1411:T1411"/>
    <mergeCell ref="B1412:E1412"/>
    <mergeCell ref="H1412:J1412"/>
    <mergeCell ref="L1412:T1412"/>
    <mergeCell ref="X1412:Y1412"/>
    <mergeCell ref="AE1412:AG1412"/>
    <mergeCell ref="L1413:T1413"/>
    <mergeCell ref="B1414:E1414"/>
    <mergeCell ref="H1414:J1414"/>
    <mergeCell ref="L1414:T1414"/>
    <mergeCell ref="X1414:Y1414"/>
    <mergeCell ref="AE1414:AG1414"/>
    <mergeCell ref="L1415:T1415"/>
    <mergeCell ref="B1416:E1416"/>
    <mergeCell ref="H1416:J1416"/>
    <mergeCell ref="L1416:T1416"/>
    <mergeCell ref="X1416:Y1416"/>
    <mergeCell ref="AE1416:AG1416"/>
    <mergeCell ref="L1417:T1417"/>
    <mergeCell ref="B1418:E1418"/>
    <mergeCell ref="H1418:J1418"/>
    <mergeCell ref="L1418:T1418"/>
    <mergeCell ref="X1418:Y1418"/>
    <mergeCell ref="AE1418:AG1418"/>
    <mergeCell ref="L1419:T1419"/>
    <mergeCell ref="B1420:E1420"/>
    <mergeCell ref="H1420:J1420"/>
    <mergeCell ref="L1420:T1420"/>
    <mergeCell ref="X1420:Y1420"/>
    <mergeCell ref="AE1420:AG1420"/>
    <mergeCell ref="L1421:T1421"/>
    <mergeCell ref="B1422:E1422"/>
    <mergeCell ref="H1422:J1422"/>
    <mergeCell ref="L1422:T1422"/>
    <mergeCell ref="X1422:Y1422"/>
    <mergeCell ref="AE1422:AG1422"/>
    <mergeCell ref="L1423:T1423"/>
    <mergeCell ref="B1424:E1424"/>
    <mergeCell ref="H1424:J1424"/>
    <mergeCell ref="L1424:T1424"/>
    <mergeCell ref="X1424:Y1424"/>
    <mergeCell ref="AE1424:AG1424"/>
    <mergeCell ref="L1425:T1425"/>
    <mergeCell ref="B1426:E1426"/>
    <mergeCell ref="H1426:J1426"/>
    <mergeCell ref="L1426:T1426"/>
    <mergeCell ref="X1426:Y1426"/>
    <mergeCell ref="AE1426:AG1426"/>
    <mergeCell ref="L1427:T1427"/>
    <mergeCell ref="B1428:E1428"/>
    <mergeCell ref="H1428:J1428"/>
    <mergeCell ref="L1428:T1428"/>
    <mergeCell ref="X1428:Y1428"/>
    <mergeCell ref="AE1428:AG1428"/>
    <mergeCell ref="L1429:T1429"/>
    <mergeCell ref="B1430:E1430"/>
    <mergeCell ref="H1430:J1430"/>
    <mergeCell ref="L1430:T1430"/>
    <mergeCell ref="X1430:Y1430"/>
    <mergeCell ref="AE1430:AG1430"/>
    <mergeCell ref="L1431:T1431"/>
    <mergeCell ref="B1432:E1432"/>
    <mergeCell ref="H1432:J1432"/>
    <mergeCell ref="L1432:T1432"/>
    <mergeCell ref="X1432:Y1432"/>
    <mergeCell ref="AE1432:AG1432"/>
    <mergeCell ref="L1433:T1433"/>
    <mergeCell ref="B1434:E1434"/>
    <mergeCell ref="H1434:J1434"/>
    <mergeCell ref="L1434:T1434"/>
    <mergeCell ref="X1434:Y1434"/>
    <mergeCell ref="AE1434:AG1434"/>
    <mergeCell ref="L1435:T1435"/>
    <mergeCell ref="B1436:E1436"/>
    <mergeCell ref="H1436:J1436"/>
    <mergeCell ref="L1436:T1436"/>
    <mergeCell ref="X1436:Y1436"/>
    <mergeCell ref="AE1436:AG1436"/>
    <mergeCell ref="L1437:T1437"/>
    <mergeCell ref="B1438:E1438"/>
    <mergeCell ref="H1438:J1438"/>
    <mergeCell ref="L1438:T1438"/>
    <mergeCell ref="X1438:Y1438"/>
    <mergeCell ref="AE1438:AG1438"/>
    <mergeCell ref="L1439:T1439"/>
    <mergeCell ref="B1440:E1440"/>
    <mergeCell ref="H1440:J1440"/>
    <mergeCell ref="L1440:T1440"/>
    <mergeCell ref="X1440:Y1440"/>
    <mergeCell ref="AE1440:AG1440"/>
    <mergeCell ref="L1441:T1441"/>
    <mergeCell ref="B1442:E1442"/>
    <mergeCell ref="H1442:J1442"/>
    <mergeCell ref="L1442:T1442"/>
    <mergeCell ref="X1442:Y1442"/>
    <mergeCell ref="AE1442:AG1442"/>
    <mergeCell ref="L1443:T1443"/>
    <mergeCell ref="B1444:E1444"/>
    <mergeCell ref="H1444:J1444"/>
    <mergeCell ref="L1444:T1444"/>
    <mergeCell ref="X1444:Y1444"/>
    <mergeCell ref="AE1444:AG1444"/>
    <mergeCell ref="L1445:T1445"/>
    <mergeCell ref="B1446:E1446"/>
    <mergeCell ref="H1446:J1446"/>
    <mergeCell ref="L1446:T1446"/>
    <mergeCell ref="X1446:Y1446"/>
    <mergeCell ref="AE1446:AG1446"/>
    <mergeCell ref="L1447:T1447"/>
    <mergeCell ref="B1448:E1448"/>
    <mergeCell ref="H1448:J1448"/>
    <mergeCell ref="L1448:T1448"/>
    <mergeCell ref="X1448:Y1448"/>
    <mergeCell ref="AE1448:AG1448"/>
    <mergeCell ref="L1449:T1449"/>
    <mergeCell ref="B1450:E1450"/>
    <mergeCell ref="H1450:J1450"/>
    <mergeCell ref="L1450:T1450"/>
    <mergeCell ref="X1450:Y1450"/>
    <mergeCell ref="AE1450:AG1450"/>
    <mergeCell ref="L1451:T1451"/>
    <mergeCell ref="B1452:E1452"/>
    <mergeCell ref="H1452:J1452"/>
    <mergeCell ref="L1452:T1452"/>
    <mergeCell ref="X1452:Y1452"/>
    <mergeCell ref="AE1452:AG1452"/>
    <mergeCell ref="L1453:T1453"/>
    <mergeCell ref="B1454:E1454"/>
    <mergeCell ref="H1454:J1454"/>
    <mergeCell ref="L1454:T1454"/>
    <mergeCell ref="X1454:Y1454"/>
    <mergeCell ref="AE1454:AG1454"/>
    <mergeCell ref="L1455:T1455"/>
    <mergeCell ref="B1456:E1456"/>
    <mergeCell ref="H1456:J1456"/>
    <mergeCell ref="L1456:T1456"/>
    <mergeCell ref="X1456:Y1456"/>
    <mergeCell ref="AE1456:AG1456"/>
    <mergeCell ref="L1457:T1457"/>
    <mergeCell ref="B1458:E1458"/>
    <mergeCell ref="H1458:J1458"/>
    <mergeCell ref="L1458:T1458"/>
    <mergeCell ref="X1458:Y1458"/>
    <mergeCell ref="AE1458:AG1458"/>
    <mergeCell ref="L1459:T1459"/>
    <mergeCell ref="B1460:E1460"/>
    <mergeCell ref="H1460:J1460"/>
    <mergeCell ref="L1460:T1460"/>
    <mergeCell ref="X1460:Y1460"/>
    <mergeCell ref="AE1460:AG1460"/>
    <mergeCell ref="L1461:T1461"/>
    <mergeCell ref="B1462:E1462"/>
    <mergeCell ref="H1462:J1462"/>
    <mergeCell ref="L1462:T1462"/>
    <mergeCell ref="X1462:Y1462"/>
    <mergeCell ref="AE1462:AG1462"/>
    <mergeCell ref="L1463:T1463"/>
    <mergeCell ref="B1464:E1464"/>
    <mergeCell ref="H1464:J1464"/>
    <mergeCell ref="L1464:T1464"/>
    <mergeCell ref="X1464:Y1464"/>
    <mergeCell ref="AE1464:AG1464"/>
    <mergeCell ref="L1465:T1465"/>
    <mergeCell ref="B1466:E1466"/>
    <mergeCell ref="H1466:J1466"/>
    <mergeCell ref="L1466:T1466"/>
    <mergeCell ref="X1466:Y1466"/>
    <mergeCell ref="AE1466:AG1466"/>
    <mergeCell ref="L1467:T1467"/>
    <mergeCell ref="B1468:E1468"/>
    <mergeCell ref="H1468:J1468"/>
    <mergeCell ref="L1468:T1468"/>
    <mergeCell ref="X1468:Y1468"/>
    <mergeCell ref="AE1468:AG1468"/>
    <mergeCell ref="L1469:T1469"/>
    <mergeCell ref="B1470:E1470"/>
    <mergeCell ref="H1470:J1470"/>
    <mergeCell ref="L1470:T1470"/>
    <mergeCell ref="X1470:Y1470"/>
    <mergeCell ref="AE1470:AG1470"/>
    <mergeCell ref="L1471:T1471"/>
    <mergeCell ref="B1472:E1472"/>
    <mergeCell ref="H1472:J1472"/>
    <mergeCell ref="L1472:T1472"/>
    <mergeCell ref="X1472:Y1472"/>
    <mergeCell ref="AE1472:AG1472"/>
    <mergeCell ref="L1473:T1473"/>
    <mergeCell ref="B1474:E1474"/>
    <mergeCell ref="H1474:J1474"/>
    <mergeCell ref="L1474:T1474"/>
    <mergeCell ref="X1474:Y1474"/>
    <mergeCell ref="AE1474:AG1474"/>
    <mergeCell ref="L1475:T1475"/>
    <mergeCell ref="B1476:E1476"/>
    <mergeCell ref="H1476:J1476"/>
    <mergeCell ref="L1476:T1476"/>
    <mergeCell ref="X1476:Y1476"/>
    <mergeCell ref="AE1476:AG1476"/>
    <mergeCell ref="L1477:T1477"/>
    <mergeCell ref="B1478:E1478"/>
    <mergeCell ref="H1478:J1478"/>
    <mergeCell ref="L1478:T1478"/>
    <mergeCell ref="X1478:Y1478"/>
    <mergeCell ref="AE1478:AG1478"/>
    <mergeCell ref="L1479:T1479"/>
    <mergeCell ref="B1480:E1480"/>
    <mergeCell ref="H1480:J1480"/>
    <mergeCell ref="L1480:T1480"/>
    <mergeCell ref="X1480:Y1480"/>
    <mergeCell ref="AE1480:AG1480"/>
    <mergeCell ref="L1481:T1481"/>
    <mergeCell ref="B1482:E1482"/>
    <mergeCell ref="H1482:J1482"/>
    <mergeCell ref="L1482:T1482"/>
    <mergeCell ref="X1482:Y1482"/>
    <mergeCell ref="AE1482:AG1482"/>
    <mergeCell ref="L1483:T1483"/>
    <mergeCell ref="B1484:E1484"/>
    <mergeCell ref="H1484:J1484"/>
    <mergeCell ref="L1484:T1484"/>
    <mergeCell ref="X1484:Y1484"/>
    <mergeCell ref="AE1484:AG1484"/>
    <mergeCell ref="L1485:T1485"/>
    <mergeCell ref="B1486:E1486"/>
    <mergeCell ref="H1486:J1486"/>
    <mergeCell ref="L1486:T1486"/>
    <mergeCell ref="X1486:Y1486"/>
    <mergeCell ref="AE1486:AG1486"/>
    <mergeCell ref="L1487:T1487"/>
    <mergeCell ref="B1488:E1488"/>
    <mergeCell ref="H1488:J1488"/>
    <mergeCell ref="L1488:T1488"/>
    <mergeCell ref="X1488:Y1488"/>
    <mergeCell ref="AE1488:AG1488"/>
    <mergeCell ref="L1489:T1489"/>
    <mergeCell ref="B1490:E1490"/>
    <mergeCell ref="H1490:J1490"/>
    <mergeCell ref="L1490:T1490"/>
    <mergeCell ref="X1490:Y1490"/>
    <mergeCell ref="AE1490:AG1490"/>
    <mergeCell ref="L1491:T1491"/>
    <mergeCell ref="B1492:E1492"/>
    <mergeCell ref="H1492:J1492"/>
    <mergeCell ref="L1492:T1492"/>
    <mergeCell ref="X1492:Y1492"/>
    <mergeCell ref="AE1492:AG1492"/>
    <mergeCell ref="L1493:T1493"/>
    <mergeCell ref="B1494:E1494"/>
    <mergeCell ref="H1494:J1494"/>
    <mergeCell ref="L1494:T1494"/>
    <mergeCell ref="X1494:Y1494"/>
    <mergeCell ref="AE1494:AG1494"/>
    <mergeCell ref="L1495:T1495"/>
    <mergeCell ref="B1496:E1496"/>
    <mergeCell ref="H1496:J1496"/>
    <mergeCell ref="L1496:T1496"/>
    <mergeCell ref="X1496:Y1496"/>
    <mergeCell ref="AE1496:AG1496"/>
    <mergeCell ref="L1497:T1497"/>
    <mergeCell ref="B1498:E1498"/>
    <mergeCell ref="H1498:J1498"/>
    <mergeCell ref="L1498:T1498"/>
    <mergeCell ref="X1498:Y1498"/>
    <mergeCell ref="AE1498:AG1498"/>
    <mergeCell ref="L1499:T1499"/>
    <mergeCell ref="B1500:E1500"/>
    <mergeCell ref="H1500:J1500"/>
    <mergeCell ref="L1500:T1500"/>
    <mergeCell ref="X1500:Y1500"/>
    <mergeCell ref="AE1500:AG1500"/>
    <mergeCell ref="L1501:T1501"/>
    <mergeCell ref="B1502:E1502"/>
    <mergeCell ref="H1502:J1502"/>
    <mergeCell ref="L1502:T1502"/>
    <mergeCell ref="X1502:Y1502"/>
    <mergeCell ref="AE1502:AG1502"/>
    <mergeCell ref="L1503:T1503"/>
    <mergeCell ref="B1504:E1504"/>
    <mergeCell ref="H1504:J1504"/>
    <mergeCell ref="L1504:T1504"/>
    <mergeCell ref="X1504:Y1504"/>
    <mergeCell ref="AE1504:AG1504"/>
    <mergeCell ref="L1505:T1505"/>
    <mergeCell ref="B1506:E1506"/>
    <mergeCell ref="H1506:J1506"/>
    <mergeCell ref="L1506:T1506"/>
    <mergeCell ref="X1506:Y1506"/>
    <mergeCell ref="AE1506:AG1506"/>
    <mergeCell ref="L1507:T1507"/>
    <mergeCell ref="B1508:E1508"/>
    <mergeCell ref="H1508:J1508"/>
    <mergeCell ref="L1508:T1508"/>
    <mergeCell ref="X1508:Y1508"/>
    <mergeCell ref="AE1508:AG1508"/>
    <mergeCell ref="L1509:T1509"/>
    <mergeCell ref="B1510:E1510"/>
    <mergeCell ref="H1510:J1510"/>
    <mergeCell ref="L1510:T1510"/>
    <mergeCell ref="X1510:Y1510"/>
    <mergeCell ref="AE1510:AG1510"/>
    <mergeCell ref="L1511:T1511"/>
    <mergeCell ref="B1512:E1512"/>
    <mergeCell ref="H1512:J1512"/>
    <mergeCell ref="L1512:T1512"/>
    <mergeCell ref="X1512:Y1512"/>
    <mergeCell ref="AE1512:AG1512"/>
    <mergeCell ref="L1513:T1513"/>
    <mergeCell ref="B1514:E1514"/>
    <mergeCell ref="H1514:J1514"/>
    <mergeCell ref="L1514:T1514"/>
    <mergeCell ref="X1514:Y1514"/>
    <mergeCell ref="AE1514:AG1514"/>
    <mergeCell ref="L1515:T1515"/>
    <mergeCell ref="B1516:E1516"/>
    <mergeCell ref="H1516:J1516"/>
    <mergeCell ref="L1516:T1516"/>
    <mergeCell ref="X1516:Y1516"/>
    <mergeCell ref="AE1516:AG1516"/>
    <mergeCell ref="L1517:T1517"/>
    <mergeCell ref="B1518:E1518"/>
    <mergeCell ref="H1518:J1518"/>
    <mergeCell ref="L1518:T1518"/>
    <mergeCell ref="X1518:Y1518"/>
    <mergeCell ref="AE1518:AG1518"/>
    <mergeCell ref="L1519:T1519"/>
    <mergeCell ref="B1520:E1520"/>
    <mergeCell ref="H1520:J1520"/>
    <mergeCell ref="L1520:T1520"/>
    <mergeCell ref="X1520:Y1520"/>
    <mergeCell ref="AE1520:AG1520"/>
    <mergeCell ref="L1521:T1521"/>
    <mergeCell ref="B1522:E1522"/>
    <mergeCell ref="H1522:J1522"/>
    <mergeCell ref="L1522:T1522"/>
    <mergeCell ref="X1522:Y1522"/>
    <mergeCell ref="AE1522:AG1522"/>
    <mergeCell ref="L1523:T1523"/>
    <mergeCell ref="B1524:E1524"/>
    <mergeCell ref="H1524:J1524"/>
    <mergeCell ref="L1524:T1524"/>
    <mergeCell ref="X1524:Y1524"/>
    <mergeCell ref="AE1524:AG1524"/>
    <mergeCell ref="L1525:T1525"/>
    <mergeCell ref="B1526:E1526"/>
    <mergeCell ref="H1526:J1526"/>
    <mergeCell ref="L1526:T1526"/>
    <mergeCell ref="X1526:Y1526"/>
    <mergeCell ref="AE1526:AG1526"/>
    <mergeCell ref="L1527:T1527"/>
    <mergeCell ref="B1528:E1528"/>
    <mergeCell ref="H1528:J1528"/>
    <mergeCell ref="L1528:T1528"/>
    <mergeCell ref="X1528:Y1528"/>
    <mergeCell ref="AE1528:AG1528"/>
    <mergeCell ref="L1529:T1529"/>
    <mergeCell ref="B1530:E1530"/>
    <mergeCell ref="H1530:J1530"/>
    <mergeCell ref="L1530:T1530"/>
    <mergeCell ref="X1530:Y1530"/>
    <mergeCell ref="AE1530:AG1530"/>
    <mergeCell ref="L1531:T1531"/>
    <mergeCell ref="B1532:E1532"/>
    <mergeCell ref="H1532:J1532"/>
    <mergeCell ref="L1532:T1532"/>
    <mergeCell ref="X1532:Y1532"/>
    <mergeCell ref="AE1532:AG1532"/>
    <mergeCell ref="L1533:T1533"/>
    <mergeCell ref="B1534:E1534"/>
    <mergeCell ref="H1534:J1534"/>
    <mergeCell ref="L1534:T1534"/>
    <mergeCell ref="X1534:Y1534"/>
    <mergeCell ref="AE1534:AG1534"/>
    <mergeCell ref="L1535:T1535"/>
    <mergeCell ref="B1536:E1536"/>
    <mergeCell ref="H1536:J1536"/>
    <mergeCell ref="L1536:T1536"/>
    <mergeCell ref="X1536:Y1536"/>
    <mergeCell ref="AE1536:AG1536"/>
    <mergeCell ref="L1537:T1537"/>
    <mergeCell ref="B1538:E1538"/>
    <mergeCell ref="H1538:J1538"/>
    <mergeCell ref="L1538:T1538"/>
    <mergeCell ref="X1538:Y1538"/>
    <mergeCell ref="AE1538:AG1538"/>
    <mergeCell ref="L1539:T1539"/>
    <mergeCell ref="B1540:E1540"/>
    <mergeCell ref="H1540:J1540"/>
    <mergeCell ref="L1540:T1540"/>
    <mergeCell ref="X1540:Y1540"/>
    <mergeCell ref="AE1540:AG1540"/>
    <mergeCell ref="L1541:T1541"/>
    <mergeCell ref="B1542:E1542"/>
    <mergeCell ref="H1542:J1542"/>
    <mergeCell ref="L1542:T1542"/>
    <mergeCell ref="X1542:Y1542"/>
    <mergeCell ref="AE1542:AG1542"/>
    <mergeCell ref="L1543:T1543"/>
    <mergeCell ref="B1544:E1544"/>
    <mergeCell ref="H1544:J1544"/>
    <mergeCell ref="L1544:T1544"/>
    <mergeCell ref="X1544:Y1544"/>
    <mergeCell ref="AE1544:AG1544"/>
    <mergeCell ref="L1545:T1545"/>
    <mergeCell ref="B1546:E1546"/>
    <mergeCell ref="H1546:J1546"/>
    <mergeCell ref="L1546:T1546"/>
    <mergeCell ref="X1546:Y1546"/>
    <mergeCell ref="AE1546:AG1546"/>
    <mergeCell ref="L1547:T1547"/>
    <mergeCell ref="B1548:E1548"/>
    <mergeCell ref="H1548:J1548"/>
    <mergeCell ref="L1548:T1548"/>
    <mergeCell ref="X1548:Y1548"/>
    <mergeCell ref="AE1548:AG1548"/>
    <mergeCell ref="L1549:T1549"/>
    <mergeCell ref="B1550:E1550"/>
    <mergeCell ref="H1550:J1550"/>
    <mergeCell ref="L1550:T1550"/>
    <mergeCell ref="X1550:Y1550"/>
    <mergeCell ref="AE1550:AG1550"/>
    <mergeCell ref="L1551:T1551"/>
    <mergeCell ref="B1552:E1552"/>
    <mergeCell ref="H1552:J1552"/>
    <mergeCell ref="L1552:T1552"/>
    <mergeCell ref="X1552:Y1552"/>
    <mergeCell ref="AE1552:AG1552"/>
    <mergeCell ref="L1553:T1553"/>
    <mergeCell ref="B1554:E1554"/>
    <mergeCell ref="H1554:J1554"/>
    <mergeCell ref="L1554:T1554"/>
    <mergeCell ref="X1554:Y1554"/>
    <mergeCell ref="AE1554:AG1554"/>
    <mergeCell ref="L1555:T1555"/>
    <mergeCell ref="B1556:E1556"/>
    <mergeCell ref="H1556:J1556"/>
    <mergeCell ref="L1556:T1556"/>
    <mergeCell ref="X1556:Y1556"/>
    <mergeCell ref="AE1556:AG1556"/>
    <mergeCell ref="L1557:T1557"/>
    <mergeCell ref="B1558:E1558"/>
    <mergeCell ref="H1558:J1558"/>
    <mergeCell ref="L1558:T1558"/>
    <mergeCell ref="X1558:Y1558"/>
    <mergeCell ref="AE1558:AG1558"/>
    <mergeCell ref="L1559:T1559"/>
    <mergeCell ref="B1560:E1560"/>
    <mergeCell ref="H1560:J1560"/>
    <mergeCell ref="L1560:T1560"/>
    <mergeCell ref="X1560:Y1560"/>
    <mergeCell ref="AE1560:AG1560"/>
    <mergeCell ref="L1561:T1561"/>
    <mergeCell ref="B1562:E1562"/>
    <mergeCell ref="H1562:J1562"/>
    <mergeCell ref="L1562:T1562"/>
    <mergeCell ref="X1562:Y1562"/>
    <mergeCell ref="AE1562:AG1562"/>
    <mergeCell ref="L1563:T1563"/>
    <mergeCell ref="B1564:E1564"/>
    <mergeCell ref="H1564:J1564"/>
    <mergeCell ref="L1564:T1564"/>
    <mergeCell ref="X1564:Y1564"/>
    <mergeCell ref="AE1564:AG1564"/>
    <mergeCell ref="L1565:T1565"/>
    <mergeCell ref="B1566:E1566"/>
    <mergeCell ref="H1566:J1566"/>
    <mergeCell ref="L1566:T1566"/>
    <mergeCell ref="X1566:Y1566"/>
    <mergeCell ref="AE1566:AG1566"/>
    <mergeCell ref="L1567:T1567"/>
    <mergeCell ref="B1568:E1568"/>
    <mergeCell ref="H1568:J1568"/>
    <mergeCell ref="L1568:T1568"/>
    <mergeCell ref="X1568:Y1568"/>
    <mergeCell ref="AE1568:AG1568"/>
    <mergeCell ref="L1569:T1569"/>
    <mergeCell ref="B1570:E1570"/>
    <mergeCell ref="H1570:J1570"/>
    <mergeCell ref="L1570:T1570"/>
    <mergeCell ref="X1570:Y1570"/>
    <mergeCell ref="AE1570:AG1570"/>
    <mergeCell ref="L1571:T1571"/>
    <mergeCell ref="B1572:E1572"/>
    <mergeCell ref="H1572:J1572"/>
    <mergeCell ref="L1572:T1572"/>
    <mergeCell ref="X1572:Y1572"/>
    <mergeCell ref="AE1572:AG1572"/>
    <mergeCell ref="L1573:T1573"/>
    <mergeCell ref="B1574:E1574"/>
    <mergeCell ref="H1574:J1574"/>
    <mergeCell ref="L1574:T1574"/>
    <mergeCell ref="X1574:Y1574"/>
    <mergeCell ref="AE1574:AG1574"/>
    <mergeCell ref="L1575:T1575"/>
    <mergeCell ref="B1576:E1576"/>
    <mergeCell ref="H1576:J1576"/>
    <mergeCell ref="L1576:T1576"/>
    <mergeCell ref="X1576:Y1576"/>
    <mergeCell ref="AE1576:AG1576"/>
    <mergeCell ref="L1577:T1577"/>
    <mergeCell ref="B1578:E1578"/>
    <mergeCell ref="H1578:J1578"/>
    <mergeCell ref="L1578:T1578"/>
    <mergeCell ref="X1578:Y1578"/>
    <mergeCell ref="AE1578:AG1578"/>
    <mergeCell ref="L1579:T1579"/>
    <mergeCell ref="B1580:E1580"/>
    <mergeCell ref="H1580:J1580"/>
    <mergeCell ref="L1580:T1580"/>
    <mergeCell ref="X1580:Y1580"/>
    <mergeCell ref="AE1580:AG1580"/>
    <mergeCell ref="L1581:T1581"/>
    <mergeCell ref="B1582:E1582"/>
    <mergeCell ref="H1582:J1582"/>
    <mergeCell ref="L1582:T1582"/>
    <mergeCell ref="X1582:Y1582"/>
    <mergeCell ref="AE1582:AG1582"/>
    <mergeCell ref="L1583:T1583"/>
    <mergeCell ref="B1584:E1584"/>
    <mergeCell ref="H1584:J1584"/>
    <mergeCell ref="L1584:T1584"/>
    <mergeCell ref="X1584:Y1584"/>
    <mergeCell ref="AE1584:AG1584"/>
    <mergeCell ref="L1585:T1585"/>
    <mergeCell ref="B1586:E1586"/>
    <mergeCell ref="H1586:J1586"/>
    <mergeCell ref="L1586:T1586"/>
    <mergeCell ref="X1586:Y1586"/>
    <mergeCell ref="AE1586:AG1586"/>
    <mergeCell ref="L1587:T1587"/>
    <mergeCell ref="B1588:E1588"/>
    <mergeCell ref="H1588:J1588"/>
    <mergeCell ref="L1588:T1588"/>
    <mergeCell ref="X1588:Y1588"/>
    <mergeCell ref="AE1588:AG1588"/>
    <mergeCell ref="L1589:T1589"/>
    <mergeCell ref="B1590:E1590"/>
    <mergeCell ref="H1590:J1590"/>
    <mergeCell ref="L1590:T1590"/>
    <mergeCell ref="X1590:Y1590"/>
    <mergeCell ref="AE1590:AG1590"/>
    <mergeCell ref="L1591:T1591"/>
    <mergeCell ref="B1592:E1592"/>
    <mergeCell ref="H1592:J1592"/>
    <mergeCell ref="L1592:T1592"/>
    <mergeCell ref="X1592:Y1592"/>
    <mergeCell ref="AE1592:AG1592"/>
    <mergeCell ref="L1593:T1593"/>
    <mergeCell ref="B1594:E1594"/>
    <mergeCell ref="H1594:J1594"/>
    <mergeCell ref="L1594:T1594"/>
    <mergeCell ref="X1594:Y1594"/>
    <mergeCell ref="AE1594:AG1594"/>
    <mergeCell ref="L1595:T1595"/>
    <mergeCell ref="B1596:E1596"/>
    <mergeCell ref="H1596:J1596"/>
    <mergeCell ref="L1596:T1596"/>
    <mergeCell ref="X1596:Y1596"/>
    <mergeCell ref="AE1596:AG1596"/>
    <mergeCell ref="L1597:T1597"/>
    <mergeCell ref="B1598:E1598"/>
    <mergeCell ref="H1598:J1598"/>
    <mergeCell ref="L1598:T1598"/>
    <mergeCell ref="X1598:Y1598"/>
    <mergeCell ref="AE1598:AG1598"/>
    <mergeCell ref="L1599:T1599"/>
    <mergeCell ref="B1600:E1600"/>
    <mergeCell ref="H1600:J1600"/>
    <mergeCell ref="L1600:T1600"/>
    <mergeCell ref="X1600:Y1600"/>
    <mergeCell ref="AE1600:AG1600"/>
    <mergeCell ref="L1601:T1601"/>
    <mergeCell ref="B1602:E1602"/>
    <mergeCell ref="H1602:J1602"/>
    <mergeCell ref="L1602:T1602"/>
    <mergeCell ref="X1602:Y1602"/>
    <mergeCell ref="AE1602:AG1602"/>
    <mergeCell ref="L1603:T1603"/>
    <mergeCell ref="B1604:E1604"/>
    <mergeCell ref="H1604:J1604"/>
    <mergeCell ref="L1604:T1604"/>
    <mergeCell ref="X1604:Y1604"/>
    <mergeCell ref="AE1604:AG1604"/>
    <mergeCell ref="L1605:T1605"/>
    <mergeCell ref="B1606:E1606"/>
    <mergeCell ref="H1606:J1606"/>
    <mergeCell ref="L1606:T1606"/>
    <mergeCell ref="X1606:Y1606"/>
    <mergeCell ref="AE1606:AG1606"/>
    <mergeCell ref="L1607:T1607"/>
    <mergeCell ref="B1608:E1608"/>
    <mergeCell ref="H1608:J1608"/>
    <mergeCell ref="L1608:T1608"/>
    <mergeCell ref="X1608:Y1608"/>
    <mergeCell ref="AE1608:AG1608"/>
    <mergeCell ref="L1609:T1609"/>
    <mergeCell ref="B1610:E1610"/>
    <mergeCell ref="H1610:J1610"/>
    <mergeCell ref="L1610:T1610"/>
    <mergeCell ref="X1610:Y1610"/>
    <mergeCell ref="AE1610:AG1610"/>
    <mergeCell ref="L1611:T1611"/>
    <mergeCell ref="B1612:E1612"/>
    <mergeCell ref="H1612:J1612"/>
    <mergeCell ref="L1612:T1612"/>
    <mergeCell ref="X1612:Y1612"/>
    <mergeCell ref="AE1612:AG1612"/>
    <mergeCell ref="L1613:T1613"/>
    <mergeCell ref="B1614:E1614"/>
    <mergeCell ref="H1614:J1614"/>
    <mergeCell ref="L1614:T1614"/>
    <mergeCell ref="X1614:Y1614"/>
    <mergeCell ref="AE1614:AG1614"/>
    <mergeCell ref="L1615:T1615"/>
    <mergeCell ref="B1616:E1616"/>
    <mergeCell ref="H1616:J1616"/>
    <mergeCell ref="L1616:T1616"/>
    <mergeCell ref="X1616:Y1616"/>
    <mergeCell ref="AE1616:AG1616"/>
    <mergeCell ref="L1617:T1617"/>
    <mergeCell ref="B1618:E1618"/>
    <mergeCell ref="H1618:J1618"/>
    <mergeCell ref="L1618:T1618"/>
    <mergeCell ref="X1618:Y1618"/>
    <mergeCell ref="AE1618:AG1618"/>
    <mergeCell ref="L1619:T1619"/>
    <mergeCell ref="B1620:E1620"/>
    <mergeCell ref="H1620:J1620"/>
    <mergeCell ref="L1620:T1620"/>
    <mergeCell ref="X1620:Y1620"/>
    <mergeCell ref="AE1620:AG1620"/>
    <mergeCell ref="L1621:T1621"/>
    <mergeCell ref="B1622:E1622"/>
    <mergeCell ref="H1622:J1622"/>
    <mergeCell ref="L1622:T1622"/>
    <mergeCell ref="X1622:Y1622"/>
    <mergeCell ref="AE1622:AG1622"/>
    <mergeCell ref="L1623:T1623"/>
    <mergeCell ref="B1624:E1624"/>
    <mergeCell ref="H1624:J1624"/>
    <mergeCell ref="L1624:T1624"/>
    <mergeCell ref="X1624:Y1624"/>
    <mergeCell ref="AE1624:AG1624"/>
    <mergeCell ref="L1625:T1625"/>
    <mergeCell ref="B1626:E1626"/>
    <mergeCell ref="H1626:J1626"/>
    <mergeCell ref="L1626:T1626"/>
    <mergeCell ref="X1626:Y1626"/>
    <mergeCell ref="AE1626:AG1626"/>
    <mergeCell ref="L1627:T1627"/>
    <mergeCell ref="B1628:E1628"/>
    <mergeCell ref="H1628:J1628"/>
    <mergeCell ref="L1628:T1628"/>
    <mergeCell ref="X1628:Y1628"/>
    <mergeCell ref="AE1628:AG1628"/>
    <mergeCell ref="L1629:T1629"/>
    <mergeCell ref="B1630:E1630"/>
    <mergeCell ref="H1630:J1630"/>
    <mergeCell ref="L1630:T1630"/>
    <mergeCell ref="X1630:Y1630"/>
    <mergeCell ref="AE1630:AG1630"/>
    <mergeCell ref="L1631:T1631"/>
    <mergeCell ref="B1632:E1632"/>
    <mergeCell ref="H1632:J1632"/>
    <mergeCell ref="L1632:T1632"/>
    <mergeCell ref="X1632:Y1632"/>
    <mergeCell ref="AE1632:AG1632"/>
    <mergeCell ref="L1633:T1633"/>
    <mergeCell ref="B1634:E1634"/>
    <mergeCell ref="H1634:J1634"/>
    <mergeCell ref="L1634:T1634"/>
    <mergeCell ref="X1634:Y1634"/>
    <mergeCell ref="AE1634:AG1634"/>
    <mergeCell ref="L1635:T1635"/>
    <mergeCell ref="B1636:E1636"/>
    <mergeCell ref="H1636:J1636"/>
    <mergeCell ref="L1636:T1636"/>
    <mergeCell ref="X1636:Y1636"/>
    <mergeCell ref="AE1636:AG1636"/>
    <mergeCell ref="L1637:T1637"/>
    <mergeCell ref="B1638:E1638"/>
    <mergeCell ref="H1638:J1638"/>
    <mergeCell ref="L1638:T1638"/>
    <mergeCell ref="X1638:Y1638"/>
    <mergeCell ref="AE1638:AG1638"/>
    <mergeCell ref="L1639:T1639"/>
    <mergeCell ref="B1640:E1640"/>
    <mergeCell ref="H1640:J1640"/>
    <mergeCell ref="L1640:T1640"/>
    <mergeCell ref="X1640:Y1640"/>
    <mergeCell ref="AE1640:AG1640"/>
    <mergeCell ref="L1641:T1641"/>
    <mergeCell ref="B1642:E1642"/>
    <mergeCell ref="H1642:J1642"/>
    <mergeCell ref="L1642:T1642"/>
    <mergeCell ref="X1642:Y1642"/>
    <mergeCell ref="AE1642:AG1642"/>
    <mergeCell ref="L1643:T1643"/>
    <mergeCell ref="B1644:E1644"/>
    <mergeCell ref="H1644:J1644"/>
    <mergeCell ref="L1644:T1644"/>
    <mergeCell ref="X1644:Y1644"/>
    <mergeCell ref="AE1644:AG1644"/>
    <mergeCell ref="L1645:T1645"/>
    <mergeCell ref="B1646:E1646"/>
    <mergeCell ref="H1646:J1646"/>
    <mergeCell ref="L1646:T1646"/>
    <mergeCell ref="X1646:Y1646"/>
    <mergeCell ref="AE1646:AG1646"/>
    <mergeCell ref="L1647:T1647"/>
    <mergeCell ref="B1648:E1648"/>
    <mergeCell ref="H1648:J1648"/>
    <mergeCell ref="L1648:T1648"/>
    <mergeCell ref="X1648:Y1648"/>
    <mergeCell ref="AE1648:AG1648"/>
    <mergeCell ref="L1649:T1649"/>
    <mergeCell ref="B1650:E1650"/>
    <mergeCell ref="H1650:J1650"/>
    <mergeCell ref="L1650:T1650"/>
    <mergeCell ref="X1650:Y1650"/>
    <mergeCell ref="AE1650:AG1650"/>
    <mergeCell ref="L1651:T1651"/>
    <mergeCell ref="B1652:E1652"/>
    <mergeCell ref="H1652:J1652"/>
    <mergeCell ref="L1652:T1652"/>
    <mergeCell ref="X1652:Y1652"/>
    <mergeCell ref="AE1652:AG1652"/>
    <mergeCell ref="L1653:T1653"/>
    <mergeCell ref="B1654:E1654"/>
    <mergeCell ref="H1654:J1654"/>
    <mergeCell ref="L1654:T1654"/>
    <mergeCell ref="X1654:Y1654"/>
    <mergeCell ref="AE1654:AG1654"/>
    <mergeCell ref="L1655:T1655"/>
    <mergeCell ref="B1656:E1656"/>
    <mergeCell ref="H1656:J1656"/>
    <mergeCell ref="L1656:T1656"/>
    <mergeCell ref="X1656:Y1656"/>
    <mergeCell ref="AE1656:AG1656"/>
    <mergeCell ref="L1657:T1657"/>
    <mergeCell ref="B1658:E1658"/>
    <mergeCell ref="H1658:J1658"/>
    <mergeCell ref="L1658:T1658"/>
    <mergeCell ref="X1658:Y1658"/>
    <mergeCell ref="AE1658:AG1658"/>
    <mergeCell ref="L1659:T1659"/>
    <mergeCell ref="B1660:E1660"/>
    <mergeCell ref="H1660:J1660"/>
    <mergeCell ref="L1660:T1660"/>
    <mergeCell ref="X1660:Y1660"/>
    <mergeCell ref="AE1660:AG1660"/>
    <mergeCell ref="L1661:T1661"/>
    <mergeCell ref="B1662:E1662"/>
    <mergeCell ref="H1662:J1662"/>
    <mergeCell ref="L1662:T1662"/>
    <mergeCell ref="X1662:Y1662"/>
    <mergeCell ref="AE1662:AG1662"/>
    <mergeCell ref="L1663:T1663"/>
    <mergeCell ref="B1664:E1664"/>
    <mergeCell ref="H1664:J1664"/>
    <mergeCell ref="L1664:T1664"/>
    <mergeCell ref="X1664:Y1664"/>
    <mergeCell ref="AE1664:AG1664"/>
    <mergeCell ref="L1665:T1665"/>
    <mergeCell ref="B1666:E1666"/>
    <mergeCell ref="H1666:J1666"/>
    <mergeCell ref="L1666:T1666"/>
    <mergeCell ref="X1666:Y1666"/>
    <mergeCell ref="AE1666:AG1666"/>
    <mergeCell ref="L1667:T1667"/>
    <mergeCell ref="B1668:E1668"/>
    <mergeCell ref="H1668:J1668"/>
    <mergeCell ref="L1668:T1668"/>
    <mergeCell ref="X1668:Y1668"/>
    <mergeCell ref="AE1668:AG1668"/>
    <mergeCell ref="L1669:T1669"/>
    <mergeCell ref="B1670:E1670"/>
    <mergeCell ref="H1670:J1670"/>
    <mergeCell ref="L1670:T1670"/>
    <mergeCell ref="X1670:Y1670"/>
    <mergeCell ref="AE1670:AG1670"/>
    <mergeCell ref="L1671:T1671"/>
    <mergeCell ref="B1672:E1672"/>
    <mergeCell ref="H1672:J1672"/>
    <mergeCell ref="L1672:T1672"/>
    <mergeCell ref="X1672:Y1672"/>
    <mergeCell ref="AE1672:AG1672"/>
    <mergeCell ref="L1673:T1673"/>
    <mergeCell ref="B1674:E1674"/>
    <mergeCell ref="H1674:J1674"/>
    <mergeCell ref="L1674:T1674"/>
    <mergeCell ref="X1674:Y1674"/>
    <mergeCell ref="AE1674:AG1674"/>
    <mergeCell ref="L1675:T1675"/>
    <mergeCell ref="B1676:E1676"/>
    <mergeCell ref="H1676:J1676"/>
    <mergeCell ref="L1676:T1676"/>
    <mergeCell ref="X1676:Y1676"/>
    <mergeCell ref="AE1676:AG1676"/>
    <mergeCell ref="L1677:T1677"/>
    <mergeCell ref="B1678:E1678"/>
    <mergeCell ref="H1678:J1678"/>
    <mergeCell ref="L1678:T1678"/>
    <mergeCell ref="X1678:Y1678"/>
    <mergeCell ref="AE1678:AG1678"/>
    <mergeCell ref="L1679:T1679"/>
    <mergeCell ref="B1680:E1680"/>
    <mergeCell ref="H1680:J1680"/>
    <mergeCell ref="L1680:T1680"/>
    <mergeCell ref="X1680:Y1680"/>
    <mergeCell ref="AE1680:AG1680"/>
    <mergeCell ref="L1681:T1681"/>
    <mergeCell ref="B1682:E1682"/>
    <mergeCell ref="H1682:J1682"/>
    <mergeCell ref="L1682:T1682"/>
    <mergeCell ref="X1682:Y1682"/>
    <mergeCell ref="AE1682:AG1682"/>
    <mergeCell ref="L1683:T1683"/>
    <mergeCell ref="B1684:E1684"/>
    <mergeCell ref="H1684:J1684"/>
    <mergeCell ref="L1684:T1684"/>
    <mergeCell ref="X1684:Y1684"/>
    <mergeCell ref="AE1684:AG1684"/>
    <mergeCell ref="L1685:T1685"/>
    <mergeCell ref="B1686:E1686"/>
    <mergeCell ref="H1686:J1686"/>
    <mergeCell ref="L1686:T1686"/>
    <mergeCell ref="X1686:Y1686"/>
    <mergeCell ref="AE1686:AG1686"/>
    <mergeCell ref="L1687:T1687"/>
    <mergeCell ref="B1688:E1688"/>
    <mergeCell ref="H1688:J1688"/>
    <mergeCell ref="L1688:T1688"/>
    <mergeCell ref="X1688:Y1688"/>
    <mergeCell ref="AE1688:AG1688"/>
    <mergeCell ref="L1689:T1689"/>
    <mergeCell ref="B1690:E1690"/>
    <mergeCell ref="H1690:J1690"/>
    <mergeCell ref="L1690:T1690"/>
    <mergeCell ref="X1690:Y1690"/>
    <mergeCell ref="AE1690:AG1690"/>
    <mergeCell ref="L1691:T1691"/>
    <mergeCell ref="B1692:E1692"/>
    <mergeCell ref="H1692:J1692"/>
    <mergeCell ref="L1692:T1692"/>
    <mergeCell ref="X1692:Y1692"/>
    <mergeCell ref="AE1692:AG1692"/>
    <mergeCell ref="L1693:T1693"/>
    <mergeCell ref="B1694:E1694"/>
    <mergeCell ref="H1694:J1694"/>
    <mergeCell ref="L1694:T1694"/>
    <mergeCell ref="X1694:Y1694"/>
    <mergeCell ref="AE1694:AG1694"/>
    <mergeCell ref="L1695:T1695"/>
    <mergeCell ref="B1696:E1696"/>
    <mergeCell ref="H1696:J1696"/>
    <mergeCell ref="L1696:T1696"/>
    <mergeCell ref="X1696:Y1696"/>
    <mergeCell ref="AE1696:AG1696"/>
    <mergeCell ref="L1697:T1697"/>
    <mergeCell ref="B1698:E1698"/>
    <mergeCell ref="H1698:J1698"/>
    <mergeCell ref="L1698:T1698"/>
    <mergeCell ref="X1698:Y1698"/>
    <mergeCell ref="AE1698:AG1698"/>
    <mergeCell ref="L1699:T1699"/>
    <mergeCell ref="B1700:E1700"/>
    <mergeCell ref="H1700:J1700"/>
    <mergeCell ref="L1700:T1700"/>
    <mergeCell ref="X1700:Y1700"/>
    <mergeCell ref="AE1700:AG1700"/>
    <mergeCell ref="L1701:T1701"/>
    <mergeCell ref="B1702:E1702"/>
    <mergeCell ref="H1702:J1702"/>
    <mergeCell ref="L1702:T1702"/>
    <mergeCell ref="X1702:Y1702"/>
    <mergeCell ref="AE1702:AG1702"/>
    <mergeCell ref="L1703:T1703"/>
    <mergeCell ref="B1704:E1704"/>
    <mergeCell ref="H1704:J1704"/>
    <mergeCell ref="L1704:T1704"/>
    <mergeCell ref="X1704:Y1704"/>
    <mergeCell ref="AE1704:AG1704"/>
    <mergeCell ref="L1705:T1705"/>
    <mergeCell ref="B1706:E1706"/>
    <mergeCell ref="H1706:J1706"/>
    <mergeCell ref="L1706:T1706"/>
    <mergeCell ref="X1706:Y1706"/>
    <mergeCell ref="AE1706:AG1706"/>
    <mergeCell ref="L1707:T1707"/>
    <mergeCell ref="B1708:E1708"/>
    <mergeCell ref="H1708:J1708"/>
    <mergeCell ref="L1708:T1708"/>
    <mergeCell ref="X1708:Y1708"/>
    <mergeCell ref="AE1708:AG1708"/>
    <mergeCell ref="L1709:T1709"/>
    <mergeCell ref="B1710:E1710"/>
    <mergeCell ref="H1710:J1710"/>
    <mergeCell ref="L1710:T1710"/>
    <mergeCell ref="X1710:Y1710"/>
    <mergeCell ref="AE1710:AG1710"/>
    <mergeCell ref="L1711:T1711"/>
    <mergeCell ref="B1712:E1712"/>
    <mergeCell ref="H1712:J1712"/>
    <mergeCell ref="L1712:T1712"/>
    <mergeCell ref="X1712:Y1712"/>
    <mergeCell ref="AE1712:AG1712"/>
    <mergeCell ref="L1713:T1713"/>
    <mergeCell ref="B1714:E1714"/>
    <mergeCell ref="H1714:J1714"/>
    <mergeCell ref="L1714:T1714"/>
    <mergeCell ref="X1714:Y1714"/>
    <mergeCell ref="AE1714:AG1714"/>
    <mergeCell ref="L1715:T1715"/>
    <mergeCell ref="B1716:E1716"/>
    <mergeCell ref="H1716:J1716"/>
    <mergeCell ref="L1716:T1716"/>
    <mergeCell ref="X1716:Y1716"/>
    <mergeCell ref="AE1716:AG1716"/>
    <mergeCell ref="L1717:T1717"/>
    <mergeCell ref="B1718:E1718"/>
    <mergeCell ref="H1718:J1718"/>
    <mergeCell ref="L1718:T1718"/>
    <mergeCell ref="X1718:Y1718"/>
    <mergeCell ref="AE1718:AG1718"/>
    <mergeCell ref="L1719:T1719"/>
    <mergeCell ref="B1720:E1720"/>
    <mergeCell ref="H1720:J1720"/>
    <mergeCell ref="L1720:T1720"/>
    <mergeCell ref="X1720:Y1720"/>
    <mergeCell ref="AE1720:AG1720"/>
    <mergeCell ref="L1721:T1721"/>
    <mergeCell ref="B1722:E1722"/>
    <mergeCell ref="H1722:J1722"/>
    <mergeCell ref="L1722:T1722"/>
    <mergeCell ref="X1722:Y1722"/>
    <mergeCell ref="AE1722:AG1722"/>
    <mergeCell ref="L1723:T1723"/>
    <mergeCell ref="B1724:E1724"/>
    <mergeCell ref="H1724:J1724"/>
    <mergeCell ref="L1724:T1724"/>
    <mergeCell ref="X1724:Y1724"/>
    <mergeCell ref="AE1724:AG1724"/>
    <mergeCell ref="L1725:T1725"/>
    <mergeCell ref="B1726:E1726"/>
    <mergeCell ref="H1726:J1726"/>
    <mergeCell ref="L1726:T1726"/>
    <mergeCell ref="X1726:Y1726"/>
    <mergeCell ref="AE1726:AG1726"/>
    <mergeCell ref="L1727:T1727"/>
    <mergeCell ref="B1728:E1728"/>
    <mergeCell ref="H1728:J1728"/>
    <mergeCell ref="L1728:T1728"/>
    <mergeCell ref="X1728:Y1728"/>
    <mergeCell ref="AE1728:AG1728"/>
    <mergeCell ref="L1729:T1729"/>
    <mergeCell ref="B1730:E1730"/>
    <mergeCell ref="H1730:J1730"/>
    <mergeCell ref="L1730:T1730"/>
    <mergeCell ref="X1730:Y1730"/>
    <mergeCell ref="AE1730:AG1730"/>
    <mergeCell ref="L1731:T1731"/>
    <mergeCell ref="B1732:E1732"/>
    <mergeCell ref="H1732:J1732"/>
    <mergeCell ref="L1732:T1732"/>
    <mergeCell ref="X1732:Y1732"/>
    <mergeCell ref="AE1732:AG1732"/>
    <mergeCell ref="L1733:T1733"/>
    <mergeCell ref="B1734:E1734"/>
    <mergeCell ref="H1734:J1734"/>
    <mergeCell ref="L1734:T1734"/>
    <mergeCell ref="X1734:Y1734"/>
    <mergeCell ref="AE1734:AG1734"/>
    <mergeCell ref="L1735:T1735"/>
    <mergeCell ref="B1736:E1736"/>
    <mergeCell ref="H1736:J1736"/>
    <mergeCell ref="L1736:T1736"/>
    <mergeCell ref="X1736:Y1736"/>
    <mergeCell ref="AE1736:AG1736"/>
    <mergeCell ref="L1737:T1737"/>
    <mergeCell ref="B1738:E1738"/>
    <mergeCell ref="H1738:J1738"/>
    <mergeCell ref="L1738:T1738"/>
    <mergeCell ref="X1738:Y1738"/>
    <mergeCell ref="AE1738:AG1738"/>
    <mergeCell ref="L1739:T1739"/>
    <mergeCell ref="B1740:E1740"/>
    <mergeCell ref="H1740:J1740"/>
    <mergeCell ref="L1740:T1740"/>
    <mergeCell ref="X1740:Y1740"/>
    <mergeCell ref="AE1740:AG1740"/>
    <mergeCell ref="L1741:T1741"/>
    <mergeCell ref="B1742:E1742"/>
    <mergeCell ref="H1742:J1742"/>
    <mergeCell ref="L1742:T1742"/>
    <mergeCell ref="X1742:Y1742"/>
    <mergeCell ref="AE1742:AG1742"/>
    <mergeCell ref="L1743:T1743"/>
    <mergeCell ref="B1744:E1744"/>
    <mergeCell ref="H1744:J1744"/>
    <mergeCell ref="L1744:T1744"/>
    <mergeCell ref="X1744:Y1744"/>
    <mergeCell ref="AE1744:AG1744"/>
    <mergeCell ref="L1745:T1745"/>
    <mergeCell ref="B1746:E1746"/>
    <mergeCell ref="H1746:J1746"/>
    <mergeCell ref="L1746:T1746"/>
    <mergeCell ref="X1746:Y1746"/>
    <mergeCell ref="AE1746:AG1746"/>
    <mergeCell ref="L1747:T1747"/>
    <mergeCell ref="B1748:E1748"/>
    <mergeCell ref="H1748:J1748"/>
    <mergeCell ref="L1748:T1748"/>
    <mergeCell ref="X1748:Y1748"/>
    <mergeCell ref="AE1748:AG1748"/>
    <mergeCell ref="L1749:T1749"/>
    <mergeCell ref="B1750:E1750"/>
    <mergeCell ref="H1750:J1750"/>
    <mergeCell ref="L1750:T1750"/>
    <mergeCell ref="X1750:Y1750"/>
    <mergeCell ref="AE1750:AG1750"/>
    <mergeCell ref="L1751:T1751"/>
    <mergeCell ref="B1752:E1752"/>
    <mergeCell ref="H1752:J1752"/>
    <mergeCell ref="L1752:T1752"/>
    <mergeCell ref="X1752:Y1752"/>
    <mergeCell ref="AE1752:AG1752"/>
    <mergeCell ref="L1753:T1753"/>
    <mergeCell ref="B1754:E1754"/>
    <mergeCell ref="H1754:J1754"/>
    <mergeCell ref="L1754:T1754"/>
    <mergeCell ref="X1754:Y1754"/>
    <mergeCell ref="AE1754:AG1754"/>
    <mergeCell ref="L1755:T1755"/>
    <mergeCell ref="B1756:E1756"/>
    <mergeCell ref="H1756:J1756"/>
    <mergeCell ref="L1756:T1756"/>
    <mergeCell ref="X1756:Y1756"/>
    <mergeCell ref="AE1756:AG1756"/>
    <mergeCell ref="L1757:T1757"/>
    <mergeCell ref="B1758:E1758"/>
    <mergeCell ref="H1758:J1758"/>
    <mergeCell ref="L1758:T1758"/>
    <mergeCell ref="X1758:Y1758"/>
    <mergeCell ref="AE1758:AG1758"/>
    <mergeCell ref="L1759:T1759"/>
    <mergeCell ref="B1760:E1760"/>
    <mergeCell ref="H1760:J1760"/>
    <mergeCell ref="L1760:T1760"/>
    <mergeCell ref="X1760:Y1760"/>
    <mergeCell ref="AE1760:AG1760"/>
    <mergeCell ref="L1761:T1761"/>
    <mergeCell ref="B1762:E1762"/>
    <mergeCell ref="H1762:J1762"/>
    <mergeCell ref="L1762:T1762"/>
    <mergeCell ref="X1762:Y1762"/>
    <mergeCell ref="AE1762:AG1762"/>
    <mergeCell ref="L1763:T1763"/>
    <mergeCell ref="B1764:E1764"/>
    <mergeCell ref="H1764:J1764"/>
    <mergeCell ref="L1764:T1764"/>
    <mergeCell ref="X1764:Y1764"/>
    <mergeCell ref="AE1764:AG1764"/>
    <mergeCell ref="L1765:T1765"/>
    <mergeCell ref="B1766:E1766"/>
    <mergeCell ref="H1766:J1766"/>
    <mergeCell ref="L1766:T1766"/>
    <mergeCell ref="X1766:Y1766"/>
    <mergeCell ref="AE1766:AG1766"/>
    <mergeCell ref="L1767:T1767"/>
    <mergeCell ref="B1768:E1768"/>
    <mergeCell ref="H1768:J1768"/>
    <mergeCell ref="L1768:T1768"/>
    <mergeCell ref="X1768:Y1768"/>
    <mergeCell ref="AE1768:AG1768"/>
    <mergeCell ref="L1769:T1769"/>
    <mergeCell ref="B1770:E1770"/>
    <mergeCell ref="H1770:J1770"/>
    <mergeCell ref="L1770:T1770"/>
    <mergeCell ref="X1770:Y1770"/>
    <mergeCell ref="AE1770:AG1770"/>
    <mergeCell ref="L1771:T1771"/>
    <mergeCell ref="B1772:E1772"/>
    <mergeCell ref="H1772:J1772"/>
    <mergeCell ref="L1772:T1772"/>
    <mergeCell ref="X1772:Y1772"/>
    <mergeCell ref="AE1772:AG1772"/>
    <mergeCell ref="L1773:T1773"/>
    <mergeCell ref="B1774:E1774"/>
    <mergeCell ref="H1774:J1774"/>
    <mergeCell ref="L1774:T1774"/>
    <mergeCell ref="X1774:Y1774"/>
    <mergeCell ref="AE1774:AG1774"/>
    <mergeCell ref="L1775:T1775"/>
    <mergeCell ref="B1776:E1776"/>
    <mergeCell ref="H1776:J1776"/>
    <mergeCell ref="L1776:T1776"/>
    <mergeCell ref="X1776:Y1776"/>
    <mergeCell ref="AE1776:AG1776"/>
    <mergeCell ref="L1777:T1777"/>
    <mergeCell ref="B1778:E1778"/>
    <mergeCell ref="H1778:J1778"/>
    <mergeCell ref="L1778:T1778"/>
    <mergeCell ref="X1778:Y1778"/>
    <mergeCell ref="AE1778:AG1778"/>
    <mergeCell ref="L1779:T1779"/>
    <mergeCell ref="B1780:E1780"/>
    <mergeCell ref="H1780:J1780"/>
    <mergeCell ref="L1780:T1780"/>
    <mergeCell ref="X1780:Y1780"/>
    <mergeCell ref="AE1780:AG1780"/>
    <mergeCell ref="L1781:T1781"/>
    <mergeCell ref="B1782:E1782"/>
    <mergeCell ref="H1782:J1782"/>
    <mergeCell ref="L1782:T1782"/>
    <mergeCell ref="X1782:Y1782"/>
    <mergeCell ref="AE1782:AG1782"/>
    <mergeCell ref="L1783:T1783"/>
    <mergeCell ref="B1784:E1784"/>
    <mergeCell ref="H1784:J1784"/>
    <mergeCell ref="L1784:T1784"/>
    <mergeCell ref="X1784:Y1784"/>
    <mergeCell ref="AE1784:AG1784"/>
    <mergeCell ref="L1785:T1785"/>
    <mergeCell ref="B1786:E1786"/>
    <mergeCell ref="H1786:J1786"/>
    <mergeCell ref="L1786:T1786"/>
    <mergeCell ref="X1786:Y1786"/>
    <mergeCell ref="AE1786:AG1786"/>
    <mergeCell ref="L1787:T1787"/>
    <mergeCell ref="B1788:E1788"/>
    <mergeCell ref="H1788:J1788"/>
    <mergeCell ref="L1788:T1788"/>
    <mergeCell ref="X1788:Y1788"/>
    <mergeCell ref="AE1788:AG1788"/>
    <mergeCell ref="L1789:T1789"/>
    <mergeCell ref="B1790:E1790"/>
    <mergeCell ref="H1790:J1790"/>
    <mergeCell ref="L1790:T1790"/>
    <mergeCell ref="X1790:Y1790"/>
    <mergeCell ref="AE1790:AG1790"/>
    <mergeCell ref="L1791:T1791"/>
    <mergeCell ref="B1792:E1792"/>
    <mergeCell ref="H1792:J1792"/>
    <mergeCell ref="L1792:T1792"/>
    <mergeCell ref="X1792:Y1792"/>
    <mergeCell ref="AE1792:AG1792"/>
    <mergeCell ref="L1793:T1793"/>
    <mergeCell ref="B1794:E1794"/>
    <mergeCell ref="H1794:J1794"/>
    <mergeCell ref="L1794:T1794"/>
    <mergeCell ref="X1794:Y1794"/>
    <mergeCell ref="AE1794:AG1794"/>
    <mergeCell ref="L1795:T1795"/>
    <mergeCell ref="B1796:E1796"/>
    <mergeCell ref="H1796:J1796"/>
    <mergeCell ref="L1796:T1796"/>
    <mergeCell ref="X1796:Y1796"/>
    <mergeCell ref="AE1796:AG1796"/>
    <mergeCell ref="L1797:T1797"/>
    <mergeCell ref="B1798:E1798"/>
    <mergeCell ref="H1798:J1798"/>
    <mergeCell ref="L1798:T1798"/>
    <mergeCell ref="X1798:Y1798"/>
    <mergeCell ref="AE1798:AG1798"/>
    <mergeCell ref="L1799:T1799"/>
    <mergeCell ref="B1800:E1800"/>
    <mergeCell ref="H1800:J1800"/>
    <mergeCell ref="L1800:T1800"/>
    <mergeCell ref="X1800:Y1800"/>
    <mergeCell ref="AE1800:AG1800"/>
    <mergeCell ref="L1801:T1801"/>
    <mergeCell ref="B1802:E1802"/>
    <mergeCell ref="H1802:J1802"/>
    <mergeCell ref="L1802:T1802"/>
    <mergeCell ref="X1802:Y1802"/>
    <mergeCell ref="AE1802:AG1802"/>
    <mergeCell ref="L1803:T1803"/>
    <mergeCell ref="B1804:E1804"/>
    <mergeCell ref="H1804:J1804"/>
    <mergeCell ref="L1804:T1804"/>
    <mergeCell ref="X1804:Y1804"/>
    <mergeCell ref="AE1804:AG1804"/>
    <mergeCell ref="L1805:T1805"/>
    <mergeCell ref="B1806:E1806"/>
    <mergeCell ref="H1806:J1806"/>
    <mergeCell ref="L1806:T1806"/>
    <mergeCell ref="X1806:Y1806"/>
    <mergeCell ref="AE1806:AG1806"/>
    <mergeCell ref="L1807:T1807"/>
    <mergeCell ref="B1808:E1808"/>
    <mergeCell ref="H1808:J1808"/>
    <mergeCell ref="L1808:T1808"/>
    <mergeCell ref="X1808:Y1808"/>
    <mergeCell ref="AE1808:AG1808"/>
    <mergeCell ref="L1809:T1809"/>
    <mergeCell ref="B1810:E1810"/>
    <mergeCell ref="H1810:J1810"/>
    <mergeCell ref="L1810:T1810"/>
    <mergeCell ref="X1810:Y1810"/>
    <mergeCell ref="AE1810:AG1810"/>
    <mergeCell ref="L1811:T1811"/>
    <mergeCell ref="B1812:E1812"/>
    <mergeCell ref="H1812:J1812"/>
    <mergeCell ref="L1812:T1812"/>
    <mergeCell ref="X1812:Y1812"/>
    <mergeCell ref="AE1812:AG1812"/>
    <mergeCell ref="L1813:T1813"/>
    <mergeCell ref="B1814:E1814"/>
    <mergeCell ref="H1814:J1814"/>
    <mergeCell ref="L1814:T1814"/>
    <mergeCell ref="X1814:Y1814"/>
    <mergeCell ref="AE1814:AG1814"/>
    <mergeCell ref="L1815:T1815"/>
    <mergeCell ref="B1816:E1816"/>
    <mergeCell ref="H1816:J1816"/>
    <mergeCell ref="L1816:T1816"/>
    <mergeCell ref="X1816:Y1816"/>
    <mergeCell ref="AE1816:AG1816"/>
    <mergeCell ref="L1817:T1817"/>
    <mergeCell ref="B1818:E1818"/>
    <mergeCell ref="H1818:J1818"/>
    <mergeCell ref="L1818:T1818"/>
    <mergeCell ref="X1818:Y1818"/>
    <mergeCell ref="AE1818:AG1818"/>
    <mergeCell ref="L1819:T1819"/>
    <mergeCell ref="B1820:E1820"/>
    <mergeCell ref="H1820:J1820"/>
    <mergeCell ref="L1820:T1820"/>
    <mergeCell ref="X1820:Y1820"/>
    <mergeCell ref="AE1820:AG1820"/>
    <mergeCell ref="L1821:T1821"/>
    <mergeCell ref="B1822:E1822"/>
    <mergeCell ref="H1822:J1822"/>
    <mergeCell ref="L1822:T1822"/>
    <mergeCell ref="X1822:Y1822"/>
    <mergeCell ref="AE1822:AG1822"/>
    <mergeCell ref="L1823:T1823"/>
    <mergeCell ref="B1824:E1824"/>
    <mergeCell ref="H1824:J1824"/>
    <mergeCell ref="L1824:T1824"/>
    <mergeCell ref="X1824:Y1824"/>
    <mergeCell ref="AE1824:AG1824"/>
    <mergeCell ref="L1825:T1825"/>
    <mergeCell ref="B1826:E1826"/>
    <mergeCell ref="H1826:J1826"/>
    <mergeCell ref="L1826:T1826"/>
    <mergeCell ref="X1826:Y1826"/>
    <mergeCell ref="AE1826:AG1826"/>
    <mergeCell ref="L1827:T1827"/>
    <mergeCell ref="B1828:E1828"/>
    <mergeCell ref="H1828:J1828"/>
    <mergeCell ref="L1828:T1828"/>
    <mergeCell ref="X1828:Y1828"/>
    <mergeCell ref="AE1828:AG1828"/>
    <mergeCell ref="L1829:T1829"/>
    <mergeCell ref="B1830:E1830"/>
    <mergeCell ref="H1830:J1830"/>
    <mergeCell ref="L1830:T1830"/>
    <mergeCell ref="X1830:Y1830"/>
    <mergeCell ref="AE1830:AG1830"/>
    <mergeCell ref="L1831:T1831"/>
    <mergeCell ref="B1832:E1832"/>
    <mergeCell ref="H1832:J1832"/>
    <mergeCell ref="L1832:T1832"/>
    <mergeCell ref="X1832:Y1832"/>
    <mergeCell ref="AE1832:AG1832"/>
    <mergeCell ref="L1833:T1833"/>
    <mergeCell ref="B1834:E1834"/>
    <mergeCell ref="H1834:J1834"/>
    <mergeCell ref="L1834:T1834"/>
    <mergeCell ref="X1834:Y1834"/>
    <mergeCell ref="AE1834:AG1834"/>
    <mergeCell ref="L1835:T1835"/>
    <mergeCell ref="B1836:E1836"/>
    <mergeCell ref="H1836:J1836"/>
    <mergeCell ref="L1836:T1836"/>
    <mergeCell ref="X1836:Y1836"/>
    <mergeCell ref="AE1836:AG1836"/>
    <mergeCell ref="L1837:T1837"/>
    <mergeCell ref="B1838:E1838"/>
    <mergeCell ref="H1838:J1838"/>
    <mergeCell ref="L1838:T1838"/>
    <mergeCell ref="X1838:Y1838"/>
    <mergeCell ref="AE1838:AG1838"/>
    <mergeCell ref="L1839:T1839"/>
    <mergeCell ref="B1840:E1840"/>
    <mergeCell ref="H1840:J1840"/>
    <mergeCell ref="L1840:T1840"/>
    <mergeCell ref="X1840:Y1840"/>
    <mergeCell ref="AE1840:AG1840"/>
    <mergeCell ref="L1841:T1841"/>
    <mergeCell ref="B1842:E1842"/>
    <mergeCell ref="H1842:J1842"/>
    <mergeCell ref="L1842:T1842"/>
    <mergeCell ref="X1842:Y1842"/>
    <mergeCell ref="AE1842:AG1842"/>
    <mergeCell ref="L1843:T1843"/>
    <mergeCell ref="B1844:E1844"/>
    <mergeCell ref="H1844:J1844"/>
    <mergeCell ref="L1844:T1844"/>
    <mergeCell ref="X1844:Y1844"/>
    <mergeCell ref="AE1844:AG1844"/>
    <mergeCell ref="L1845:T1845"/>
    <mergeCell ref="B1846:E1846"/>
    <mergeCell ref="H1846:J1846"/>
    <mergeCell ref="L1846:T1846"/>
    <mergeCell ref="X1846:Y1846"/>
    <mergeCell ref="AE1846:AG1846"/>
    <mergeCell ref="L1847:T1847"/>
    <mergeCell ref="B1848:E1848"/>
    <mergeCell ref="H1848:J1848"/>
    <mergeCell ref="L1848:T1848"/>
    <mergeCell ref="X1848:Y1848"/>
    <mergeCell ref="AE1848:AG1848"/>
    <mergeCell ref="L1849:T1849"/>
    <mergeCell ref="B1850:E1850"/>
    <mergeCell ref="H1850:J1850"/>
    <mergeCell ref="L1850:T1850"/>
    <mergeCell ref="X1850:Y1850"/>
    <mergeCell ref="AE1850:AG1850"/>
    <mergeCell ref="L1851:T1851"/>
    <mergeCell ref="B1852:E1852"/>
    <mergeCell ref="H1852:J1852"/>
    <mergeCell ref="L1852:T1852"/>
    <mergeCell ref="X1852:Y1852"/>
    <mergeCell ref="AE1852:AG1852"/>
    <mergeCell ref="L1853:T1853"/>
    <mergeCell ref="B1854:E1854"/>
    <mergeCell ref="H1854:J1854"/>
    <mergeCell ref="L1854:T1854"/>
    <mergeCell ref="X1854:Y1854"/>
    <mergeCell ref="AE1854:AG1854"/>
    <mergeCell ref="L1855:T1855"/>
    <mergeCell ref="B1856:E1856"/>
    <mergeCell ref="H1856:J1856"/>
    <mergeCell ref="L1856:T1856"/>
    <mergeCell ref="X1856:Y1856"/>
    <mergeCell ref="AE1856:AG1856"/>
    <mergeCell ref="L1857:T1857"/>
    <mergeCell ref="B1858:E1858"/>
    <mergeCell ref="H1858:J1858"/>
    <mergeCell ref="L1858:T1858"/>
    <mergeCell ref="X1858:Y1858"/>
    <mergeCell ref="AE1858:AG1858"/>
    <mergeCell ref="L1859:T1859"/>
    <mergeCell ref="B1860:E1860"/>
    <mergeCell ref="H1860:J1860"/>
    <mergeCell ref="L1860:T1860"/>
    <mergeCell ref="X1860:Y1860"/>
    <mergeCell ref="AE1860:AG1860"/>
    <mergeCell ref="L1861:T1861"/>
    <mergeCell ref="B1862:E1862"/>
    <mergeCell ref="H1862:J1862"/>
    <mergeCell ref="L1862:T1862"/>
    <mergeCell ref="X1862:Y1862"/>
    <mergeCell ref="AE1862:AG1862"/>
    <mergeCell ref="L1863:T1863"/>
    <mergeCell ref="B1864:E1864"/>
    <mergeCell ref="H1864:J1864"/>
    <mergeCell ref="L1864:T1864"/>
    <mergeCell ref="X1864:Y1864"/>
    <mergeCell ref="AE1864:AG1864"/>
    <mergeCell ref="L1865:T1865"/>
    <mergeCell ref="B1866:E1866"/>
    <mergeCell ref="H1866:J1866"/>
    <mergeCell ref="L1866:T1866"/>
    <mergeCell ref="X1866:Y1866"/>
    <mergeCell ref="AE1866:AG1866"/>
    <mergeCell ref="L1867:T1867"/>
    <mergeCell ref="B1868:E1868"/>
    <mergeCell ref="H1868:J1868"/>
    <mergeCell ref="L1868:T1868"/>
    <mergeCell ref="X1868:Y1868"/>
    <mergeCell ref="AE1868:AG1868"/>
    <mergeCell ref="L1869:T1869"/>
    <mergeCell ref="B1870:E1870"/>
    <mergeCell ref="H1870:J1870"/>
    <mergeCell ref="L1870:T1870"/>
    <mergeCell ref="X1870:Y1870"/>
    <mergeCell ref="AE1870:AG1870"/>
    <mergeCell ref="L1871:T1871"/>
    <mergeCell ref="B1872:E1872"/>
    <mergeCell ref="H1872:J1872"/>
    <mergeCell ref="L1872:T1872"/>
    <mergeCell ref="X1872:Y1872"/>
    <mergeCell ref="AE1872:AG1872"/>
    <mergeCell ref="L1873:T1873"/>
    <mergeCell ref="B1874:E1874"/>
    <mergeCell ref="H1874:J1874"/>
    <mergeCell ref="L1874:T1874"/>
    <mergeCell ref="X1874:Y1874"/>
    <mergeCell ref="AE1874:AG1874"/>
    <mergeCell ref="L1875:T1875"/>
    <mergeCell ref="B1876:E1876"/>
    <mergeCell ref="H1876:J1876"/>
    <mergeCell ref="L1876:T1876"/>
    <mergeCell ref="X1876:Y1876"/>
    <mergeCell ref="AE1876:AG1876"/>
    <mergeCell ref="L1877:T1877"/>
    <mergeCell ref="B1878:E1878"/>
    <mergeCell ref="H1878:J1878"/>
    <mergeCell ref="L1878:T1878"/>
    <mergeCell ref="X1878:Y1878"/>
    <mergeCell ref="AE1878:AG1878"/>
    <mergeCell ref="L1879:T1879"/>
    <mergeCell ref="B1880:E1880"/>
    <mergeCell ref="H1880:J1880"/>
    <mergeCell ref="L1880:T1880"/>
    <mergeCell ref="X1880:Y1880"/>
    <mergeCell ref="AE1880:AG1880"/>
    <mergeCell ref="L1881:T1881"/>
    <mergeCell ref="B1882:E1882"/>
    <mergeCell ref="H1882:J1882"/>
    <mergeCell ref="L1882:T1882"/>
    <mergeCell ref="X1882:Y1882"/>
    <mergeCell ref="AE1882:AG1882"/>
    <mergeCell ref="L1883:T1883"/>
    <mergeCell ref="B1884:E1884"/>
    <mergeCell ref="H1884:J1884"/>
    <mergeCell ref="L1884:T1884"/>
    <mergeCell ref="X1884:Y1884"/>
    <mergeCell ref="AE1884:AG1884"/>
    <mergeCell ref="L1885:T1885"/>
    <mergeCell ref="B1886:E1886"/>
    <mergeCell ref="H1886:J1886"/>
    <mergeCell ref="L1886:T1886"/>
    <mergeCell ref="X1886:Y1886"/>
    <mergeCell ref="AE1886:AG1886"/>
    <mergeCell ref="L1887:T1887"/>
    <mergeCell ref="B1888:E1888"/>
    <mergeCell ref="H1888:J1888"/>
    <mergeCell ref="L1888:T1888"/>
    <mergeCell ref="X1888:Y1888"/>
    <mergeCell ref="AE1888:AG1888"/>
    <mergeCell ref="L1889:T1889"/>
    <mergeCell ref="B1890:E1890"/>
    <mergeCell ref="H1890:J1890"/>
    <mergeCell ref="L1890:T1890"/>
    <mergeCell ref="X1890:Y1890"/>
    <mergeCell ref="AE1890:AG1890"/>
    <mergeCell ref="L1891:T1891"/>
    <mergeCell ref="B1892:E1892"/>
    <mergeCell ref="H1892:J1892"/>
    <mergeCell ref="L1892:T1892"/>
    <mergeCell ref="X1892:Y1892"/>
    <mergeCell ref="AE1892:AG1892"/>
    <mergeCell ref="L1893:T1893"/>
    <mergeCell ref="B1894:E1894"/>
    <mergeCell ref="H1894:J1894"/>
    <mergeCell ref="L1894:T1894"/>
    <mergeCell ref="X1894:Y1894"/>
    <mergeCell ref="AE1894:AG1894"/>
    <mergeCell ref="L1895:T1895"/>
    <mergeCell ref="B1896:E1896"/>
    <mergeCell ref="H1896:J1896"/>
    <mergeCell ref="L1896:T1896"/>
    <mergeCell ref="X1896:Y1896"/>
    <mergeCell ref="AE1896:AG1896"/>
    <mergeCell ref="L1897:T1897"/>
    <mergeCell ref="B1898:E1898"/>
    <mergeCell ref="H1898:J1898"/>
    <mergeCell ref="L1898:T1898"/>
    <mergeCell ref="X1898:Y1898"/>
    <mergeCell ref="AE1898:AG1898"/>
    <mergeCell ref="L1899:T1899"/>
    <mergeCell ref="B1900:E1900"/>
    <mergeCell ref="H1900:J1900"/>
    <mergeCell ref="L1900:T1900"/>
    <mergeCell ref="X1900:Y1900"/>
    <mergeCell ref="AE1900:AG1900"/>
    <mergeCell ref="L1901:T1901"/>
    <mergeCell ref="B1902:E1902"/>
    <mergeCell ref="H1902:J1902"/>
    <mergeCell ref="L1902:T1902"/>
    <mergeCell ref="X1902:Y1902"/>
    <mergeCell ref="AE1902:AG1902"/>
    <mergeCell ref="L1903:T1903"/>
    <mergeCell ref="B1904:E1904"/>
    <mergeCell ref="H1904:J1904"/>
    <mergeCell ref="L1904:T1904"/>
    <mergeCell ref="X1904:Y1904"/>
    <mergeCell ref="AE1904:AG1904"/>
    <mergeCell ref="L1905:T1905"/>
    <mergeCell ref="B1906:E1906"/>
    <mergeCell ref="H1906:J1906"/>
    <mergeCell ref="L1906:T1906"/>
    <mergeCell ref="X1906:Y1906"/>
    <mergeCell ref="AE1906:AG1906"/>
    <mergeCell ref="L1907:T1907"/>
    <mergeCell ref="B1908:E1908"/>
    <mergeCell ref="H1908:J1908"/>
    <mergeCell ref="L1908:T1908"/>
    <mergeCell ref="X1908:Y1908"/>
    <mergeCell ref="AE1908:AG1908"/>
    <mergeCell ref="L1909:T1909"/>
    <mergeCell ref="B1910:E1910"/>
    <mergeCell ref="H1910:J1910"/>
    <mergeCell ref="L1910:T1910"/>
    <mergeCell ref="X1910:Y1910"/>
    <mergeCell ref="AE1910:AG1910"/>
    <mergeCell ref="L1911:T1911"/>
    <mergeCell ref="B1912:E1912"/>
    <mergeCell ref="H1912:J1912"/>
    <mergeCell ref="L1912:T1912"/>
    <mergeCell ref="X1912:Y1912"/>
    <mergeCell ref="AE1912:AG1912"/>
    <mergeCell ref="L1913:T1913"/>
    <mergeCell ref="B1914:E1914"/>
    <mergeCell ref="H1914:J1914"/>
    <mergeCell ref="L1914:T1914"/>
    <mergeCell ref="X1914:Y1914"/>
    <mergeCell ref="AE1914:AG1914"/>
    <mergeCell ref="L1915:T1915"/>
    <mergeCell ref="B1916:E1916"/>
    <mergeCell ref="H1916:J1916"/>
    <mergeCell ref="L1916:T1916"/>
    <mergeCell ref="X1916:Y1916"/>
    <mergeCell ref="AE1916:AG1916"/>
    <mergeCell ref="L1917:T1917"/>
    <mergeCell ref="B1918:E1918"/>
    <mergeCell ref="H1918:J1918"/>
    <mergeCell ref="L1918:T1918"/>
    <mergeCell ref="X1918:Y1918"/>
    <mergeCell ref="AE1918:AG1918"/>
    <mergeCell ref="L1919:T1919"/>
    <mergeCell ref="B1920:E1920"/>
    <mergeCell ref="H1920:J1920"/>
    <mergeCell ref="L1920:T1920"/>
    <mergeCell ref="X1920:Y1920"/>
    <mergeCell ref="AE1920:AG1920"/>
    <mergeCell ref="L1921:T1921"/>
    <mergeCell ref="B1922:E1922"/>
    <mergeCell ref="H1922:J1922"/>
    <mergeCell ref="L1922:T1922"/>
    <mergeCell ref="X1922:Y1922"/>
    <mergeCell ref="AE1922:AG1922"/>
    <mergeCell ref="L1923:T1923"/>
    <mergeCell ref="B1924:E1924"/>
    <mergeCell ref="H1924:J1924"/>
    <mergeCell ref="L1924:T1924"/>
    <mergeCell ref="X1924:Y1924"/>
    <mergeCell ref="AE1924:AG1924"/>
    <mergeCell ref="L1925:T1925"/>
    <mergeCell ref="B1926:E1926"/>
    <mergeCell ref="H1926:J1926"/>
    <mergeCell ref="L1926:T1926"/>
    <mergeCell ref="X1926:Y1926"/>
    <mergeCell ref="AE1926:AG1926"/>
    <mergeCell ref="L1927:T1927"/>
    <mergeCell ref="B1928:E1928"/>
    <mergeCell ref="H1928:J1928"/>
    <mergeCell ref="L1928:T1928"/>
    <mergeCell ref="X1928:Y1928"/>
    <mergeCell ref="AE1928:AG1928"/>
    <mergeCell ref="L1929:T1929"/>
    <mergeCell ref="B1930:E1930"/>
    <mergeCell ref="H1930:J1930"/>
    <mergeCell ref="L1930:T1930"/>
    <mergeCell ref="X1930:Y1930"/>
    <mergeCell ref="AE1930:AG1930"/>
    <mergeCell ref="L1931:T1931"/>
    <mergeCell ref="B1932:E1932"/>
    <mergeCell ref="H1932:J1932"/>
    <mergeCell ref="L1932:T1932"/>
    <mergeCell ref="X1932:Y1932"/>
    <mergeCell ref="AE1932:AG1932"/>
    <mergeCell ref="L1933:T1933"/>
    <mergeCell ref="B1934:E1934"/>
    <mergeCell ref="H1934:J1934"/>
    <mergeCell ref="L1934:T1934"/>
    <mergeCell ref="X1934:Y1934"/>
    <mergeCell ref="AE1934:AG1934"/>
    <mergeCell ref="L1935:T1935"/>
    <mergeCell ref="B1936:E1936"/>
    <mergeCell ref="H1936:J1936"/>
    <mergeCell ref="L1936:T1936"/>
    <mergeCell ref="X1936:Y1936"/>
    <mergeCell ref="AE1936:AG1936"/>
    <mergeCell ref="L1937:T1937"/>
    <mergeCell ref="B1938:E1938"/>
    <mergeCell ref="H1938:J1938"/>
    <mergeCell ref="L1938:T1938"/>
    <mergeCell ref="X1938:Y1938"/>
    <mergeCell ref="AE1938:AG1938"/>
    <mergeCell ref="L1939:T1939"/>
    <mergeCell ref="B1940:E1940"/>
    <mergeCell ref="H1940:J1940"/>
    <mergeCell ref="L1940:T1940"/>
    <mergeCell ref="X1940:Y1940"/>
    <mergeCell ref="AE1940:AG1940"/>
    <mergeCell ref="L1941:T1941"/>
    <mergeCell ref="B1942:E1942"/>
    <mergeCell ref="H1942:J1942"/>
    <mergeCell ref="L1942:T1942"/>
    <mergeCell ref="X1942:Y1942"/>
    <mergeCell ref="AE1942:AG1942"/>
    <mergeCell ref="L1943:T1943"/>
    <mergeCell ref="B1944:E1944"/>
    <mergeCell ref="H1944:J1944"/>
    <mergeCell ref="L1944:T1944"/>
    <mergeCell ref="X1944:Y1944"/>
    <mergeCell ref="AE1944:AG1944"/>
    <mergeCell ref="L1945:T1945"/>
    <mergeCell ref="B1946:E1946"/>
    <mergeCell ref="H1946:J1946"/>
    <mergeCell ref="L1946:T1946"/>
    <mergeCell ref="X1946:Y1946"/>
    <mergeCell ref="AE1946:AG1946"/>
    <mergeCell ref="L1947:T1947"/>
    <mergeCell ref="B1948:E1948"/>
    <mergeCell ref="H1948:J1948"/>
    <mergeCell ref="L1948:T1948"/>
    <mergeCell ref="X1948:Y1948"/>
    <mergeCell ref="AE1948:AG1948"/>
    <mergeCell ref="L1949:T1949"/>
    <mergeCell ref="B1950:E1950"/>
    <mergeCell ref="H1950:J1950"/>
    <mergeCell ref="L1950:T1950"/>
    <mergeCell ref="X1950:Y1950"/>
    <mergeCell ref="AE1950:AG1950"/>
    <mergeCell ref="L1951:T1951"/>
    <mergeCell ref="B1952:E1952"/>
    <mergeCell ref="H1952:J1952"/>
    <mergeCell ref="L1952:T1952"/>
    <mergeCell ref="X1952:Y1952"/>
    <mergeCell ref="AE1952:AG1952"/>
    <mergeCell ref="L1953:T1953"/>
    <mergeCell ref="B1954:E1954"/>
    <mergeCell ref="H1954:J1954"/>
    <mergeCell ref="L1954:T1954"/>
    <mergeCell ref="X1954:Y1954"/>
    <mergeCell ref="AE1954:AG1954"/>
    <mergeCell ref="L1955:T1955"/>
    <mergeCell ref="B1956:E1956"/>
    <mergeCell ref="H1956:J1956"/>
    <mergeCell ref="L1956:T1956"/>
    <mergeCell ref="X1956:Y1956"/>
    <mergeCell ref="AE1956:AG1956"/>
    <mergeCell ref="L1957:T1957"/>
    <mergeCell ref="B1958:E1958"/>
    <mergeCell ref="H1958:J1958"/>
    <mergeCell ref="L1958:T1958"/>
    <mergeCell ref="X1958:Y1958"/>
    <mergeCell ref="AE1958:AG1958"/>
    <mergeCell ref="L1959:T1959"/>
    <mergeCell ref="B1960:E1960"/>
    <mergeCell ref="H1960:J1960"/>
    <mergeCell ref="L1960:T1960"/>
    <mergeCell ref="X1960:Y1960"/>
    <mergeCell ref="AE1960:AG1960"/>
    <mergeCell ref="L1961:T1961"/>
    <mergeCell ref="B1962:E1962"/>
    <mergeCell ref="H1962:J1962"/>
    <mergeCell ref="L1962:T1962"/>
    <mergeCell ref="X1962:Y1962"/>
    <mergeCell ref="AE1962:AG1962"/>
    <mergeCell ref="L1963:T1963"/>
    <mergeCell ref="B1964:E1964"/>
    <mergeCell ref="H1964:J1964"/>
    <mergeCell ref="L1964:T1964"/>
    <mergeCell ref="X1964:Y1964"/>
    <mergeCell ref="AE1964:AG1964"/>
    <mergeCell ref="L1965:T1965"/>
    <mergeCell ref="B1966:E1966"/>
    <mergeCell ref="H1966:J1966"/>
    <mergeCell ref="L1966:T1966"/>
    <mergeCell ref="X1966:Y1966"/>
    <mergeCell ref="AE1966:AG1966"/>
    <mergeCell ref="L1967:T1967"/>
    <mergeCell ref="B1968:E1968"/>
    <mergeCell ref="H1968:J1968"/>
    <mergeCell ref="L1968:T1968"/>
    <mergeCell ref="X1968:Y1968"/>
    <mergeCell ref="AE1968:AG1968"/>
    <mergeCell ref="L1969:T1969"/>
    <mergeCell ref="B1970:E1970"/>
    <mergeCell ref="H1970:J1970"/>
    <mergeCell ref="L1970:T1970"/>
    <mergeCell ref="X1970:Y1970"/>
    <mergeCell ref="AE1970:AG1970"/>
    <mergeCell ref="L1971:T1971"/>
    <mergeCell ref="B1972:E1972"/>
    <mergeCell ref="H1972:J1972"/>
    <mergeCell ref="L1972:T1972"/>
    <mergeCell ref="X1972:Y1972"/>
    <mergeCell ref="AE1972:AG1972"/>
    <mergeCell ref="L1973:T1973"/>
    <mergeCell ref="B1974:E1974"/>
    <mergeCell ref="H1974:J1974"/>
    <mergeCell ref="L1974:T1974"/>
    <mergeCell ref="X1974:Y1974"/>
    <mergeCell ref="AE1974:AG1974"/>
    <mergeCell ref="L1975:T1975"/>
    <mergeCell ref="B1976:E1976"/>
    <mergeCell ref="H1976:J1976"/>
    <mergeCell ref="L1976:T1976"/>
    <mergeCell ref="X1976:Y1976"/>
    <mergeCell ref="AE1976:AG1976"/>
    <mergeCell ref="L1977:T1977"/>
    <mergeCell ref="B1978:E1978"/>
    <mergeCell ref="H1978:J1978"/>
    <mergeCell ref="L1978:T1978"/>
    <mergeCell ref="X1978:Y1978"/>
    <mergeCell ref="AE1978:AG1978"/>
    <mergeCell ref="L1979:T1979"/>
    <mergeCell ref="B1980:E1980"/>
    <mergeCell ref="H1980:J1980"/>
    <mergeCell ref="L1980:T1980"/>
    <mergeCell ref="X1980:Y1980"/>
    <mergeCell ref="AE1980:AG1980"/>
    <mergeCell ref="L1981:T1981"/>
    <mergeCell ref="B1982:E1982"/>
    <mergeCell ref="H1982:J1982"/>
    <mergeCell ref="L1982:T1982"/>
    <mergeCell ref="X1982:Y1982"/>
    <mergeCell ref="AE1982:AG1982"/>
    <mergeCell ref="L1983:T1983"/>
    <mergeCell ref="B1984:E1984"/>
    <mergeCell ref="H1984:J1984"/>
    <mergeCell ref="L1984:T1984"/>
    <mergeCell ref="X1984:Y1984"/>
    <mergeCell ref="AE1984:AG1984"/>
    <mergeCell ref="L1985:T1985"/>
    <mergeCell ref="B1986:E1986"/>
    <mergeCell ref="H1986:J1986"/>
    <mergeCell ref="L1986:T1986"/>
    <mergeCell ref="X1986:Y1986"/>
    <mergeCell ref="AE1986:AG1986"/>
    <mergeCell ref="L1987:T1987"/>
    <mergeCell ref="B1988:E1988"/>
    <mergeCell ref="H1988:J1988"/>
    <mergeCell ref="L1988:T1988"/>
    <mergeCell ref="X1988:Y1988"/>
    <mergeCell ref="AE1988:AG1988"/>
    <mergeCell ref="L1989:T1989"/>
    <mergeCell ref="B1990:E1990"/>
    <mergeCell ref="H1990:J1990"/>
    <mergeCell ref="L1990:T1990"/>
    <mergeCell ref="X1990:Y1990"/>
    <mergeCell ref="AE1990:AG1990"/>
    <mergeCell ref="L1991:T1991"/>
    <mergeCell ref="B1992:E1992"/>
    <mergeCell ref="H1992:J1992"/>
    <mergeCell ref="L1992:T1992"/>
    <mergeCell ref="X1992:Y1992"/>
    <mergeCell ref="AE1992:AG1992"/>
    <mergeCell ref="L1993:T1993"/>
    <mergeCell ref="B1994:E1994"/>
    <mergeCell ref="H1994:J1994"/>
    <mergeCell ref="L1994:T1994"/>
    <mergeCell ref="X1994:Y1994"/>
    <mergeCell ref="AE1994:AG1994"/>
    <mergeCell ref="L1995:T1995"/>
    <mergeCell ref="B1996:E1996"/>
    <mergeCell ref="H1996:J1996"/>
    <mergeCell ref="L1996:T1996"/>
    <mergeCell ref="X1996:Y1996"/>
    <mergeCell ref="AE1996:AG1996"/>
    <mergeCell ref="L1997:T1997"/>
    <mergeCell ref="B1998:E1998"/>
    <mergeCell ref="H1998:J1998"/>
    <mergeCell ref="L1998:T1998"/>
    <mergeCell ref="X1998:Y1998"/>
    <mergeCell ref="AE1998:AG1998"/>
    <mergeCell ref="L1999:T1999"/>
    <mergeCell ref="B2000:E2000"/>
    <mergeCell ref="H2000:J2000"/>
    <mergeCell ref="L2000:T2000"/>
    <mergeCell ref="X2000:Y2000"/>
    <mergeCell ref="AE2000:AG2000"/>
    <mergeCell ref="L2001:T2001"/>
    <mergeCell ref="B2002:E2002"/>
    <mergeCell ref="H2002:J2002"/>
    <mergeCell ref="L2002:T2002"/>
    <mergeCell ref="X2002:Y2002"/>
    <mergeCell ref="AE2002:AG2002"/>
    <mergeCell ref="L2003:T2003"/>
    <mergeCell ref="B2004:E2004"/>
    <mergeCell ref="H2004:J2004"/>
    <mergeCell ref="L2004:T2004"/>
    <mergeCell ref="X2004:Y2004"/>
    <mergeCell ref="AE2004:AG2004"/>
    <mergeCell ref="L2005:T2005"/>
    <mergeCell ref="B2006:E2006"/>
    <mergeCell ref="H2006:J2006"/>
    <mergeCell ref="L2006:T2006"/>
    <mergeCell ref="X2006:Y2006"/>
    <mergeCell ref="AE2006:AG2006"/>
    <mergeCell ref="L2007:T2007"/>
    <mergeCell ref="B2008:E2008"/>
    <mergeCell ref="H2008:J2008"/>
    <mergeCell ref="L2008:T2008"/>
    <mergeCell ref="X2008:Y2008"/>
    <mergeCell ref="AE2008:AG2008"/>
    <mergeCell ref="L2009:T2009"/>
    <mergeCell ref="B2010:E2010"/>
    <mergeCell ref="H2010:J2010"/>
    <mergeCell ref="L2010:T2010"/>
    <mergeCell ref="X2010:Y2010"/>
    <mergeCell ref="AE2010:AG2010"/>
    <mergeCell ref="L2011:T2011"/>
    <mergeCell ref="B2012:E2012"/>
    <mergeCell ref="H2012:J2012"/>
    <mergeCell ref="L2012:T2012"/>
    <mergeCell ref="X2012:Y2012"/>
    <mergeCell ref="AE2012:AG2012"/>
    <mergeCell ref="L2013:T2013"/>
    <mergeCell ref="B2014:E2014"/>
    <mergeCell ref="H2014:J2014"/>
    <mergeCell ref="L2014:T2014"/>
    <mergeCell ref="X2014:Y2014"/>
    <mergeCell ref="AE2014:AG2014"/>
    <mergeCell ref="L2015:T2015"/>
    <mergeCell ref="B2016:E2016"/>
    <mergeCell ref="H2016:J2016"/>
    <mergeCell ref="L2016:T2016"/>
    <mergeCell ref="X2016:Y2016"/>
    <mergeCell ref="AE2016:AG2016"/>
    <mergeCell ref="L2017:T2017"/>
    <mergeCell ref="B2018:E2018"/>
    <mergeCell ref="H2018:J2018"/>
    <mergeCell ref="L2018:T2018"/>
    <mergeCell ref="X2018:Y2018"/>
    <mergeCell ref="AE2018:AG2018"/>
    <mergeCell ref="L2019:T2019"/>
    <mergeCell ref="B2020:E2020"/>
    <mergeCell ref="H2020:J2020"/>
    <mergeCell ref="L2020:T2020"/>
    <mergeCell ref="X2020:Y2020"/>
    <mergeCell ref="AE2020:AG2020"/>
    <mergeCell ref="L2021:T2021"/>
    <mergeCell ref="B2022:E2022"/>
    <mergeCell ref="H2022:J2022"/>
    <mergeCell ref="L2022:T2022"/>
    <mergeCell ref="X2022:Y2022"/>
    <mergeCell ref="AE2022:AG2022"/>
    <mergeCell ref="L2023:T2023"/>
    <mergeCell ref="B2024:E2024"/>
    <mergeCell ref="H2024:J2024"/>
    <mergeCell ref="L2024:T2024"/>
    <mergeCell ref="X2024:Y2024"/>
    <mergeCell ref="AE2024:AG2024"/>
    <mergeCell ref="L2025:T2025"/>
    <mergeCell ref="B2026:E2026"/>
    <mergeCell ref="H2026:J2026"/>
    <mergeCell ref="L2026:T2026"/>
    <mergeCell ref="X2026:Y2026"/>
    <mergeCell ref="AE2026:AG2026"/>
    <mergeCell ref="L2027:T2027"/>
    <mergeCell ref="B2028:E2028"/>
    <mergeCell ref="H2028:J2028"/>
    <mergeCell ref="L2028:T2028"/>
    <mergeCell ref="X2028:Y2028"/>
    <mergeCell ref="AE2028:AG2028"/>
    <mergeCell ref="L2029:T2029"/>
    <mergeCell ref="B2030:E2030"/>
    <mergeCell ref="H2030:J2030"/>
    <mergeCell ref="L2030:T2030"/>
    <mergeCell ref="X2030:Y2030"/>
    <mergeCell ref="AE2030:AG2030"/>
    <mergeCell ref="L2031:T2031"/>
    <mergeCell ref="B2032:E2032"/>
    <mergeCell ref="H2032:J2032"/>
    <mergeCell ref="L2032:T2032"/>
    <mergeCell ref="X2032:Y2032"/>
    <mergeCell ref="AE2032:AG2032"/>
    <mergeCell ref="L2033:T2033"/>
    <mergeCell ref="B2034:E2034"/>
    <mergeCell ref="H2034:J2034"/>
    <mergeCell ref="L2034:T2034"/>
    <mergeCell ref="X2034:Y2034"/>
    <mergeCell ref="AE2034:AG2034"/>
    <mergeCell ref="L2035:T2035"/>
    <mergeCell ref="B2036:E2036"/>
    <mergeCell ref="H2036:J2036"/>
    <mergeCell ref="L2036:T2036"/>
    <mergeCell ref="X2036:Y2036"/>
    <mergeCell ref="AE2036:AG2036"/>
    <mergeCell ref="L2037:T2037"/>
    <mergeCell ref="B2038:E2038"/>
    <mergeCell ref="H2038:J2038"/>
    <mergeCell ref="L2038:T2038"/>
    <mergeCell ref="X2038:Y2038"/>
    <mergeCell ref="AE2038:AG2038"/>
    <mergeCell ref="L2039:T2039"/>
    <mergeCell ref="B2040:E2040"/>
    <mergeCell ref="H2040:J2040"/>
    <mergeCell ref="L2040:T2040"/>
    <mergeCell ref="X2040:Y2040"/>
    <mergeCell ref="AE2040:AG2040"/>
    <mergeCell ref="L2041:T2041"/>
    <mergeCell ref="B2042:E2042"/>
    <mergeCell ref="H2042:J2042"/>
    <mergeCell ref="L2042:T2042"/>
    <mergeCell ref="X2042:Y2042"/>
    <mergeCell ref="AE2042:AG2042"/>
    <mergeCell ref="L2043:T2043"/>
    <mergeCell ref="B2044:E2044"/>
    <mergeCell ref="H2044:J2044"/>
    <mergeCell ref="L2044:T2044"/>
    <mergeCell ref="X2044:Y2044"/>
    <mergeCell ref="AE2044:AG2044"/>
    <mergeCell ref="L2045:T2045"/>
    <mergeCell ref="B2046:E2046"/>
    <mergeCell ref="H2046:J2046"/>
    <mergeCell ref="L2046:T2046"/>
    <mergeCell ref="X2046:Y2046"/>
    <mergeCell ref="AE2046:AG2046"/>
    <mergeCell ref="L2047:T2047"/>
    <mergeCell ref="B2048:E2048"/>
    <mergeCell ref="H2048:J2048"/>
    <mergeCell ref="L2048:T2048"/>
    <mergeCell ref="X2048:Y2048"/>
    <mergeCell ref="AE2048:AG2048"/>
    <mergeCell ref="L2049:T2049"/>
    <mergeCell ref="B2050:E2050"/>
    <mergeCell ref="H2050:J2050"/>
    <mergeCell ref="L2050:T2050"/>
    <mergeCell ref="X2050:Y2050"/>
    <mergeCell ref="AE2050:AG2050"/>
    <mergeCell ref="L2051:T2051"/>
    <mergeCell ref="B2052:E2052"/>
    <mergeCell ref="H2052:J2052"/>
    <mergeCell ref="L2052:T2052"/>
    <mergeCell ref="X2052:Y2052"/>
    <mergeCell ref="AE2052:AG2052"/>
    <mergeCell ref="L2053:T2053"/>
    <mergeCell ref="B2054:E2054"/>
    <mergeCell ref="H2054:J2054"/>
    <mergeCell ref="L2054:T2054"/>
    <mergeCell ref="X2054:Y2054"/>
    <mergeCell ref="AE2054:AG2054"/>
    <mergeCell ref="L2055:T2055"/>
    <mergeCell ref="B2056:E2056"/>
    <mergeCell ref="H2056:J2056"/>
    <mergeCell ref="L2056:T2056"/>
    <mergeCell ref="X2056:Y2056"/>
    <mergeCell ref="AE2056:AG2056"/>
    <mergeCell ref="L2057:T2057"/>
    <mergeCell ref="B2058:E2058"/>
    <mergeCell ref="H2058:J2058"/>
    <mergeCell ref="L2058:T2058"/>
    <mergeCell ref="X2058:Y2058"/>
    <mergeCell ref="AE2058:AG2058"/>
    <mergeCell ref="L2059:T2059"/>
    <mergeCell ref="B2060:E2060"/>
    <mergeCell ref="H2060:J2060"/>
    <mergeCell ref="L2060:T2060"/>
    <mergeCell ref="X2060:Y2060"/>
    <mergeCell ref="AE2060:AG2060"/>
    <mergeCell ref="L2061:T2061"/>
    <mergeCell ref="B2062:E2062"/>
    <mergeCell ref="H2062:J2062"/>
    <mergeCell ref="L2062:T2062"/>
    <mergeCell ref="X2062:Y2062"/>
    <mergeCell ref="AE2062:AG2062"/>
    <mergeCell ref="L2063:T2063"/>
    <mergeCell ref="B2064:E2064"/>
    <mergeCell ref="H2064:J2064"/>
    <mergeCell ref="L2064:T2064"/>
    <mergeCell ref="X2064:Y2064"/>
    <mergeCell ref="AE2064:AG2064"/>
    <mergeCell ref="L2065:T2065"/>
    <mergeCell ref="B2066:E2066"/>
    <mergeCell ref="H2066:J2066"/>
    <mergeCell ref="L2066:T2066"/>
    <mergeCell ref="X2066:Y2066"/>
    <mergeCell ref="AE2066:AG2066"/>
    <mergeCell ref="L2067:T2067"/>
    <mergeCell ref="B2068:E2068"/>
    <mergeCell ref="H2068:J2068"/>
    <mergeCell ref="L2068:T2068"/>
    <mergeCell ref="X2068:Y2068"/>
    <mergeCell ref="AE2068:AG2068"/>
    <mergeCell ref="L2069:T2069"/>
    <mergeCell ref="B2070:E2070"/>
    <mergeCell ref="H2070:J2070"/>
    <mergeCell ref="L2070:T2070"/>
    <mergeCell ref="X2070:Y2070"/>
    <mergeCell ref="AE2070:AG2070"/>
    <mergeCell ref="L2071:T2071"/>
    <mergeCell ref="B2072:E2072"/>
    <mergeCell ref="H2072:J2072"/>
    <mergeCell ref="L2072:T2072"/>
    <mergeCell ref="X2072:Y2072"/>
    <mergeCell ref="AE2072:AG2072"/>
    <mergeCell ref="L2073:T2073"/>
    <mergeCell ref="B2074:E2074"/>
    <mergeCell ref="H2074:J2074"/>
    <mergeCell ref="L2074:T2074"/>
    <mergeCell ref="X2074:Y2074"/>
    <mergeCell ref="AE2074:AG2074"/>
    <mergeCell ref="L2075:T2075"/>
    <mergeCell ref="B2076:E2076"/>
    <mergeCell ref="H2076:J2076"/>
    <mergeCell ref="L2076:T2076"/>
    <mergeCell ref="X2076:Y2076"/>
    <mergeCell ref="AE2076:AG2076"/>
    <mergeCell ref="L2077:T2077"/>
    <mergeCell ref="B2078:E2078"/>
    <mergeCell ref="H2078:J2078"/>
    <mergeCell ref="L2078:T2078"/>
    <mergeCell ref="X2078:Y2078"/>
    <mergeCell ref="AE2078:AG2078"/>
    <mergeCell ref="L2079:T2079"/>
    <mergeCell ref="B2080:E2080"/>
    <mergeCell ref="H2080:J2080"/>
    <mergeCell ref="L2080:T2080"/>
    <mergeCell ref="X2080:Y2080"/>
    <mergeCell ref="AE2080:AG2080"/>
    <mergeCell ref="L2081:T2081"/>
    <mergeCell ref="B2082:E2082"/>
    <mergeCell ref="H2082:J2082"/>
    <mergeCell ref="L2082:T2082"/>
    <mergeCell ref="X2082:Y2082"/>
    <mergeCell ref="AE2082:AG2082"/>
    <mergeCell ref="L2083:T2083"/>
    <mergeCell ref="B2084:E2084"/>
    <mergeCell ref="H2084:J2084"/>
    <mergeCell ref="L2084:T2084"/>
    <mergeCell ref="X2084:Y2084"/>
    <mergeCell ref="AE2084:AG2084"/>
    <mergeCell ref="L2085:T2085"/>
    <mergeCell ref="B2086:E2086"/>
    <mergeCell ref="H2086:J2086"/>
    <mergeCell ref="L2086:T2086"/>
    <mergeCell ref="X2086:Y2086"/>
    <mergeCell ref="AE2086:AG2086"/>
    <mergeCell ref="L2087:T2087"/>
    <mergeCell ref="B2088:E2088"/>
    <mergeCell ref="H2088:J2088"/>
    <mergeCell ref="L2088:T2088"/>
    <mergeCell ref="X2088:Y2088"/>
    <mergeCell ref="AE2088:AG2088"/>
    <mergeCell ref="L2089:T2089"/>
    <mergeCell ref="B2090:E2090"/>
    <mergeCell ref="H2090:J2090"/>
    <mergeCell ref="L2090:T2090"/>
    <mergeCell ref="X2090:Y2090"/>
    <mergeCell ref="AE2090:AG2090"/>
    <mergeCell ref="L2091:T2091"/>
    <mergeCell ref="B2092:E2092"/>
    <mergeCell ref="H2092:J2092"/>
    <mergeCell ref="L2092:T2092"/>
    <mergeCell ref="X2092:Y2092"/>
    <mergeCell ref="AE2092:AG2092"/>
    <mergeCell ref="L2093:T2093"/>
    <mergeCell ref="B2094:E2094"/>
    <mergeCell ref="H2094:J2094"/>
    <mergeCell ref="L2094:T2094"/>
    <mergeCell ref="X2094:Y2094"/>
    <mergeCell ref="AE2094:AG2094"/>
    <mergeCell ref="L2095:T2095"/>
    <mergeCell ref="B2096:E2096"/>
    <mergeCell ref="H2096:J2096"/>
    <mergeCell ref="L2096:T2096"/>
    <mergeCell ref="X2096:Y2096"/>
    <mergeCell ref="AE2096:AG2096"/>
    <mergeCell ref="L2097:T2097"/>
    <mergeCell ref="B2098:E2098"/>
    <mergeCell ref="H2098:J2098"/>
    <mergeCell ref="L2098:T2098"/>
    <mergeCell ref="X2098:Y2098"/>
    <mergeCell ref="AE2098:AG2098"/>
    <mergeCell ref="L2099:T2099"/>
    <mergeCell ref="B2100:E2100"/>
    <mergeCell ref="H2100:J2100"/>
    <mergeCell ref="L2100:T2100"/>
    <mergeCell ref="X2100:Y2100"/>
    <mergeCell ref="AE2100:AG2100"/>
    <mergeCell ref="L2101:T2101"/>
    <mergeCell ref="B2102:E2102"/>
    <mergeCell ref="H2102:J2102"/>
    <mergeCell ref="L2102:T2102"/>
    <mergeCell ref="X2102:Y2102"/>
    <mergeCell ref="AE2102:AG2102"/>
    <mergeCell ref="L2103:T2103"/>
    <mergeCell ref="B2104:E2104"/>
    <mergeCell ref="H2104:J2104"/>
    <mergeCell ref="L2104:T2104"/>
    <mergeCell ref="X2104:Y2104"/>
    <mergeCell ref="AE2104:AG2104"/>
    <mergeCell ref="L2105:T2105"/>
    <mergeCell ref="B2106:E2106"/>
    <mergeCell ref="H2106:J2106"/>
    <mergeCell ref="L2106:T2106"/>
    <mergeCell ref="X2106:Y2106"/>
    <mergeCell ref="AE2106:AG2106"/>
    <mergeCell ref="L2107:T2107"/>
    <mergeCell ref="B2108:E2108"/>
    <mergeCell ref="H2108:J2108"/>
    <mergeCell ref="L2108:T2108"/>
    <mergeCell ref="X2108:Y2108"/>
    <mergeCell ref="AE2108:AG2108"/>
    <mergeCell ref="L2109:T2109"/>
    <mergeCell ref="B2110:E2110"/>
    <mergeCell ref="H2110:J2110"/>
    <mergeCell ref="L2110:T2110"/>
    <mergeCell ref="X2110:Y2110"/>
    <mergeCell ref="AE2110:AG2110"/>
    <mergeCell ref="L2111:T2111"/>
    <mergeCell ref="B2112:E2112"/>
    <mergeCell ref="H2112:J2112"/>
    <mergeCell ref="L2112:T2112"/>
    <mergeCell ref="X2112:Y2112"/>
    <mergeCell ref="AE2112:AG2112"/>
    <mergeCell ref="L2113:T2113"/>
    <mergeCell ref="B2114:E2114"/>
    <mergeCell ref="H2114:J2114"/>
    <mergeCell ref="L2114:T2114"/>
    <mergeCell ref="X2114:Y2114"/>
    <mergeCell ref="AE2114:AG2114"/>
    <mergeCell ref="L2115:T2115"/>
    <mergeCell ref="B2116:E2116"/>
    <mergeCell ref="H2116:J2116"/>
    <mergeCell ref="L2116:T2116"/>
    <mergeCell ref="X2116:Y2116"/>
    <mergeCell ref="AE2116:AG2116"/>
    <mergeCell ref="L2117:T2117"/>
    <mergeCell ref="B2118:E2118"/>
    <mergeCell ref="H2118:J2118"/>
    <mergeCell ref="L2118:T2118"/>
    <mergeCell ref="X2118:Y2118"/>
    <mergeCell ref="AE2118:AG2118"/>
    <mergeCell ref="L2119:T2119"/>
    <mergeCell ref="B2120:E2120"/>
    <mergeCell ref="H2120:J2120"/>
    <mergeCell ref="L2120:T2120"/>
    <mergeCell ref="X2120:Y2120"/>
    <mergeCell ref="AE2120:AG2120"/>
    <mergeCell ref="L2121:T2121"/>
    <mergeCell ref="B2122:E2122"/>
    <mergeCell ref="H2122:J2122"/>
    <mergeCell ref="L2122:T2122"/>
    <mergeCell ref="X2122:Y2122"/>
    <mergeCell ref="AE2122:AG2122"/>
    <mergeCell ref="L2123:T2123"/>
    <mergeCell ref="B2124:E2124"/>
    <mergeCell ref="H2124:J2124"/>
    <mergeCell ref="L2124:T2124"/>
    <mergeCell ref="X2124:Y2124"/>
    <mergeCell ref="AE2124:AG2124"/>
    <mergeCell ref="L2125:T2125"/>
    <mergeCell ref="B2126:E2126"/>
    <mergeCell ref="H2126:J2126"/>
    <mergeCell ref="L2126:T2126"/>
    <mergeCell ref="X2126:Y2126"/>
    <mergeCell ref="AE2126:AG2126"/>
    <mergeCell ref="L2127:T2127"/>
    <mergeCell ref="B2128:E2128"/>
    <mergeCell ref="H2128:J2128"/>
    <mergeCell ref="L2128:T2128"/>
    <mergeCell ref="X2128:Y2128"/>
    <mergeCell ref="AE2128:AG2128"/>
    <mergeCell ref="L2129:T2129"/>
    <mergeCell ref="B2130:E2130"/>
    <mergeCell ref="H2130:J2130"/>
    <mergeCell ref="L2130:T2130"/>
    <mergeCell ref="X2130:Y2130"/>
    <mergeCell ref="AE2130:AG2130"/>
    <mergeCell ref="L2131:T2131"/>
    <mergeCell ref="B2132:E2132"/>
    <mergeCell ref="H2132:J2132"/>
    <mergeCell ref="L2132:T2132"/>
    <mergeCell ref="X2132:Y2132"/>
    <mergeCell ref="AE2132:AG2132"/>
    <mergeCell ref="L2133:T2133"/>
    <mergeCell ref="B2134:E2134"/>
    <mergeCell ref="H2134:J2134"/>
    <mergeCell ref="L2134:T2134"/>
    <mergeCell ref="X2134:Y2134"/>
    <mergeCell ref="AE2134:AG2134"/>
    <mergeCell ref="L2135:T2135"/>
    <mergeCell ref="B2136:E2136"/>
    <mergeCell ref="H2136:J2136"/>
    <mergeCell ref="L2136:T2136"/>
    <mergeCell ref="X2136:Y2136"/>
    <mergeCell ref="AE2136:AG2136"/>
    <mergeCell ref="L2137:T2137"/>
    <mergeCell ref="B2138:E2138"/>
    <mergeCell ref="H2138:J2138"/>
    <mergeCell ref="L2138:T2138"/>
    <mergeCell ref="X2138:Y2138"/>
    <mergeCell ref="AE2138:AG2138"/>
    <mergeCell ref="L2139:T2139"/>
    <mergeCell ref="B2140:E2140"/>
    <mergeCell ref="H2140:J2140"/>
    <mergeCell ref="L2140:T2140"/>
    <mergeCell ref="X2140:Y2140"/>
    <mergeCell ref="AE2140:AG2140"/>
    <mergeCell ref="L2141:T2141"/>
    <mergeCell ref="B2142:E2142"/>
    <mergeCell ref="H2142:J2142"/>
    <mergeCell ref="L2142:T2142"/>
    <mergeCell ref="X2142:Y2142"/>
    <mergeCell ref="AE2142:AG2142"/>
    <mergeCell ref="L2143:T2143"/>
    <mergeCell ref="B2144:E2144"/>
    <mergeCell ref="H2144:J2144"/>
    <mergeCell ref="L2144:T2144"/>
    <mergeCell ref="X2144:Y2144"/>
    <mergeCell ref="AE2144:AG2144"/>
    <mergeCell ref="L2145:T2145"/>
    <mergeCell ref="B2146:E2146"/>
    <mergeCell ref="H2146:J2146"/>
    <mergeCell ref="L2146:T2146"/>
    <mergeCell ref="X2146:Y2146"/>
    <mergeCell ref="AE2146:AG2146"/>
    <mergeCell ref="L2147:T2147"/>
    <mergeCell ref="B2148:E2148"/>
    <mergeCell ref="H2148:J2148"/>
    <mergeCell ref="L2148:T2148"/>
    <mergeCell ref="X2148:Y2148"/>
    <mergeCell ref="AE2148:AG2148"/>
    <mergeCell ref="L2149:T2149"/>
    <mergeCell ref="B2150:E2150"/>
    <mergeCell ref="H2150:J2150"/>
    <mergeCell ref="L2150:T2150"/>
    <mergeCell ref="X2150:Y2150"/>
    <mergeCell ref="AE2150:AG2150"/>
    <mergeCell ref="L2151:T2151"/>
    <mergeCell ref="B2152:E2152"/>
    <mergeCell ref="H2152:J2152"/>
    <mergeCell ref="L2152:T2152"/>
    <mergeCell ref="X2152:Y2152"/>
    <mergeCell ref="AE2152:AG2152"/>
    <mergeCell ref="L2153:T2153"/>
    <mergeCell ref="B2154:E2154"/>
    <mergeCell ref="H2154:J2154"/>
    <mergeCell ref="L2154:T2154"/>
    <mergeCell ref="X2154:Y2154"/>
    <mergeCell ref="AE2154:AG2154"/>
    <mergeCell ref="L2155:T2155"/>
    <mergeCell ref="B2156:E2156"/>
    <mergeCell ref="H2156:J2156"/>
    <mergeCell ref="L2156:T2156"/>
    <mergeCell ref="X2156:Y2156"/>
    <mergeCell ref="AE2156:AG2156"/>
    <mergeCell ref="L2157:T2157"/>
    <mergeCell ref="B2158:E2158"/>
    <mergeCell ref="H2158:J2158"/>
    <mergeCell ref="L2158:T2158"/>
    <mergeCell ref="X2158:Y2158"/>
    <mergeCell ref="AE2158:AG2158"/>
    <mergeCell ref="L2159:T2159"/>
    <mergeCell ref="B2160:E2160"/>
    <mergeCell ref="H2160:J2160"/>
    <mergeCell ref="L2160:T2160"/>
    <mergeCell ref="X2160:Y2160"/>
    <mergeCell ref="AE2160:AG2160"/>
    <mergeCell ref="L2161:T2161"/>
    <mergeCell ref="B2162:E2162"/>
    <mergeCell ref="H2162:J2162"/>
    <mergeCell ref="L2162:T2162"/>
    <mergeCell ref="X2162:Y2162"/>
    <mergeCell ref="AE2162:AG2162"/>
    <mergeCell ref="L2163:T2163"/>
    <mergeCell ref="B2164:E2164"/>
    <mergeCell ref="H2164:J2164"/>
    <mergeCell ref="L2164:T2164"/>
    <mergeCell ref="X2164:Y2164"/>
    <mergeCell ref="AE2164:AG2164"/>
    <mergeCell ref="L2165:T2165"/>
    <mergeCell ref="B2166:E2166"/>
    <mergeCell ref="H2166:J2166"/>
    <mergeCell ref="L2166:T2166"/>
    <mergeCell ref="X2166:Y2166"/>
    <mergeCell ref="AE2166:AG2166"/>
    <mergeCell ref="L2167:T2167"/>
    <mergeCell ref="B2168:E2168"/>
    <mergeCell ref="H2168:J2168"/>
    <mergeCell ref="L2168:T2168"/>
    <mergeCell ref="X2168:Y2168"/>
    <mergeCell ref="AE2168:AG2168"/>
    <mergeCell ref="L2169:T2169"/>
    <mergeCell ref="B2170:E2170"/>
    <mergeCell ref="H2170:J2170"/>
    <mergeCell ref="L2170:T2170"/>
    <mergeCell ref="X2170:Y2170"/>
    <mergeCell ref="AE2170:AG2170"/>
    <mergeCell ref="L2171:T2171"/>
    <mergeCell ref="B2172:E2172"/>
    <mergeCell ref="H2172:J2172"/>
    <mergeCell ref="L2172:T2172"/>
    <mergeCell ref="X2172:Y2172"/>
    <mergeCell ref="AE2172:AG2172"/>
    <mergeCell ref="L2173:T2173"/>
    <mergeCell ref="B2174:E2174"/>
    <mergeCell ref="H2174:J2174"/>
    <mergeCell ref="L2174:T2174"/>
    <mergeCell ref="X2174:Y2174"/>
    <mergeCell ref="AE2174:AG2174"/>
    <mergeCell ref="L2175:T2175"/>
    <mergeCell ref="B2176:E2176"/>
    <mergeCell ref="H2176:J2176"/>
    <mergeCell ref="L2176:T2176"/>
    <mergeCell ref="X2176:Y2176"/>
    <mergeCell ref="AE2176:AG2176"/>
    <mergeCell ref="L2177:T2177"/>
    <mergeCell ref="B2178:E2178"/>
    <mergeCell ref="H2178:J2178"/>
    <mergeCell ref="L2178:T2178"/>
    <mergeCell ref="X2178:Y2178"/>
    <mergeCell ref="AE2178:AG2178"/>
    <mergeCell ref="L2179:T2179"/>
    <mergeCell ref="B2180:E2180"/>
    <mergeCell ref="H2180:J2180"/>
    <mergeCell ref="L2180:T2180"/>
    <mergeCell ref="X2180:Y2180"/>
    <mergeCell ref="AE2180:AG2180"/>
    <mergeCell ref="L2181:T2181"/>
    <mergeCell ref="B2182:E2182"/>
    <mergeCell ref="H2182:J2182"/>
    <mergeCell ref="L2182:T2182"/>
    <mergeCell ref="X2182:Y2182"/>
    <mergeCell ref="AE2182:AG2182"/>
    <mergeCell ref="L2183:T2183"/>
    <mergeCell ref="B2184:E2184"/>
    <mergeCell ref="H2184:J2184"/>
    <mergeCell ref="L2184:T2184"/>
    <mergeCell ref="X2184:Y2184"/>
    <mergeCell ref="AE2184:AG2184"/>
    <mergeCell ref="L2185:T2185"/>
    <mergeCell ref="B2186:E2186"/>
    <mergeCell ref="H2186:J2186"/>
    <mergeCell ref="L2186:T2186"/>
    <mergeCell ref="X2186:Y2186"/>
    <mergeCell ref="AE2186:AG2186"/>
    <mergeCell ref="L2187:T2187"/>
    <mergeCell ref="B2188:E2188"/>
    <mergeCell ref="H2188:J2188"/>
    <mergeCell ref="L2188:T2188"/>
    <mergeCell ref="X2188:Y2188"/>
    <mergeCell ref="AE2188:AG2188"/>
    <mergeCell ref="L2189:T2189"/>
    <mergeCell ref="B2190:E2190"/>
    <mergeCell ref="H2190:J2190"/>
    <mergeCell ref="L2190:T2190"/>
    <mergeCell ref="X2190:Y2190"/>
    <mergeCell ref="AE2190:AG2190"/>
    <mergeCell ref="L2191:T2191"/>
    <mergeCell ref="B2192:E2192"/>
    <mergeCell ref="H2192:J2192"/>
    <mergeCell ref="L2192:T2192"/>
    <mergeCell ref="X2192:Y2192"/>
    <mergeCell ref="AE2192:AG2192"/>
    <mergeCell ref="L2193:T2193"/>
    <mergeCell ref="B2194:E2194"/>
    <mergeCell ref="H2194:J2194"/>
    <mergeCell ref="L2194:T2194"/>
    <mergeCell ref="X2194:Y2194"/>
    <mergeCell ref="AE2194:AG2194"/>
    <mergeCell ref="L2195:T2195"/>
    <mergeCell ref="B2196:E2196"/>
    <mergeCell ref="H2196:J2196"/>
    <mergeCell ref="L2196:T2196"/>
    <mergeCell ref="X2196:Y2196"/>
    <mergeCell ref="AE2196:AG2196"/>
    <mergeCell ref="L2197:T2197"/>
    <mergeCell ref="B2198:E2198"/>
    <mergeCell ref="H2198:J2198"/>
    <mergeCell ref="L2198:T2198"/>
    <mergeCell ref="X2198:Y2198"/>
    <mergeCell ref="AE2198:AG2198"/>
    <mergeCell ref="L2199:T2199"/>
    <mergeCell ref="B2200:E2200"/>
    <mergeCell ref="H2200:J2200"/>
    <mergeCell ref="L2200:T2200"/>
    <mergeCell ref="X2200:Y2200"/>
    <mergeCell ref="AE2200:AG2200"/>
    <mergeCell ref="L2201:T2201"/>
    <mergeCell ref="B2202:E2202"/>
    <mergeCell ref="H2202:J2202"/>
    <mergeCell ref="L2202:T2202"/>
    <mergeCell ref="X2202:Y2202"/>
    <mergeCell ref="AE2202:AG2202"/>
    <mergeCell ref="L2203:T2203"/>
    <mergeCell ref="B2204:E2204"/>
    <mergeCell ref="H2204:J2204"/>
    <mergeCell ref="L2204:T2204"/>
    <mergeCell ref="X2204:Y2204"/>
    <mergeCell ref="AE2204:AG2204"/>
    <mergeCell ref="L2205:T2205"/>
    <mergeCell ref="B2206:E2206"/>
    <mergeCell ref="H2206:J2206"/>
    <mergeCell ref="L2206:T2206"/>
    <mergeCell ref="X2206:Y2206"/>
    <mergeCell ref="AE2206:AG2206"/>
    <mergeCell ref="L2207:T2207"/>
    <mergeCell ref="B2208:E2208"/>
    <mergeCell ref="H2208:J2208"/>
    <mergeCell ref="L2208:T2208"/>
    <mergeCell ref="X2208:Y2208"/>
    <mergeCell ref="AE2208:AG2208"/>
    <mergeCell ref="L2209:T2209"/>
    <mergeCell ref="L2211:Y2211"/>
    <mergeCell ref="AI2211:AJ2211"/>
    <mergeCell ref="L2213:Y2213"/>
    <mergeCell ref="AA2213:AC2213"/>
    <mergeCell ref="AE2213:AG2213"/>
    <mergeCell ref="AI2213:AJ2213"/>
    <mergeCell ref="B2216:J2216"/>
    <mergeCell ref="L2216:U2216"/>
    <mergeCell ref="B2217:E2217"/>
    <mergeCell ref="H2217:J2217"/>
    <mergeCell ref="L2217:T2217"/>
    <mergeCell ref="X2217:Y2217"/>
    <mergeCell ref="AE2217:AG2217"/>
    <mergeCell ref="L2218:T2218"/>
    <mergeCell ref="B2219:E2219"/>
    <mergeCell ref="H2219:J2219"/>
    <mergeCell ref="L2219:T2219"/>
    <mergeCell ref="X2219:Y2219"/>
    <mergeCell ref="AE2219:AG2219"/>
    <mergeCell ref="L2220:T2220"/>
    <mergeCell ref="L2222:Y2222"/>
    <mergeCell ref="AI2222:AJ2222"/>
    <mergeCell ref="L2224:Y2224"/>
    <mergeCell ref="AA2224:AC2224"/>
    <mergeCell ref="AE2224:AG2224"/>
    <mergeCell ref="AI2224:AJ2224"/>
    <mergeCell ref="B2227:J2227"/>
    <mergeCell ref="L2227:U2227"/>
    <mergeCell ref="L2229:Y2229"/>
    <mergeCell ref="AA2229:AC2229"/>
    <mergeCell ref="AE2229:AG2229"/>
    <mergeCell ref="AI2229:AJ2229"/>
    <mergeCell ref="B2232:J2232"/>
    <mergeCell ref="L2232:U2232"/>
    <mergeCell ref="L2234:Y2234"/>
    <mergeCell ref="AA2234:AC2234"/>
    <mergeCell ref="AE2234:AG2234"/>
    <mergeCell ref="AI2234:AJ2234"/>
    <mergeCell ref="B2237:J2237"/>
    <mergeCell ref="L2237:U2237"/>
    <mergeCell ref="L2239:Y2239"/>
    <mergeCell ref="AA2239:AC2239"/>
    <mergeCell ref="AE2239:AG2239"/>
    <mergeCell ref="AI2239:AJ2239"/>
    <mergeCell ref="B2242:J2242"/>
    <mergeCell ref="L2242:U2242"/>
    <mergeCell ref="L2244:Y2244"/>
    <mergeCell ref="AA2244:AC2244"/>
    <mergeCell ref="AE2244:AG2244"/>
    <mergeCell ref="AI2244:AJ2244"/>
    <mergeCell ref="B2247:J2247"/>
    <mergeCell ref="L2247:U2247"/>
    <mergeCell ref="L2249:Y2249"/>
    <mergeCell ref="AA2249:AC2249"/>
    <mergeCell ref="AE2249:AG2249"/>
    <mergeCell ref="AI2249:AJ2249"/>
    <mergeCell ref="B2252:J2252"/>
    <mergeCell ref="L2252:U2252"/>
    <mergeCell ref="L2254:Y2254"/>
    <mergeCell ref="AA2254:AC2254"/>
    <mergeCell ref="AE2254:AG2254"/>
    <mergeCell ref="AI2254:AJ2254"/>
    <mergeCell ref="B2257:J2257"/>
    <mergeCell ref="L2257:U2257"/>
    <mergeCell ref="B2258:E2258"/>
    <mergeCell ref="H2258:J2258"/>
    <mergeCell ref="L2258:T2258"/>
    <mergeCell ref="X2258:Y2258"/>
    <mergeCell ref="AA2258:AC2258"/>
    <mergeCell ref="L2259:T2259"/>
    <mergeCell ref="B2260:E2260"/>
    <mergeCell ref="H2260:J2260"/>
    <mergeCell ref="L2260:T2260"/>
    <mergeCell ref="X2260:Y2260"/>
    <mergeCell ref="AA2260:AC2260"/>
    <mergeCell ref="L2261:T2261"/>
    <mergeCell ref="L2263:Y2263"/>
    <mergeCell ref="AI2263:AJ2263"/>
    <mergeCell ref="L2265:Y2265"/>
    <mergeCell ref="AA2265:AC2265"/>
    <mergeCell ref="AE2265:AG2265"/>
    <mergeCell ref="AI2265:AJ2265"/>
    <mergeCell ref="B2267:J2267"/>
    <mergeCell ref="L2267:U2267"/>
    <mergeCell ref="B2268:E2268"/>
    <mergeCell ref="H2268:J2268"/>
    <mergeCell ref="L2268:T2268"/>
    <mergeCell ref="X2268:Y2268"/>
    <mergeCell ref="AA2268:AC2268"/>
    <mergeCell ref="L2269:T2269"/>
    <mergeCell ref="B2270:E2270"/>
    <mergeCell ref="H2270:J2270"/>
    <mergeCell ref="L2270:T2270"/>
    <mergeCell ref="X2270:Y2270"/>
    <mergeCell ref="AA2270:AC2270"/>
    <mergeCell ref="L2271:T2271"/>
    <mergeCell ref="L2273:Y2273"/>
    <mergeCell ref="AI2273:AJ2273"/>
    <mergeCell ref="L2275:Y2275"/>
    <mergeCell ref="AA2275:AC2275"/>
    <mergeCell ref="AE2275:AG2275"/>
    <mergeCell ref="AI2275:AJ2275"/>
    <mergeCell ref="B2278:J2278"/>
    <mergeCell ref="L2278:U2278"/>
    <mergeCell ref="B2279:E2279"/>
    <mergeCell ref="H2279:J2279"/>
    <mergeCell ref="L2279:T2279"/>
    <mergeCell ref="X2279:Y2279"/>
    <mergeCell ref="AA2279:AC2279"/>
    <mergeCell ref="L2280:T2280"/>
    <mergeCell ref="B2281:E2281"/>
    <mergeCell ref="H2281:J2281"/>
    <mergeCell ref="L2281:T2281"/>
    <mergeCell ref="X2281:Y2281"/>
    <mergeCell ref="AA2281:AC2281"/>
    <mergeCell ref="L2282:T2282"/>
    <mergeCell ref="L2284:Y2284"/>
    <mergeCell ref="AI2284:AJ2284"/>
    <mergeCell ref="L2286:Y2286"/>
    <mergeCell ref="AA2286:AC2286"/>
    <mergeCell ref="AE2286:AG2286"/>
    <mergeCell ref="AI2286:AJ2286"/>
    <mergeCell ref="B2289:J2289"/>
    <mergeCell ref="L2289:U2289"/>
    <mergeCell ref="B2290:E2290"/>
    <mergeCell ref="H2290:J2290"/>
    <mergeCell ref="L2290:T2290"/>
    <mergeCell ref="X2290:Y2290"/>
    <mergeCell ref="AA2290:AC2290"/>
    <mergeCell ref="L2291:T2291"/>
    <mergeCell ref="L2293:Y2293"/>
    <mergeCell ref="AI2293:AJ2293"/>
    <mergeCell ref="L2295:Y2295"/>
    <mergeCell ref="AA2295:AC2295"/>
    <mergeCell ref="AE2295:AG2295"/>
    <mergeCell ref="AI2295:AJ2295"/>
    <mergeCell ref="B2298:J2298"/>
    <mergeCell ref="L2298:U2298"/>
    <mergeCell ref="B2299:E2299"/>
    <mergeCell ref="H2299:J2299"/>
    <mergeCell ref="L2299:T2299"/>
    <mergeCell ref="X2299:Y2299"/>
    <mergeCell ref="AA2299:AC2299"/>
    <mergeCell ref="L2300:T2300"/>
    <mergeCell ref="B2301:E2301"/>
    <mergeCell ref="H2301:J2301"/>
    <mergeCell ref="L2301:T2301"/>
    <mergeCell ref="X2301:Y2301"/>
    <mergeCell ref="AA2301:AC2301"/>
    <mergeCell ref="L2302:T2302"/>
    <mergeCell ref="B2303:E2303"/>
    <mergeCell ref="H2303:J2303"/>
    <mergeCell ref="L2303:T2303"/>
    <mergeCell ref="X2303:Y2303"/>
    <mergeCell ref="AA2303:AC2303"/>
    <mergeCell ref="L2304:T2304"/>
    <mergeCell ref="B2305:E2305"/>
    <mergeCell ref="H2305:J2305"/>
    <mergeCell ref="L2305:T2305"/>
    <mergeCell ref="X2305:Y2305"/>
    <mergeCell ref="AA2305:AC2305"/>
    <mergeCell ref="L2306:T2306"/>
    <mergeCell ref="L2308:Y2308"/>
    <mergeCell ref="AI2308:AJ2308"/>
    <mergeCell ref="L2310:Y2310"/>
    <mergeCell ref="AA2310:AC2310"/>
    <mergeCell ref="AE2310:AG2310"/>
    <mergeCell ref="AI2310:AJ2310"/>
    <mergeCell ref="B2314:J2314"/>
    <mergeCell ref="L2314:U2314"/>
    <mergeCell ref="B2315:E2315"/>
    <mergeCell ref="H2315:J2315"/>
    <mergeCell ref="L2315:T2315"/>
    <mergeCell ref="X2315:Y2315"/>
    <mergeCell ref="AA2315:AC2315"/>
    <mergeCell ref="L2316:T2316"/>
    <mergeCell ref="B2317:E2317"/>
    <mergeCell ref="H2317:J2317"/>
    <mergeCell ref="L2317:T2317"/>
    <mergeCell ref="X2317:Y2317"/>
    <mergeCell ref="AA2317:AC2317"/>
    <mergeCell ref="L2318:T2318"/>
    <mergeCell ref="L2320:Y2320"/>
    <mergeCell ref="AI2320:AJ2320"/>
    <mergeCell ref="L2322:Y2322"/>
    <mergeCell ref="AA2322:AC2322"/>
    <mergeCell ref="AE2322:AG2322"/>
    <mergeCell ref="AI2322:AJ2322"/>
    <mergeCell ref="B2325:J2325"/>
    <mergeCell ref="L2325:U2325"/>
    <mergeCell ref="B2326:E2326"/>
    <mergeCell ref="H2326:J2326"/>
    <mergeCell ref="L2326:T2326"/>
    <mergeCell ref="X2326:Y2326"/>
    <mergeCell ref="AA2326:AC2326"/>
    <mergeCell ref="L2327:T2327"/>
    <mergeCell ref="L2329:Y2329"/>
    <mergeCell ref="AI2329:AJ2329"/>
    <mergeCell ref="L2331:Y2331"/>
    <mergeCell ref="AA2331:AC2331"/>
    <mergeCell ref="AE2331:AG2331"/>
    <mergeCell ref="AI2331:AJ2331"/>
    <mergeCell ref="B2334:J2334"/>
    <mergeCell ref="L2334:U2334"/>
    <mergeCell ref="B2335:E2335"/>
    <mergeCell ref="H2335:J2335"/>
    <mergeCell ref="L2335:T2335"/>
    <mergeCell ref="X2335:Y2335"/>
    <mergeCell ref="AA2335:AC2335"/>
    <mergeCell ref="L2336:T2336"/>
    <mergeCell ref="B2337:E2337"/>
    <mergeCell ref="H2337:J2337"/>
    <mergeCell ref="L2337:T2337"/>
    <mergeCell ref="X2337:Y2337"/>
    <mergeCell ref="AA2337:AC2337"/>
    <mergeCell ref="L2338:T2338"/>
    <mergeCell ref="L2340:Y2340"/>
    <mergeCell ref="AI2340:AJ2340"/>
    <mergeCell ref="L2342:Y2342"/>
    <mergeCell ref="AA2342:AC2342"/>
    <mergeCell ref="AE2342:AG2342"/>
    <mergeCell ref="AI2342:AJ2342"/>
    <mergeCell ref="B2345:J2345"/>
    <mergeCell ref="L2345:U2345"/>
    <mergeCell ref="B2346:E2346"/>
    <mergeCell ref="H2346:J2346"/>
    <mergeCell ref="L2346:T2346"/>
    <mergeCell ref="X2346:Y2346"/>
    <mergeCell ref="AA2346:AC2346"/>
    <mergeCell ref="L2347:T2347"/>
    <mergeCell ref="B2348:E2348"/>
    <mergeCell ref="H2348:J2348"/>
    <mergeCell ref="L2348:T2348"/>
    <mergeCell ref="X2348:Y2348"/>
    <mergeCell ref="AA2348:AC2348"/>
    <mergeCell ref="L2349:T2349"/>
    <mergeCell ref="L2351:Y2351"/>
    <mergeCell ref="AI2351:AJ2351"/>
    <mergeCell ref="L2353:Y2353"/>
    <mergeCell ref="AA2353:AC2353"/>
    <mergeCell ref="AE2353:AG2353"/>
    <mergeCell ref="AI2353:AJ2353"/>
    <mergeCell ref="B2355:J2355"/>
    <mergeCell ref="L2355:U2355"/>
    <mergeCell ref="B2356:E2356"/>
    <mergeCell ref="H2356:J2356"/>
    <mergeCell ref="L2356:T2356"/>
    <mergeCell ref="X2356:Y2356"/>
    <mergeCell ref="AA2356:AC2356"/>
    <mergeCell ref="L2357:T2357"/>
    <mergeCell ref="B2358:E2358"/>
    <mergeCell ref="H2358:J2358"/>
    <mergeCell ref="L2358:T2358"/>
    <mergeCell ref="X2358:Y2358"/>
    <mergeCell ref="AA2358:AC2358"/>
    <mergeCell ref="L2359:T2359"/>
    <mergeCell ref="B2360:E2360"/>
    <mergeCell ref="H2360:J2360"/>
    <mergeCell ref="L2360:T2360"/>
    <mergeCell ref="X2360:Y2360"/>
    <mergeCell ref="AA2360:AC2360"/>
    <mergeCell ref="L2361:T2361"/>
    <mergeCell ref="B2362:E2362"/>
    <mergeCell ref="H2362:J2362"/>
    <mergeCell ref="L2362:T2362"/>
    <mergeCell ref="X2362:Y2362"/>
    <mergeCell ref="AA2362:AC2362"/>
    <mergeCell ref="L2363:T2363"/>
    <mergeCell ref="B2364:E2364"/>
    <mergeCell ref="H2364:J2364"/>
    <mergeCell ref="L2364:T2364"/>
    <mergeCell ref="X2364:Y2364"/>
    <mergeCell ref="AA2364:AC2364"/>
    <mergeCell ref="L2365:T2365"/>
    <mergeCell ref="B2366:E2366"/>
    <mergeCell ref="H2366:J2366"/>
    <mergeCell ref="L2366:T2366"/>
    <mergeCell ref="X2366:Y2366"/>
    <mergeCell ref="AA2366:AC2366"/>
    <mergeCell ref="L2367:T2367"/>
    <mergeCell ref="B2368:E2368"/>
    <mergeCell ref="H2368:J2368"/>
    <mergeCell ref="L2368:T2368"/>
    <mergeCell ref="X2368:Y2368"/>
    <mergeCell ref="AA2368:AC2368"/>
    <mergeCell ref="L2369:T2369"/>
    <mergeCell ref="B2370:E2370"/>
    <mergeCell ref="H2370:J2370"/>
    <mergeCell ref="L2370:T2370"/>
    <mergeCell ref="X2370:Y2370"/>
    <mergeCell ref="AA2370:AC2370"/>
    <mergeCell ref="L2371:T2371"/>
    <mergeCell ref="B2372:E2372"/>
    <mergeCell ref="H2372:J2372"/>
    <mergeCell ref="L2372:T2372"/>
    <mergeCell ref="X2372:Y2372"/>
    <mergeCell ref="AA2372:AC2372"/>
    <mergeCell ref="L2373:T2373"/>
    <mergeCell ref="B2374:E2374"/>
    <mergeCell ref="H2374:J2374"/>
    <mergeCell ref="L2374:T2374"/>
    <mergeCell ref="X2374:Y2374"/>
    <mergeCell ref="AA2374:AC2374"/>
    <mergeCell ref="L2375:T2375"/>
    <mergeCell ref="L2377:Y2377"/>
    <mergeCell ref="AI2377:AJ2377"/>
    <mergeCell ref="L2379:Y2379"/>
    <mergeCell ref="AA2379:AC2379"/>
    <mergeCell ref="AE2379:AG2379"/>
    <mergeCell ref="AI2379:AJ2379"/>
    <mergeCell ref="B2382:J2382"/>
    <mergeCell ref="L2382:U2382"/>
    <mergeCell ref="L2384:Y2384"/>
    <mergeCell ref="AA2384:AC2384"/>
    <mergeCell ref="AE2384:AG2384"/>
    <mergeCell ref="AI2384:AJ2384"/>
    <mergeCell ref="B2387:J2387"/>
    <mergeCell ref="L2387:U2387"/>
    <mergeCell ref="B2388:E2388"/>
    <mergeCell ref="H2388:J2388"/>
    <mergeCell ref="L2388:T2388"/>
    <mergeCell ref="X2388:Y2388"/>
    <mergeCell ref="AA2388:AC2388"/>
    <mergeCell ref="L2389:T2389"/>
    <mergeCell ref="B2390:E2390"/>
    <mergeCell ref="H2390:J2390"/>
    <mergeCell ref="L2390:T2390"/>
    <mergeCell ref="X2390:Y2390"/>
    <mergeCell ref="AA2390:AC2390"/>
    <mergeCell ref="L2391:T2391"/>
    <mergeCell ref="B2392:E2392"/>
    <mergeCell ref="H2392:J2392"/>
    <mergeCell ref="L2392:T2392"/>
    <mergeCell ref="X2392:Y2392"/>
    <mergeCell ref="AA2392:AC2392"/>
    <mergeCell ref="L2393:T2393"/>
    <mergeCell ref="B2394:E2394"/>
    <mergeCell ref="H2394:J2394"/>
    <mergeCell ref="L2394:T2394"/>
    <mergeCell ref="X2394:Y2394"/>
    <mergeCell ref="AA2394:AC2394"/>
    <mergeCell ref="L2395:T2395"/>
    <mergeCell ref="B2396:E2396"/>
    <mergeCell ref="H2396:J2396"/>
    <mergeCell ref="L2396:T2396"/>
    <mergeCell ref="X2396:Y2396"/>
    <mergeCell ref="AA2396:AC2396"/>
    <mergeCell ref="L2397:T2397"/>
    <mergeCell ref="B2398:E2398"/>
    <mergeCell ref="H2398:J2398"/>
    <mergeCell ref="L2398:T2398"/>
    <mergeCell ref="X2398:Y2398"/>
    <mergeCell ref="AA2398:AC2398"/>
    <mergeCell ref="L2399:T2399"/>
    <mergeCell ref="B2400:E2400"/>
    <mergeCell ref="H2400:J2400"/>
    <mergeCell ref="L2400:T2400"/>
    <mergeCell ref="X2400:Y2400"/>
    <mergeCell ref="AA2400:AC2400"/>
    <mergeCell ref="L2401:T2401"/>
    <mergeCell ref="B2402:E2402"/>
    <mergeCell ref="H2402:J2402"/>
    <mergeCell ref="L2402:T2402"/>
    <mergeCell ref="X2402:Y2402"/>
    <mergeCell ref="AA2402:AC2402"/>
    <mergeCell ref="L2403:T2403"/>
    <mergeCell ref="B2404:E2404"/>
    <mergeCell ref="H2404:J2404"/>
    <mergeCell ref="L2404:T2404"/>
    <mergeCell ref="X2404:Y2404"/>
    <mergeCell ref="AA2404:AC2404"/>
    <mergeCell ref="L2405:T2405"/>
    <mergeCell ref="B2406:E2406"/>
    <mergeCell ref="H2406:J2406"/>
    <mergeCell ref="L2406:T2406"/>
    <mergeCell ref="X2406:Y2406"/>
    <mergeCell ref="AA2406:AC2406"/>
    <mergeCell ref="L2407:T2407"/>
    <mergeCell ref="B2408:E2408"/>
    <mergeCell ref="H2408:J2408"/>
    <mergeCell ref="L2408:T2408"/>
    <mergeCell ref="X2408:Y2408"/>
    <mergeCell ref="AA2408:AC2408"/>
    <mergeCell ref="L2409:T2409"/>
    <mergeCell ref="B2410:E2410"/>
    <mergeCell ref="H2410:J2410"/>
    <mergeCell ref="L2410:T2410"/>
    <mergeCell ref="X2410:Y2410"/>
    <mergeCell ref="AA2410:AC2410"/>
    <mergeCell ref="L2411:T2411"/>
    <mergeCell ref="B2412:E2412"/>
    <mergeCell ref="H2412:J2412"/>
    <mergeCell ref="L2412:T2412"/>
    <mergeCell ref="X2412:Y2412"/>
    <mergeCell ref="AA2412:AC2412"/>
    <mergeCell ref="L2413:T2413"/>
    <mergeCell ref="B2414:E2414"/>
    <mergeCell ref="H2414:J2414"/>
    <mergeCell ref="L2414:T2414"/>
    <mergeCell ref="X2414:Y2414"/>
    <mergeCell ref="AA2414:AC2414"/>
    <mergeCell ref="L2415:T2415"/>
    <mergeCell ref="B2416:E2416"/>
    <mergeCell ref="H2416:J2416"/>
    <mergeCell ref="L2416:T2416"/>
    <mergeCell ref="X2416:Y2416"/>
    <mergeCell ref="AA2416:AC2416"/>
    <mergeCell ref="L2417:T2417"/>
    <mergeCell ref="B2418:E2418"/>
    <mergeCell ref="H2418:J2418"/>
    <mergeCell ref="L2418:T2418"/>
    <mergeCell ref="X2418:Y2418"/>
    <mergeCell ref="AA2418:AC2418"/>
    <mergeCell ref="L2419:T2419"/>
    <mergeCell ref="B2420:E2420"/>
    <mergeCell ref="H2420:J2420"/>
    <mergeCell ref="L2420:T2420"/>
    <mergeCell ref="X2420:Y2420"/>
    <mergeCell ref="AA2420:AC2420"/>
    <mergeCell ref="L2421:T2421"/>
    <mergeCell ref="L2423:Y2423"/>
    <mergeCell ref="AI2423:AJ2423"/>
    <mergeCell ref="L2425:Y2425"/>
    <mergeCell ref="AA2425:AC2425"/>
    <mergeCell ref="AE2425:AG2425"/>
    <mergeCell ref="AI2425:AJ2425"/>
    <mergeCell ref="B2428:J2428"/>
    <mergeCell ref="L2428:U2428"/>
    <mergeCell ref="L2430:Y2430"/>
    <mergeCell ref="AA2430:AC2430"/>
    <mergeCell ref="AE2430:AG2430"/>
    <mergeCell ref="AI2430:AJ2430"/>
    <mergeCell ref="B2433:J2433"/>
    <mergeCell ref="L2433:U2433"/>
    <mergeCell ref="B2434:E2434"/>
    <mergeCell ref="H2434:J2434"/>
    <mergeCell ref="L2434:T2434"/>
    <mergeCell ref="X2434:Y2434"/>
    <mergeCell ref="AA2434:AC2434"/>
    <mergeCell ref="L2435:T2435"/>
    <mergeCell ref="L2437:Y2437"/>
    <mergeCell ref="AI2437:AJ2437"/>
    <mergeCell ref="L2439:Y2439"/>
    <mergeCell ref="AA2439:AC2439"/>
    <mergeCell ref="AE2439:AG2439"/>
    <mergeCell ref="AI2439:AJ2439"/>
    <mergeCell ref="B2442:J2442"/>
    <mergeCell ref="L2442:U2442"/>
    <mergeCell ref="L2444:Y2444"/>
    <mergeCell ref="AA2444:AC2444"/>
    <mergeCell ref="AE2444:AG2444"/>
    <mergeCell ref="AI2444:AJ2444"/>
    <mergeCell ref="B2447:J2447"/>
    <mergeCell ref="L2447:U2447"/>
    <mergeCell ref="L2449:Y2449"/>
    <mergeCell ref="AA2449:AC2449"/>
    <mergeCell ref="AE2449:AG2449"/>
    <mergeCell ref="AI2449:AJ2449"/>
    <mergeCell ref="B2452:J2452"/>
    <mergeCell ref="L2452:U2452"/>
    <mergeCell ref="L2454:Y2454"/>
    <mergeCell ref="AA2454:AC2454"/>
    <mergeCell ref="AE2454:AG2454"/>
    <mergeCell ref="AI2454:AJ2454"/>
    <mergeCell ref="B2457:J2457"/>
    <mergeCell ref="L2457:U2457"/>
    <mergeCell ref="L2459:Y2459"/>
    <mergeCell ref="AA2459:AC2459"/>
    <mergeCell ref="AE2459:AG2459"/>
    <mergeCell ref="AI2459:AJ2459"/>
    <mergeCell ref="B2462:J2462"/>
    <mergeCell ref="L2462:U2462"/>
    <mergeCell ref="B2463:E2463"/>
    <mergeCell ref="H2463:J2463"/>
    <mergeCell ref="L2463:T2463"/>
    <mergeCell ref="X2463:Y2463"/>
    <mergeCell ref="AA2463:AC2463"/>
    <mergeCell ref="L2464:T2464"/>
    <mergeCell ref="L2466:Y2466"/>
    <mergeCell ref="AI2466:AJ2466"/>
    <mergeCell ref="L2468:Y2468"/>
    <mergeCell ref="AA2468:AC2468"/>
    <mergeCell ref="AE2468:AG2468"/>
    <mergeCell ref="AI2468:AJ2468"/>
    <mergeCell ref="B2471:J2471"/>
    <mergeCell ref="L2471:U2471"/>
    <mergeCell ref="B2472:E2472"/>
    <mergeCell ref="H2472:J2472"/>
    <mergeCell ref="L2472:T2472"/>
    <mergeCell ref="X2472:Y2472"/>
    <mergeCell ref="AA2472:AC2472"/>
    <mergeCell ref="L2473:T2473"/>
    <mergeCell ref="B2474:E2474"/>
    <mergeCell ref="H2474:J2474"/>
    <mergeCell ref="L2474:T2474"/>
    <mergeCell ref="X2474:Y2474"/>
    <mergeCell ref="AA2474:AC2474"/>
    <mergeCell ref="L2475:T2475"/>
    <mergeCell ref="L2477:Y2477"/>
    <mergeCell ref="AI2477:AJ2477"/>
    <mergeCell ref="L2479:Y2479"/>
    <mergeCell ref="AA2479:AC2479"/>
    <mergeCell ref="AE2479:AG2479"/>
    <mergeCell ref="AI2479:AJ2479"/>
    <mergeCell ref="B2482:J2482"/>
    <mergeCell ref="L2482:U2482"/>
    <mergeCell ref="B2483:E2483"/>
    <mergeCell ref="H2483:J2483"/>
    <mergeCell ref="L2483:T2483"/>
    <mergeCell ref="X2483:Y2483"/>
    <mergeCell ref="AA2483:AC2483"/>
    <mergeCell ref="L2484:T2484"/>
    <mergeCell ref="B2485:E2485"/>
    <mergeCell ref="H2485:J2485"/>
    <mergeCell ref="L2485:T2485"/>
    <mergeCell ref="X2485:Y2485"/>
    <mergeCell ref="AA2485:AC2485"/>
    <mergeCell ref="L2486:T2486"/>
    <mergeCell ref="L2488:Y2488"/>
    <mergeCell ref="AI2488:AJ2488"/>
    <mergeCell ref="L2490:Y2490"/>
    <mergeCell ref="AA2490:AC2490"/>
    <mergeCell ref="AE2490:AG2490"/>
    <mergeCell ref="AI2490:AJ2490"/>
    <mergeCell ref="B2493:J2493"/>
    <mergeCell ref="L2493:U2493"/>
    <mergeCell ref="B2494:E2494"/>
    <mergeCell ref="H2494:J2494"/>
    <mergeCell ref="L2494:T2494"/>
    <mergeCell ref="X2494:Y2494"/>
    <mergeCell ref="AA2494:AC2494"/>
    <mergeCell ref="L2495:T2495"/>
    <mergeCell ref="L2497:Y2497"/>
    <mergeCell ref="AI2497:AJ2497"/>
    <mergeCell ref="L2499:Y2499"/>
    <mergeCell ref="AA2499:AC2499"/>
    <mergeCell ref="AE2499:AG2499"/>
    <mergeCell ref="AI2499:AJ2499"/>
    <mergeCell ref="B2502:J2502"/>
    <mergeCell ref="L2502:U2502"/>
    <mergeCell ref="B2503:E2503"/>
    <mergeCell ref="H2503:J2503"/>
    <mergeCell ref="L2503:T2503"/>
    <mergeCell ref="X2503:Y2503"/>
    <mergeCell ref="AA2503:AC2503"/>
    <mergeCell ref="L2504:T2504"/>
    <mergeCell ref="B2505:E2505"/>
    <mergeCell ref="H2505:J2505"/>
    <mergeCell ref="L2505:T2505"/>
    <mergeCell ref="X2505:Y2505"/>
    <mergeCell ref="AA2505:AC2505"/>
    <mergeCell ref="L2506:T2506"/>
    <mergeCell ref="B2507:E2507"/>
    <mergeCell ref="H2507:J2507"/>
    <mergeCell ref="L2507:T2507"/>
    <mergeCell ref="X2507:Y2507"/>
    <mergeCell ref="AA2507:AC2507"/>
    <mergeCell ref="L2508:T2508"/>
    <mergeCell ref="B2509:E2509"/>
    <mergeCell ref="H2509:J2509"/>
    <mergeCell ref="L2509:T2509"/>
    <mergeCell ref="X2509:Y2509"/>
    <mergeCell ref="AA2509:AC2509"/>
    <mergeCell ref="L2510:T2510"/>
    <mergeCell ref="B2511:E2511"/>
    <mergeCell ref="H2511:J2511"/>
    <mergeCell ref="L2511:T2511"/>
    <mergeCell ref="X2511:Y2511"/>
    <mergeCell ref="AA2511:AC2511"/>
    <mergeCell ref="L2512:T2512"/>
    <mergeCell ref="L2514:Y2514"/>
    <mergeCell ref="AI2514:AJ2514"/>
    <mergeCell ref="L2516:Y2516"/>
    <mergeCell ref="AA2516:AC2516"/>
    <mergeCell ref="AE2516:AG2516"/>
    <mergeCell ref="AI2516:AJ2516"/>
    <mergeCell ref="B2519:J2519"/>
    <mergeCell ref="L2519:U2519"/>
    <mergeCell ref="L2521:Y2521"/>
    <mergeCell ref="AA2521:AC2521"/>
    <mergeCell ref="AE2521:AG2521"/>
    <mergeCell ref="AI2521:AJ2521"/>
    <mergeCell ref="B2524:J2524"/>
    <mergeCell ref="L2524:U2524"/>
    <mergeCell ref="B2525:E2525"/>
    <mergeCell ref="H2525:J2525"/>
    <mergeCell ref="L2525:T2525"/>
    <mergeCell ref="X2525:Y2525"/>
    <mergeCell ref="AA2525:AC2525"/>
    <mergeCell ref="L2526:T2526"/>
    <mergeCell ref="B2527:E2527"/>
    <mergeCell ref="H2527:J2527"/>
    <mergeCell ref="L2527:T2527"/>
    <mergeCell ref="X2527:Y2527"/>
    <mergeCell ref="AA2527:AC2527"/>
    <mergeCell ref="L2528:T2528"/>
    <mergeCell ref="B2529:E2529"/>
    <mergeCell ref="H2529:J2529"/>
    <mergeCell ref="L2529:T2529"/>
    <mergeCell ref="X2529:Y2529"/>
    <mergeCell ref="AA2529:AC2529"/>
    <mergeCell ref="L2530:T2530"/>
    <mergeCell ref="L2532:Y2532"/>
    <mergeCell ref="AI2532:AJ2532"/>
    <mergeCell ref="L2534:Y2534"/>
    <mergeCell ref="AA2534:AC2534"/>
    <mergeCell ref="AE2534:AG2534"/>
    <mergeCell ref="AI2534:AJ2534"/>
    <mergeCell ref="B2537:J2537"/>
    <mergeCell ref="L2537:U2537"/>
    <mergeCell ref="L2539:Y2539"/>
    <mergeCell ref="AA2539:AC2539"/>
    <mergeCell ref="AE2539:AG2539"/>
    <mergeCell ref="AI2539:AJ2539"/>
    <mergeCell ref="B2542:J2542"/>
    <mergeCell ref="L2542:U2542"/>
    <mergeCell ref="B2543:E2543"/>
    <mergeCell ref="H2543:J2543"/>
    <mergeCell ref="L2543:T2543"/>
    <mergeCell ref="X2543:Y2543"/>
    <mergeCell ref="AA2543:AC2543"/>
    <mergeCell ref="L2544:T2544"/>
    <mergeCell ref="L2546:Y2546"/>
    <mergeCell ref="AI2546:AJ2546"/>
    <mergeCell ref="L2548:Y2548"/>
    <mergeCell ref="AA2548:AC2548"/>
    <mergeCell ref="AE2548:AG2548"/>
    <mergeCell ref="AI2548:AJ2548"/>
    <mergeCell ref="B2551:J2551"/>
    <mergeCell ref="L2551:U2551"/>
    <mergeCell ref="B2552:E2552"/>
    <mergeCell ref="H2552:J2552"/>
    <mergeCell ref="L2552:T2552"/>
    <mergeCell ref="X2552:Y2552"/>
    <mergeCell ref="AA2552:AC2552"/>
    <mergeCell ref="L2553:T2553"/>
    <mergeCell ref="B2554:E2554"/>
    <mergeCell ref="H2554:J2554"/>
    <mergeCell ref="L2554:T2554"/>
    <mergeCell ref="X2554:Y2554"/>
    <mergeCell ref="AA2554:AC2554"/>
    <mergeCell ref="L2555:T2555"/>
    <mergeCell ref="L2557:Y2557"/>
    <mergeCell ref="AI2557:AJ2557"/>
    <mergeCell ref="L2559:Y2559"/>
    <mergeCell ref="AA2559:AC2559"/>
    <mergeCell ref="AE2559:AG2559"/>
    <mergeCell ref="AI2559:AJ2559"/>
    <mergeCell ref="B2562:J2562"/>
    <mergeCell ref="L2562:U2562"/>
    <mergeCell ref="L2564:Y2564"/>
    <mergeCell ref="AA2564:AC2564"/>
    <mergeCell ref="AE2564:AG2564"/>
    <mergeCell ref="AI2564:AJ2564"/>
    <mergeCell ref="B2567:J2567"/>
    <mergeCell ref="L2567:U2567"/>
    <mergeCell ref="B2568:E2568"/>
    <mergeCell ref="H2568:J2568"/>
    <mergeCell ref="L2568:T2568"/>
    <mergeCell ref="X2568:Y2568"/>
    <mergeCell ref="AA2568:AC2568"/>
    <mergeCell ref="L2569:T2569"/>
    <mergeCell ref="L2571:Y2571"/>
    <mergeCell ref="AI2571:AJ2571"/>
    <mergeCell ref="L2573:Y2573"/>
    <mergeCell ref="AA2573:AC2573"/>
    <mergeCell ref="AE2573:AG2573"/>
    <mergeCell ref="AI2573:AJ2573"/>
    <mergeCell ref="B2576:J2576"/>
    <mergeCell ref="L2576:U2576"/>
    <mergeCell ref="B2577:E2577"/>
    <mergeCell ref="H2577:J2577"/>
    <mergeCell ref="L2577:T2577"/>
    <mergeCell ref="X2577:Y2577"/>
    <mergeCell ref="AA2577:AC2577"/>
    <mergeCell ref="L2578:T2578"/>
    <mergeCell ref="B2579:E2579"/>
    <mergeCell ref="H2579:J2579"/>
    <mergeCell ref="L2579:T2579"/>
    <mergeCell ref="X2579:Y2579"/>
    <mergeCell ref="AE2579:AG2579"/>
    <mergeCell ref="L2580:T2580"/>
    <mergeCell ref="B2581:E2581"/>
    <mergeCell ref="H2581:J2581"/>
    <mergeCell ref="L2581:T2581"/>
    <mergeCell ref="X2581:Y2581"/>
    <mergeCell ref="AE2581:AG2581"/>
    <mergeCell ref="L2582:T2582"/>
    <mergeCell ref="L2584:Y2584"/>
    <mergeCell ref="AI2584:AJ2584"/>
    <mergeCell ref="L2586:Y2586"/>
    <mergeCell ref="AA2586:AC2586"/>
    <mergeCell ref="AE2586:AG2586"/>
    <mergeCell ref="AI2586:AJ2586"/>
    <mergeCell ref="B2589:J2589"/>
    <mergeCell ref="L2589:U2589"/>
    <mergeCell ref="L2591:Y2591"/>
    <mergeCell ref="AA2591:AC2591"/>
    <mergeCell ref="AE2591:AG2591"/>
    <mergeCell ref="AI2591:AJ2591"/>
    <mergeCell ref="B2594:J2594"/>
    <mergeCell ref="L2594:U2594"/>
    <mergeCell ref="B2595:E2595"/>
    <mergeCell ref="H2595:J2595"/>
    <mergeCell ref="L2595:T2595"/>
    <mergeCell ref="X2595:Y2595"/>
    <mergeCell ref="AA2595:AC2595"/>
    <mergeCell ref="L2596:T2596"/>
    <mergeCell ref="B2597:E2597"/>
    <mergeCell ref="H2597:J2597"/>
    <mergeCell ref="L2597:T2597"/>
    <mergeCell ref="X2597:Y2597"/>
    <mergeCell ref="AA2597:AC2597"/>
    <mergeCell ref="L2598:T2598"/>
    <mergeCell ref="L2600:Y2600"/>
    <mergeCell ref="AI2600:AJ2600"/>
    <mergeCell ref="L2602:Y2602"/>
    <mergeCell ref="AA2602:AC2602"/>
    <mergeCell ref="AE2602:AG2602"/>
    <mergeCell ref="AI2602:AJ2602"/>
    <mergeCell ref="B2605:J2605"/>
    <mergeCell ref="L2605:U2605"/>
    <mergeCell ref="B2606:E2606"/>
    <mergeCell ref="H2606:J2606"/>
    <mergeCell ref="L2606:T2606"/>
    <mergeCell ref="X2606:Y2606"/>
    <mergeCell ref="AA2606:AC2606"/>
    <mergeCell ref="L2607:T2607"/>
    <mergeCell ref="L2609:Y2609"/>
    <mergeCell ref="AI2609:AJ2609"/>
    <mergeCell ref="L2611:Y2611"/>
    <mergeCell ref="AA2611:AC2611"/>
    <mergeCell ref="AE2611:AG2611"/>
    <mergeCell ref="AI2611:AJ2611"/>
    <mergeCell ref="B2615:J2615"/>
    <mergeCell ref="L2615:U2615"/>
    <mergeCell ref="B2616:E2616"/>
    <mergeCell ref="H2616:J2616"/>
    <mergeCell ref="L2616:T2616"/>
    <mergeCell ref="X2616:Y2616"/>
    <mergeCell ref="AA2616:AC2616"/>
    <mergeCell ref="L2617:T2617"/>
    <mergeCell ref="L2619:Y2619"/>
    <mergeCell ref="AI2619:AJ2619"/>
    <mergeCell ref="L2621:Y2621"/>
    <mergeCell ref="AA2621:AC2621"/>
    <mergeCell ref="AE2621:AG2621"/>
    <mergeCell ref="AI2621:AJ2621"/>
    <mergeCell ref="B2624:J2624"/>
    <mergeCell ref="L2624:U2624"/>
    <mergeCell ref="L2626:Y2626"/>
    <mergeCell ref="AA2626:AC2626"/>
    <mergeCell ref="AE2626:AG2626"/>
    <mergeCell ref="AI2626:AJ2626"/>
    <mergeCell ref="B2629:J2629"/>
    <mergeCell ref="L2629:U2629"/>
    <mergeCell ref="L2631:Y2631"/>
    <mergeCell ref="AA2631:AC2631"/>
    <mergeCell ref="AE2631:AG2631"/>
    <mergeCell ref="AI2631:AJ2631"/>
    <mergeCell ref="B2634:J2634"/>
    <mergeCell ref="L2634:U2634"/>
    <mergeCell ref="B2635:E2635"/>
    <mergeCell ref="H2635:J2635"/>
    <mergeCell ref="L2635:T2635"/>
    <mergeCell ref="X2635:Y2635"/>
    <mergeCell ref="AA2635:AC2635"/>
    <mergeCell ref="L2636:T2636"/>
    <mergeCell ref="B2637:E2637"/>
    <mergeCell ref="H2637:J2637"/>
    <mergeCell ref="L2637:T2637"/>
    <mergeCell ref="X2637:Y2637"/>
    <mergeCell ref="AA2637:AC2637"/>
    <mergeCell ref="L2638:T2638"/>
    <mergeCell ref="L2640:Y2640"/>
    <mergeCell ref="AI2640:AJ2640"/>
    <mergeCell ref="L2642:Y2642"/>
    <mergeCell ref="AA2642:AC2642"/>
    <mergeCell ref="AE2642:AG2642"/>
    <mergeCell ref="AI2642:AJ2642"/>
    <mergeCell ref="B2645:J2645"/>
    <mergeCell ref="L2645:U2645"/>
    <mergeCell ref="B2646:E2646"/>
    <mergeCell ref="H2646:J2646"/>
    <mergeCell ref="L2646:T2646"/>
    <mergeCell ref="X2646:Y2646"/>
    <mergeCell ref="AA2646:AC2646"/>
    <mergeCell ref="L2647:T2647"/>
    <mergeCell ref="B2648:E2648"/>
    <mergeCell ref="H2648:J2648"/>
    <mergeCell ref="L2648:T2648"/>
    <mergeCell ref="X2648:Y2648"/>
    <mergeCell ref="AA2648:AC2648"/>
    <mergeCell ref="L2649:T2649"/>
    <mergeCell ref="L2651:Y2651"/>
    <mergeCell ref="AI2651:AJ2651"/>
    <mergeCell ref="L2653:Y2653"/>
    <mergeCell ref="AA2653:AC2653"/>
    <mergeCell ref="AE2653:AG2653"/>
    <mergeCell ref="AI2653:AJ2653"/>
    <mergeCell ref="B2656:J2656"/>
    <mergeCell ref="L2656:U2656"/>
    <mergeCell ref="B2657:E2657"/>
    <mergeCell ref="H2657:J2657"/>
    <mergeCell ref="L2657:T2657"/>
    <mergeCell ref="X2657:Y2657"/>
    <mergeCell ref="AA2657:AC2657"/>
    <mergeCell ref="L2658:T2658"/>
    <mergeCell ref="B2659:E2659"/>
    <mergeCell ref="H2659:J2659"/>
    <mergeCell ref="L2659:T2659"/>
    <mergeCell ref="X2659:Y2659"/>
    <mergeCell ref="AA2659:AC2659"/>
    <mergeCell ref="L2660:T2660"/>
    <mergeCell ref="L2662:Y2662"/>
    <mergeCell ref="AI2662:AJ2662"/>
    <mergeCell ref="L2664:Y2664"/>
    <mergeCell ref="AA2664:AC2664"/>
    <mergeCell ref="AE2664:AG2664"/>
    <mergeCell ref="AI2664:AJ2664"/>
    <mergeCell ref="B2667:J2667"/>
    <mergeCell ref="L2667:U2667"/>
    <mergeCell ref="B2668:E2668"/>
    <mergeCell ref="H2668:J2668"/>
    <mergeCell ref="L2668:T2668"/>
    <mergeCell ref="X2668:Y2668"/>
    <mergeCell ref="AA2668:AC2668"/>
    <mergeCell ref="L2669:T2669"/>
    <mergeCell ref="L2671:Y2671"/>
    <mergeCell ref="AI2671:AJ2671"/>
    <mergeCell ref="L2673:Y2673"/>
    <mergeCell ref="AA2673:AC2673"/>
    <mergeCell ref="AE2673:AG2673"/>
    <mergeCell ref="AI2673:AJ2673"/>
    <mergeCell ref="B2676:J2676"/>
    <mergeCell ref="L2676:U2676"/>
    <mergeCell ref="B2677:E2677"/>
    <mergeCell ref="H2677:J2677"/>
    <mergeCell ref="L2677:T2677"/>
    <mergeCell ref="X2677:Y2677"/>
    <mergeCell ref="AA2677:AC2677"/>
    <mergeCell ref="L2678:T2678"/>
    <mergeCell ref="B2679:E2679"/>
    <mergeCell ref="H2679:J2679"/>
    <mergeCell ref="L2679:T2679"/>
    <mergeCell ref="X2679:Y2679"/>
    <mergeCell ref="AA2679:AC2679"/>
    <mergeCell ref="L2680:T2680"/>
    <mergeCell ref="B2681:E2681"/>
    <mergeCell ref="H2681:J2681"/>
    <mergeCell ref="L2681:T2681"/>
    <mergeCell ref="X2681:Y2681"/>
    <mergeCell ref="AA2681:AC2681"/>
    <mergeCell ref="L2682:T2682"/>
    <mergeCell ref="B2683:E2683"/>
    <mergeCell ref="H2683:J2683"/>
    <mergeCell ref="L2683:T2683"/>
    <mergeCell ref="X2683:Y2683"/>
    <mergeCell ref="AA2683:AC2683"/>
    <mergeCell ref="L2684:T2684"/>
    <mergeCell ref="L2686:Y2686"/>
    <mergeCell ref="AI2686:AJ2686"/>
    <mergeCell ref="L2688:Y2688"/>
    <mergeCell ref="AA2688:AC2688"/>
    <mergeCell ref="AE2688:AG2688"/>
    <mergeCell ref="AI2688:AJ2688"/>
    <mergeCell ref="B2691:J2691"/>
    <mergeCell ref="L2691:U2691"/>
    <mergeCell ref="B2692:E2692"/>
    <mergeCell ref="H2692:J2692"/>
    <mergeCell ref="L2692:T2692"/>
    <mergeCell ref="X2692:Y2692"/>
    <mergeCell ref="AA2692:AC2692"/>
    <mergeCell ref="L2693:T2693"/>
    <mergeCell ref="B2694:E2694"/>
    <mergeCell ref="H2694:J2694"/>
    <mergeCell ref="L2694:T2694"/>
    <mergeCell ref="X2694:Y2694"/>
    <mergeCell ref="AA2694:AC2694"/>
    <mergeCell ref="L2695:T2695"/>
    <mergeCell ref="B2696:E2696"/>
    <mergeCell ref="H2696:J2696"/>
    <mergeCell ref="L2696:T2696"/>
    <mergeCell ref="X2696:Y2696"/>
    <mergeCell ref="AA2696:AC2696"/>
    <mergeCell ref="L2697:T2697"/>
    <mergeCell ref="L2699:Y2699"/>
    <mergeCell ref="AI2699:AJ2699"/>
    <mergeCell ref="L2701:Y2701"/>
    <mergeCell ref="AA2701:AC2701"/>
    <mergeCell ref="AE2701:AG2701"/>
    <mergeCell ref="AI2701:AJ2701"/>
    <mergeCell ref="B2705:J2705"/>
    <mergeCell ref="L2705:U2705"/>
    <mergeCell ref="B2706:E2706"/>
    <mergeCell ref="H2706:J2706"/>
    <mergeCell ref="L2706:T2706"/>
    <mergeCell ref="X2706:Y2706"/>
    <mergeCell ref="AA2706:AC2706"/>
    <mergeCell ref="L2707:T2707"/>
    <mergeCell ref="B2708:E2708"/>
    <mergeCell ref="H2708:J2708"/>
    <mergeCell ref="L2708:T2708"/>
    <mergeCell ref="X2708:Y2708"/>
    <mergeCell ref="AA2708:AC2708"/>
    <mergeCell ref="L2709:T2709"/>
    <mergeCell ref="L2711:Y2711"/>
    <mergeCell ref="AI2711:AJ2711"/>
    <mergeCell ref="L2713:Y2713"/>
    <mergeCell ref="AA2713:AC2713"/>
    <mergeCell ref="AE2713:AG2713"/>
    <mergeCell ref="AI2713:AJ2713"/>
    <mergeCell ref="B2716:J2716"/>
    <mergeCell ref="L2716:U2716"/>
    <mergeCell ref="B2717:E2717"/>
    <mergeCell ref="H2717:J2717"/>
    <mergeCell ref="L2717:T2717"/>
    <mergeCell ref="X2717:Y2717"/>
    <mergeCell ref="AA2717:AC2717"/>
    <mergeCell ref="L2718:T2718"/>
    <mergeCell ref="B2719:E2719"/>
    <mergeCell ref="H2719:J2719"/>
    <mergeCell ref="L2719:T2719"/>
    <mergeCell ref="X2719:Y2719"/>
    <mergeCell ref="AA2719:AC2719"/>
    <mergeCell ref="L2720:T2720"/>
    <mergeCell ref="L2722:Y2722"/>
    <mergeCell ref="AI2722:AJ2722"/>
    <mergeCell ref="L2724:Y2724"/>
    <mergeCell ref="AA2724:AC2724"/>
    <mergeCell ref="AE2724:AG2724"/>
    <mergeCell ref="AI2724:AJ2724"/>
    <mergeCell ref="B2727:J2727"/>
    <mergeCell ref="L2727:U2727"/>
    <mergeCell ref="B2728:E2728"/>
    <mergeCell ref="H2728:J2728"/>
    <mergeCell ref="L2728:T2728"/>
    <mergeCell ref="X2728:Y2728"/>
    <mergeCell ref="AA2728:AC2728"/>
    <mergeCell ref="L2729:T2729"/>
    <mergeCell ref="L2731:Y2731"/>
    <mergeCell ref="AI2731:AJ2731"/>
    <mergeCell ref="L2733:Y2733"/>
    <mergeCell ref="AA2733:AC2733"/>
    <mergeCell ref="AE2733:AG2733"/>
    <mergeCell ref="AI2733:AJ2733"/>
    <mergeCell ref="B2736:J2736"/>
    <mergeCell ref="L2736:U2736"/>
    <mergeCell ref="B2737:E2737"/>
    <mergeCell ref="H2737:J2737"/>
    <mergeCell ref="L2737:T2737"/>
    <mergeCell ref="X2737:Y2737"/>
    <mergeCell ref="AA2737:AC2737"/>
    <mergeCell ref="L2738:T2738"/>
    <mergeCell ref="B2739:E2739"/>
    <mergeCell ref="H2739:J2739"/>
    <mergeCell ref="L2739:T2739"/>
    <mergeCell ref="X2739:Y2739"/>
    <mergeCell ref="AA2739:AC2739"/>
    <mergeCell ref="L2740:T2740"/>
    <mergeCell ref="B2741:E2741"/>
    <mergeCell ref="H2741:J2741"/>
    <mergeCell ref="L2741:T2741"/>
    <mergeCell ref="X2741:Y2741"/>
    <mergeCell ref="AA2741:AC2741"/>
    <mergeCell ref="L2742:T2742"/>
    <mergeCell ref="L2744:Y2744"/>
    <mergeCell ref="AI2744:AJ2744"/>
    <mergeCell ref="L2746:Y2746"/>
    <mergeCell ref="AA2746:AC2746"/>
    <mergeCell ref="AE2746:AG2746"/>
    <mergeCell ref="AI2746:AJ2746"/>
    <mergeCell ref="B2750:J2750"/>
    <mergeCell ref="L2750:U2750"/>
    <mergeCell ref="L2752:Y2752"/>
    <mergeCell ref="AA2752:AC2752"/>
    <mergeCell ref="AE2752:AG2752"/>
    <mergeCell ref="AI2752:AJ2752"/>
    <mergeCell ref="B2755:J2755"/>
    <mergeCell ref="L2755:U2755"/>
    <mergeCell ref="B2756:E2756"/>
    <mergeCell ref="H2756:J2756"/>
    <mergeCell ref="L2756:T2756"/>
    <mergeCell ref="X2756:Y2756"/>
    <mergeCell ref="AA2756:AC2756"/>
    <mergeCell ref="L2757:T2757"/>
    <mergeCell ref="B2758:E2758"/>
    <mergeCell ref="H2758:J2758"/>
    <mergeCell ref="L2758:T2758"/>
    <mergeCell ref="X2758:Y2758"/>
    <mergeCell ref="AA2758:AC2758"/>
    <mergeCell ref="L2759:T2759"/>
    <mergeCell ref="B2760:E2760"/>
    <mergeCell ref="H2760:J2760"/>
    <mergeCell ref="L2760:T2760"/>
    <mergeCell ref="X2760:Y2760"/>
    <mergeCell ref="AA2760:AC2760"/>
    <mergeCell ref="L2761:T2761"/>
    <mergeCell ref="B2762:E2762"/>
    <mergeCell ref="H2762:J2762"/>
    <mergeCell ref="L2762:T2762"/>
    <mergeCell ref="X2762:Y2762"/>
    <mergeCell ref="AA2762:AC2762"/>
    <mergeCell ref="L2763:T2763"/>
    <mergeCell ref="B2764:E2764"/>
    <mergeCell ref="H2764:J2764"/>
    <mergeCell ref="L2764:T2764"/>
    <mergeCell ref="X2764:Y2764"/>
    <mergeCell ref="AA2764:AC2764"/>
    <mergeCell ref="L2765:T2765"/>
    <mergeCell ref="B2766:E2766"/>
    <mergeCell ref="H2766:J2766"/>
    <mergeCell ref="L2766:T2766"/>
    <mergeCell ref="X2766:Y2766"/>
    <mergeCell ref="AA2766:AC2766"/>
    <mergeCell ref="L2767:T2767"/>
    <mergeCell ref="B2768:E2768"/>
    <mergeCell ref="H2768:J2768"/>
    <mergeCell ref="L2768:T2768"/>
    <mergeCell ref="X2768:Y2768"/>
    <mergeCell ref="AA2768:AC2768"/>
    <mergeCell ref="L2769:T2769"/>
    <mergeCell ref="B2770:E2770"/>
    <mergeCell ref="H2770:J2770"/>
    <mergeCell ref="L2770:T2770"/>
    <mergeCell ref="X2770:Y2770"/>
    <mergeCell ref="AA2770:AC2770"/>
    <mergeCell ref="L2771:T2771"/>
    <mergeCell ref="B2772:E2772"/>
    <mergeCell ref="H2772:J2772"/>
    <mergeCell ref="L2772:T2772"/>
    <mergeCell ref="X2772:Y2772"/>
    <mergeCell ref="AA2772:AC2772"/>
    <mergeCell ref="L2773:T2773"/>
    <mergeCell ref="L2775:Y2775"/>
    <mergeCell ref="AI2775:AJ2775"/>
    <mergeCell ref="L2777:Y2777"/>
    <mergeCell ref="AA2777:AC2777"/>
    <mergeCell ref="AE2777:AG2777"/>
    <mergeCell ref="AI2777:AJ2777"/>
    <mergeCell ref="B2780:J2780"/>
    <mergeCell ref="L2780:U2780"/>
    <mergeCell ref="L2782:Y2782"/>
    <mergeCell ref="AA2782:AC2782"/>
    <mergeCell ref="AE2782:AG2782"/>
    <mergeCell ref="AI2782:AJ2782"/>
    <mergeCell ref="B2785:J2785"/>
    <mergeCell ref="L2785:U2785"/>
    <mergeCell ref="B2786:E2786"/>
    <mergeCell ref="H2786:J2786"/>
    <mergeCell ref="L2786:T2786"/>
    <mergeCell ref="X2786:Y2786"/>
    <mergeCell ref="AA2786:AC2786"/>
    <mergeCell ref="L2787:T2787"/>
    <mergeCell ref="B2788:E2788"/>
    <mergeCell ref="H2788:J2788"/>
    <mergeCell ref="L2788:T2788"/>
    <mergeCell ref="X2788:Y2788"/>
    <mergeCell ref="AA2788:AC2788"/>
    <mergeCell ref="L2789:T2789"/>
    <mergeCell ref="B2790:E2790"/>
    <mergeCell ref="H2790:J2790"/>
    <mergeCell ref="L2790:T2790"/>
    <mergeCell ref="X2790:Y2790"/>
    <mergeCell ref="AA2790:AC2790"/>
    <mergeCell ref="L2791:T2791"/>
    <mergeCell ref="B2792:E2792"/>
    <mergeCell ref="H2792:J2792"/>
    <mergeCell ref="L2792:T2792"/>
    <mergeCell ref="X2792:Y2792"/>
    <mergeCell ref="AA2792:AC2792"/>
    <mergeCell ref="L2793:T2793"/>
    <mergeCell ref="L2795:Y2795"/>
    <mergeCell ref="AI2795:AJ2795"/>
    <mergeCell ref="L2797:Y2797"/>
    <mergeCell ref="AA2797:AC2797"/>
    <mergeCell ref="AE2797:AG2797"/>
    <mergeCell ref="AI2797:AJ2797"/>
    <mergeCell ref="B2800:J2800"/>
    <mergeCell ref="L2800:U2800"/>
    <mergeCell ref="L2802:Y2802"/>
    <mergeCell ref="AA2802:AC2802"/>
    <mergeCell ref="AE2802:AG2802"/>
    <mergeCell ref="AI2802:AJ2802"/>
    <mergeCell ref="B2805:J2805"/>
    <mergeCell ref="L2805:U2805"/>
    <mergeCell ref="B2806:E2806"/>
    <mergeCell ref="H2806:J2806"/>
    <mergeCell ref="L2806:T2806"/>
    <mergeCell ref="X2806:Y2806"/>
    <mergeCell ref="AA2806:AC2806"/>
    <mergeCell ref="L2807:T2807"/>
    <mergeCell ref="B2808:E2808"/>
    <mergeCell ref="H2808:J2808"/>
    <mergeCell ref="L2808:T2808"/>
    <mergeCell ref="X2808:Y2808"/>
    <mergeCell ref="AA2808:AC2808"/>
    <mergeCell ref="L2809:T2809"/>
    <mergeCell ref="L2811:Y2811"/>
    <mergeCell ref="AI2811:AJ2811"/>
    <mergeCell ref="L2813:Y2813"/>
    <mergeCell ref="AA2813:AC2813"/>
    <mergeCell ref="AE2813:AG2813"/>
    <mergeCell ref="AI2813:AJ2813"/>
    <mergeCell ref="B2816:J2816"/>
    <mergeCell ref="L2816:U2816"/>
    <mergeCell ref="B2817:E2817"/>
    <mergeCell ref="H2817:J2817"/>
    <mergeCell ref="L2817:T2817"/>
    <mergeCell ref="X2817:Y2817"/>
    <mergeCell ref="AA2817:AC2817"/>
    <mergeCell ref="L2818:T2818"/>
    <mergeCell ref="B2819:E2819"/>
    <mergeCell ref="H2819:J2819"/>
    <mergeCell ref="L2819:T2819"/>
    <mergeCell ref="X2819:Y2819"/>
    <mergeCell ref="AA2819:AC2819"/>
    <mergeCell ref="L2820:T2820"/>
    <mergeCell ref="L2822:Y2822"/>
    <mergeCell ref="AI2822:AJ2822"/>
    <mergeCell ref="L2824:Y2824"/>
    <mergeCell ref="AA2824:AC2824"/>
    <mergeCell ref="AE2824:AG2824"/>
    <mergeCell ref="AI2824:AJ2824"/>
    <mergeCell ref="B2827:J2827"/>
    <mergeCell ref="L2827:U2827"/>
    <mergeCell ref="B2828:E2828"/>
    <mergeCell ref="H2828:J2828"/>
    <mergeCell ref="L2828:T2828"/>
    <mergeCell ref="X2828:Y2828"/>
    <mergeCell ref="AA2828:AC2828"/>
    <mergeCell ref="L2829:T2829"/>
    <mergeCell ref="B2830:E2830"/>
    <mergeCell ref="H2830:J2830"/>
    <mergeCell ref="L2830:T2830"/>
    <mergeCell ref="X2830:Y2830"/>
    <mergeCell ref="AA2830:AC2830"/>
    <mergeCell ref="L2831:T2831"/>
    <mergeCell ref="B2832:E2832"/>
    <mergeCell ref="H2832:J2832"/>
    <mergeCell ref="L2832:T2832"/>
    <mergeCell ref="X2832:Y2832"/>
    <mergeCell ref="AA2832:AC2832"/>
    <mergeCell ref="L2833:T2833"/>
    <mergeCell ref="L2835:Y2835"/>
    <mergeCell ref="AI2835:AJ2835"/>
    <mergeCell ref="L2837:Y2837"/>
    <mergeCell ref="AA2837:AC2837"/>
    <mergeCell ref="AE2837:AG2837"/>
    <mergeCell ref="AI2837:AJ2837"/>
    <mergeCell ref="B2840:J2840"/>
    <mergeCell ref="L2840:U2840"/>
    <mergeCell ref="B2841:E2841"/>
    <mergeCell ref="H2841:J2841"/>
    <mergeCell ref="L2841:T2841"/>
    <mergeCell ref="X2841:Y2841"/>
    <mergeCell ref="AE2841:AG2841"/>
    <mergeCell ref="L2842:T2842"/>
    <mergeCell ref="B2843:E2843"/>
    <mergeCell ref="H2843:J2843"/>
    <mergeCell ref="L2843:T2843"/>
    <mergeCell ref="X2843:Y2843"/>
    <mergeCell ref="AE2843:AG2843"/>
    <mergeCell ref="L2844:T2844"/>
    <mergeCell ref="B2845:E2845"/>
    <mergeCell ref="H2845:J2845"/>
    <mergeCell ref="L2845:T2845"/>
    <mergeCell ref="X2845:Y2845"/>
    <mergeCell ref="AA2845:AC2845"/>
    <mergeCell ref="L2846:T2846"/>
    <mergeCell ref="L2848:Y2848"/>
    <mergeCell ref="AI2848:AJ2848"/>
    <mergeCell ref="L2850:Y2850"/>
    <mergeCell ref="AA2850:AC2850"/>
    <mergeCell ref="AE2850:AG2850"/>
    <mergeCell ref="AI2850:AJ2850"/>
    <mergeCell ref="B2853:J2853"/>
    <mergeCell ref="L2853:U2853"/>
    <mergeCell ref="L2855:Y2855"/>
    <mergeCell ref="AA2855:AC2855"/>
    <mergeCell ref="AE2855:AG2855"/>
    <mergeCell ref="AI2855:AJ2855"/>
    <mergeCell ref="B2858:J2858"/>
    <mergeCell ref="L2858:U2858"/>
    <mergeCell ref="L2860:Y2860"/>
    <mergeCell ref="AA2860:AC2860"/>
    <mergeCell ref="AE2860:AG2860"/>
    <mergeCell ref="AI2860:AJ2860"/>
    <mergeCell ref="B2863:J2863"/>
    <mergeCell ref="L2863:U2863"/>
    <mergeCell ref="L2865:Y2865"/>
    <mergeCell ref="AA2865:AC2865"/>
    <mergeCell ref="AE2865:AG2865"/>
    <mergeCell ref="AI2865:AJ2865"/>
    <mergeCell ref="B2868:J2868"/>
    <mergeCell ref="L2868:U2868"/>
    <mergeCell ref="B2869:E2869"/>
    <mergeCell ref="H2869:J2869"/>
    <mergeCell ref="L2869:T2869"/>
    <mergeCell ref="X2869:Y2869"/>
    <mergeCell ref="AA2869:AC2869"/>
    <mergeCell ref="L2870:T2870"/>
    <mergeCell ref="L2872:Y2872"/>
    <mergeCell ref="AI2872:AJ2872"/>
    <mergeCell ref="L2874:Y2874"/>
    <mergeCell ref="AA2874:AC2874"/>
    <mergeCell ref="AE2874:AG2874"/>
    <mergeCell ref="AI2874:AJ2874"/>
    <mergeCell ref="B2876:J2876"/>
    <mergeCell ref="L2876:U2876"/>
    <mergeCell ref="L2878:Y2878"/>
    <mergeCell ref="AA2878:AC2878"/>
    <mergeCell ref="AE2878:AG2878"/>
    <mergeCell ref="AI2878:AJ2878"/>
    <mergeCell ref="B2881:J2881"/>
    <mergeCell ref="L2881:U2881"/>
    <mergeCell ref="B2882:E2882"/>
    <mergeCell ref="H2882:J2882"/>
    <mergeCell ref="L2882:T2882"/>
    <mergeCell ref="X2882:Y2882"/>
    <mergeCell ref="AA2882:AC2882"/>
    <mergeCell ref="L2883:T2883"/>
    <mergeCell ref="L2885:Y2885"/>
    <mergeCell ref="AI2885:AJ2885"/>
    <mergeCell ref="L2887:Y2887"/>
    <mergeCell ref="AA2887:AC2887"/>
    <mergeCell ref="AE2887:AG2887"/>
    <mergeCell ref="AI2887:AJ2887"/>
    <mergeCell ref="B2890:J2890"/>
    <mergeCell ref="L2890:U2890"/>
    <mergeCell ref="B2891:E2891"/>
    <mergeCell ref="H2891:J2891"/>
    <mergeCell ref="L2891:T2891"/>
    <mergeCell ref="X2891:Y2891"/>
    <mergeCell ref="AA2891:AC2891"/>
    <mergeCell ref="L2892:T2892"/>
    <mergeCell ref="L2894:Y2894"/>
    <mergeCell ref="AI2894:AJ2894"/>
    <mergeCell ref="L2896:Y2896"/>
    <mergeCell ref="AA2896:AC2896"/>
    <mergeCell ref="AE2896:AG2896"/>
    <mergeCell ref="AI2896:AJ2896"/>
    <mergeCell ref="B2899:J2899"/>
    <mergeCell ref="L2899:U2899"/>
    <mergeCell ref="B2900:E2900"/>
    <mergeCell ref="H2900:J2900"/>
    <mergeCell ref="L2900:T2900"/>
    <mergeCell ref="X2900:Y2900"/>
    <mergeCell ref="AA2900:AC2900"/>
    <mergeCell ref="L2901:T2901"/>
    <mergeCell ref="B2902:E2902"/>
    <mergeCell ref="H2902:J2902"/>
    <mergeCell ref="L2902:T2902"/>
    <mergeCell ref="X2902:Y2902"/>
    <mergeCell ref="AA2902:AC2902"/>
    <mergeCell ref="L2903:T2903"/>
    <mergeCell ref="B2904:E2904"/>
    <mergeCell ref="H2904:J2904"/>
    <mergeCell ref="L2904:T2904"/>
    <mergeCell ref="X2904:Y2904"/>
    <mergeCell ref="AA2904:AC2904"/>
    <mergeCell ref="L2905:T2905"/>
    <mergeCell ref="B2906:E2906"/>
    <mergeCell ref="H2906:J2906"/>
    <mergeCell ref="L2906:T2906"/>
    <mergeCell ref="X2906:Y2906"/>
    <mergeCell ref="AA2906:AC2906"/>
    <mergeCell ref="L2907:T2907"/>
    <mergeCell ref="B2908:E2908"/>
    <mergeCell ref="H2908:J2908"/>
    <mergeCell ref="L2908:T2908"/>
    <mergeCell ref="X2908:Y2908"/>
    <mergeCell ref="AA2908:AC2908"/>
    <mergeCell ref="L2909:T2909"/>
    <mergeCell ref="B2910:E2910"/>
    <mergeCell ref="H2910:J2910"/>
    <mergeCell ref="L2910:T2910"/>
    <mergeCell ref="X2910:Y2910"/>
    <mergeCell ref="AA2910:AC2910"/>
    <mergeCell ref="L2911:T2911"/>
    <mergeCell ref="B2912:E2912"/>
    <mergeCell ref="H2912:J2912"/>
    <mergeCell ref="L2912:T2912"/>
    <mergeCell ref="X2912:Y2912"/>
    <mergeCell ref="AA2912:AC2912"/>
    <mergeCell ref="L2913:T2913"/>
    <mergeCell ref="B2914:E2914"/>
    <mergeCell ref="H2914:J2914"/>
    <mergeCell ref="L2914:T2914"/>
    <mergeCell ref="X2914:Y2914"/>
    <mergeCell ref="AA2914:AC2914"/>
    <mergeCell ref="L2915:T2915"/>
    <mergeCell ref="B2916:E2916"/>
    <mergeCell ref="H2916:J2916"/>
    <mergeCell ref="L2916:T2916"/>
    <mergeCell ref="X2916:Y2916"/>
    <mergeCell ref="AA2916:AC2916"/>
    <mergeCell ref="L2917:T2917"/>
    <mergeCell ref="B2918:E2918"/>
    <mergeCell ref="H2918:J2918"/>
    <mergeCell ref="L2918:T2918"/>
    <mergeCell ref="X2918:Y2918"/>
    <mergeCell ref="AA2918:AC2918"/>
    <mergeCell ref="L2919:T2919"/>
    <mergeCell ref="B2920:E2920"/>
    <mergeCell ref="H2920:J2920"/>
    <mergeCell ref="L2920:T2920"/>
    <mergeCell ref="X2920:Y2920"/>
    <mergeCell ref="AA2920:AC2920"/>
    <mergeCell ref="L2921:T2921"/>
    <mergeCell ref="B2922:E2922"/>
    <mergeCell ref="H2922:J2922"/>
    <mergeCell ref="L2922:T2922"/>
    <mergeCell ref="X2922:Y2922"/>
    <mergeCell ref="AA2922:AC2922"/>
    <mergeCell ref="L2923:T2923"/>
    <mergeCell ref="B2924:E2924"/>
    <mergeCell ref="H2924:J2924"/>
    <mergeCell ref="L2924:T2924"/>
    <mergeCell ref="X2924:Y2924"/>
    <mergeCell ref="AA2924:AC2924"/>
    <mergeCell ref="L2925:T2925"/>
    <mergeCell ref="B2926:E2926"/>
    <mergeCell ref="H2926:J2926"/>
    <mergeCell ref="L2926:T2926"/>
    <mergeCell ref="X2926:Y2926"/>
    <mergeCell ref="AA2926:AC2926"/>
    <mergeCell ref="L2927:T2927"/>
    <mergeCell ref="B2928:E2928"/>
    <mergeCell ref="H2928:J2928"/>
    <mergeCell ref="L2928:T2928"/>
    <mergeCell ref="X2928:Y2928"/>
    <mergeCell ref="AA2928:AC2928"/>
    <mergeCell ref="L2929:T2929"/>
    <mergeCell ref="B2930:E2930"/>
    <mergeCell ref="H2930:J2930"/>
    <mergeCell ref="L2930:T2930"/>
    <mergeCell ref="X2930:Y2930"/>
    <mergeCell ref="AA2930:AC2930"/>
    <mergeCell ref="L2931:T2931"/>
    <mergeCell ref="B2932:E2932"/>
    <mergeCell ref="H2932:J2932"/>
    <mergeCell ref="L2932:T2932"/>
    <mergeCell ref="X2932:Y2932"/>
    <mergeCell ref="AA2932:AC2932"/>
    <mergeCell ref="L2933:T2933"/>
    <mergeCell ref="B2934:E2934"/>
    <mergeCell ref="H2934:J2934"/>
    <mergeCell ref="L2934:T2934"/>
    <mergeCell ref="X2934:Y2934"/>
    <mergeCell ref="AA2934:AC2934"/>
    <mergeCell ref="L2935:T2935"/>
    <mergeCell ref="B2936:E2936"/>
    <mergeCell ref="H2936:J2936"/>
    <mergeCell ref="L2936:T2936"/>
    <mergeCell ref="X2936:Y2936"/>
    <mergeCell ref="AA2936:AC2936"/>
    <mergeCell ref="L2937:T2937"/>
    <mergeCell ref="B2938:E2938"/>
    <mergeCell ref="H2938:J2938"/>
    <mergeCell ref="L2938:T2938"/>
    <mergeCell ref="X2938:Y2938"/>
    <mergeCell ref="AA2938:AC2938"/>
    <mergeCell ref="L2939:T2939"/>
    <mergeCell ref="B2940:E2940"/>
    <mergeCell ref="H2940:J2940"/>
    <mergeCell ref="L2940:T2940"/>
    <mergeCell ref="X2940:Y2940"/>
    <mergeCell ref="AA2940:AC2940"/>
    <mergeCell ref="L2941:T2941"/>
    <mergeCell ref="B2942:E2942"/>
    <mergeCell ref="H2942:J2942"/>
    <mergeCell ref="L2942:T2942"/>
    <mergeCell ref="X2942:Y2942"/>
    <mergeCell ref="AA2942:AC2942"/>
    <mergeCell ref="L2943:T2943"/>
    <mergeCell ref="B2944:E2944"/>
    <mergeCell ref="H2944:J2944"/>
    <mergeCell ref="L2944:T2944"/>
    <mergeCell ref="X2944:Y2944"/>
    <mergeCell ref="AA2944:AC2944"/>
    <mergeCell ref="L2945:T2945"/>
    <mergeCell ref="B2946:E2946"/>
    <mergeCell ref="H2946:J2946"/>
    <mergeCell ref="L2946:T2946"/>
    <mergeCell ref="X2946:Y2946"/>
    <mergeCell ref="AA2946:AC2946"/>
    <mergeCell ref="L2947:T2947"/>
    <mergeCell ref="B2948:E2948"/>
    <mergeCell ref="H2948:J2948"/>
    <mergeCell ref="L2948:T2948"/>
    <mergeCell ref="X2948:Y2948"/>
    <mergeCell ref="AA2948:AC2948"/>
    <mergeCell ref="L2949:T2949"/>
    <mergeCell ref="B2950:E2950"/>
    <mergeCell ref="H2950:J2950"/>
    <mergeCell ref="L2950:T2950"/>
    <mergeCell ref="X2950:Y2950"/>
    <mergeCell ref="AA2950:AC2950"/>
    <mergeCell ref="L2951:T2951"/>
    <mergeCell ref="B2952:E2952"/>
    <mergeCell ref="H2952:J2952"/>
    <mergeCell ref="L2952:T2952"/>
    <mergeCell ref="X2952:Y2952"/>
    <mergeCell ref="AE2952:AG2952"/>
    <mergeCell ref="L2953:T2953"/>
    <mergeCell ref="B2954:E2954"/>
    <mergeCell ref="H2954:J2954"/>
    <mergeCell ref="L2954:T2954"/>
    <mergeCell ref="X2954:Y2954"/>
    <mergeCell ref="AE2954:AG2954"/>
    <mergeCell ref="L2955:T2955"/>
    <mergeCell ref="B2956:E2956"/>
    <mergeCell ref="H2956:J2956"/>
    <mergeCell ref="L2956:T2956"/>
    <mergeCell ref="X2956:Y2956"/>
    <mergeCell ref="AE2956:AG2956"/>
    <mergeCell ref="L2957:T2957"/>
    <mergeCell ref="B2958:E2958"/>
    <mergeCell ref="H2958:J2958"/>
    <mergeCell ref="L2958:T2958"/>
    <mergeCell ref="X2958:Y2958"/>
    <mergeCell ref="AE2958:AG2958"/>
    <mergeCell ref="L2959:T2959"/>
    <mergeCell ref="B2960:E2960"/>
    <mergeCell ref="H2960:J2960"/>
    <mergeCell ref="L2960:T2960"/>
    <mergeCell ref="X2960:Y2960"/>
    <mergeCell ref="AE2960:AG2960"/>
    <mergeCell ref="L2961:T2961"/>
    <mergeCell ref="B2962:E2962"/>
    <mergeCell ref="H2962:J2962"/>
    <mergeCell ref="L2962:T2962"/>
    <mergeCell ref="X2962:Y2962"/>
    <mergeCell ref="AE2962:AG2962"/>
    <mergeCell ref="L2963:T2963"/>
    <mergeCell ref="L2965:Y2965"/>
    <mergeCell ref="AI2965:AJ2965"/>
    <mergeCell ref="L2967:Y2967"/>
    <mergeCell ref="AA2967:AC2967"/>
    <mergeCell ref="AE2967:AG2967"/>
    <mergeCell ref="AI2967:AJ2967"/>
    <mergeCell ref="B2970:J2970"/>
    <mergeCell ref="L2970:U2970"/>
    <mergeCell ref="B2971:E2971"/>
    <mergeCell ref="H2971:J2971"/>
    <mergeCell ref="L2971:T2971"/>
    <mergeCell ref="X2971:Y2971"/>
    <mergeCell ref="AA2971:AC2971"/>
    <mergeCell ref="L2972:T2972"/>
    <mergeCell ref="L2974:Y2974"/>
    <mergeCell ref="AI2974:AJ2974"/>
    <mergeCell ref="L2976:Y2976"/>
    <mergeCell ref="AA2976:AC2976"/>
    <mergeCell ref="AE2976:AG2976"/>
    <mergeCell ref="AI2976:AJ2976"/>
    <mergeCell ref="B2979:J2979"/>
    <mergeCell ref="L2979:U2979"/>
    <mergeCell ref="B2980:E2980"/>
    <mergeCell ref="H2980:J2980"/>
    <mergeCell ref="L2980:T2980"/>
    <mergeCell ref="X2980:Y2980"/>
    <mergeCell ref="AA2980:AC2980"/>
    <mergeCell ref="L2981:T2981"/>
    <mergeCell ref="L2983:Y2983"/>
    <mergeCell ref="AI2983:AJ2983"/>
    <mergeCell ref="L2985:Y2985"/>
    <mergeCell ref="AA2985:AC2985"/>
    <mergeCell ref="AE2985:AG2985"/>
    <mergeCell ref="AI2985:AJ2985"/>
    <mergeCell ref="B2988:J2988"/>
    <mergeCell ref="L2988:U2988"/>
    <mergeCell ref="B2989:E2989"/>
    <mergeCell ref="H2989:J2989"/>
    <mergeCell ref="L2989:T2989"/>
    <mergeCell ref="X2989:Y2989"/>
    <mergeCell ref="AA2989:AC2989"/>
    <mergeCell ref="L2990:T2990"/>
    <mergeCell ref="L2992:Y2992"/>
    <mergeCell ref="AI2992:AJ2992"/>
    <mergeCell ref="L2994:Y2994"/>
    <mergeCell ref="AA2994:AC2994"/>
    <mergeCell ref="AE2994:AG2994"/>
    <mergeCell ref="AI2994:AJ2994"/>
    <mergeCell ref="B2997:J2997"/>
    <mergeCell ref="L2997:U2997"/>
    <mergeCell ref="B2998:E2998"/>
    <mergeCell ref="H2998:J2998"/>
    <mergeCell ref="L2998:T2998"/>
    <mergeCell ref="X2998:Y2998"/>
    <mergeCell ref="AA2998:AC2998"/>
    <mergeCell ref="L2999:T2999"/>
    <mergeCell ref="B3000:E3000"/>
    <mergeCell ref="H3000:J3000"/>
    <mergeCell ref="L3000:T3000"/>
    <mergeCell ref="X3000:Y3000"/>
    <mergeCell ref="AA3000:AC3000"/>
    <mergeCell ref="L3001:T3001"/>
    <mergeCell ref="L3003:Y3003"/>
    <mergeCell ref="AI3003:AJ3003"/>
    <mergeCell ref="L3005:Y3005"/>
    <mergeCell ref="AA3005:AC3005"/>
    <mergeCell ref="AE3005:AG3005"/>
    <mergeCell ref="AI3005:AJ3005"/>
    <mergeCell ref="B3008:J3008"/>
    <mergeCell ref="L3008:U3008"/>
    <mergeCell ref="B3009:E3009"/>
    <mergeCell ref="H3009:J3009"/>
    <mergeCell ref="L3009:T3009"/>
    <mergeCell ref="X3009:Y3009"/>
    <mergeCell ref="AA3009:AC3009"/>
    <mergeCell ref="L3010:T3010"/>
    <mergeCell ref="L3012:Y3012"/>
    <mergeCell ref="AI3012:AJ3012"/>
    <mergeCell ref="L3014:Y3014"/>
    <mergeCell ref="AA3014:AC3014"/>
    <mergeCell ref="AE3014:AG3014"/>
    <mergeCell ref="AI3014:AJ3014"/>
    <mergeCell ref="B3017:J3017"/>
    <mergeCell ref="L3017:U3017"/>
    <mergeCell ref="B3018:E3018"/>
    <mergeCell ref="H3018:J3018"/>
    <mergeCell ref="L3018:T3018"/>
    <mergeCell ref="X3018:Y3018"/>
    <mergeCell ref="AA3018:AC3018"/>
    <mergeCell ref="L3019:T3019"/>
    <mergeCell ref="L3021:Y3021"/>
    <mergeCell ref="AI3021:AJ3021"/>
    <mergeCell ref="L3023:Y3023"/>
    <mergeCell ref="AA3023:AC3023"/>
    <mergeCell ref="AE3023:AG3023"/>
    <mergeCell ref="AI3023:AJ3023"/>
    <mergeCell ref="B3026:J3026"/>
    <mergeCell ref="L3026:U3026"/>
    <mergeCell ref="B3027:E3027"/>
    <mergeCell ref="H3027:J3027"/>
    <mergeCell ref="L3027:T3027"/>
    <mergeCell ref="X3027:Y3027"/>
    <mergeCell ref="AA3027:AC3027"/>
    <mergeCell ref="L3028:T3028"/>
    <mergeCell ref="L3030:Y3030"/>
    <mergeCell ref="AI3030:AJ3030"/>
    <mergeCell ref="L3032:Y3032"/>
    <mergeCell ref="AA3032:AC3032"/>
    <mergeCell ref="AE3032:AG3032"/>
    <mergeCell ref="AI3032:AJ3032"/>
    <mergeCell ref="B3035:J3035"/>
    <mergeCell ref="L3035:U3035"/>
    <mergeCell ref="B3036:E3036"/>
    <mergeCell ref="H3036:J3036"/>
    <mergeCell ref="L3036:T3036"/>
    <mergeCell ref="X3036:Y3036"/>
    <mergeCell ref="AA3036:AC3036"/>
    <mergeCell ref="L3037:T3037"/>
    <mergeCell ref="L3039:Y3039"/>
    <mergeCell ref="AI3039:AJ3039"/>
    <mergeCell ref="L3041:Y3041"/>
    <mergeCell ref="AA3041:AC3041"/>
    <mergeCell ref="AE3041:AG3041"/>
    <mergeCell ref="AI3041:AJ3041"/>
    <mergeCell ref="B3043:J3043"/>
    <mergeCell ref="L3043:U3043"/>
    <mergeCell ref="B3044:E3044"/>
    <mergeCell ref="H3044:J3044"/>
    <mergeCell ref="L3044:T3044"/>
    <mergeCell ref="X3044:Y3044"/>
    <mergeCell ref="AA3044:AC3044"/>
    <mergeCell ref="L3045:T3045"/>
    <mergeCell ref="L3047:Y3047"/>
    <mergeCell ref="AI3047:AJ3047"/>
    <mergeCell ref="L3049:Y3049"/>
    <mergeCell ref="AA3049:AC3049"/>
    <mergeCell ref="AE3049:AG3049"/>
    <mergeCell ref="AI3049:AJ3049"/>
    <mergeCell ref="B3052:J3052"/>
    <mergeCell ref="L3052:U3052"/>
    <mergeCell ref="L3054:Y3054"/>
    <mergeCell ref="AA3054:AC3054"/>
    <mergeCell ref="AE3054:AG3054"/>
    <mergeCell ref="AI3054:AJ3054"/>
    <mergeCell ref="B3057:J3057"/>
    <mergeCell ref="L3057:U3057"/>
    <mergeCell ref="L3059:Y3059"/>
    <mergeCell ref="AA3059:AC3059"/>
    <mergeCell ref="AE3059:AG3059"/>
    <mergeCell ref="AI3059:AJ3059"/>
    <mergeCell ref="B3062:J3062"/>
    <mergeCell ref="L3062:U3062"/>
    <mergeCell ref="L3064:Y3064"/>
    <mergeCell ref="AA3064:AC3064"/>
    <mergeCell ref="AE3064:AG3064"/>
    <mergeCell ref="AI3064:AJ3064"/>
    <mergeCell ref="B3067:J3067"/>
    <mergeCell ref="L3067:U3067"/>
    <mergeCell ref="L3069:Y3069"/>
    <mergeCell ref="AA3069:AC3069"/>
    <mergeCell ref="AE3069:AG3069"/>
    <mergeCell ref="AI3069:AJ3069"/>
    <mergeCell ref="B3072:J3072"/>
    <mergeCell ref="L3072:U3072"/>
    <mergeCell ref="B3073:E3073"/>
    <mergeCell ref="H3073:J3073"/>
    <mergeCell ref="L3073:T3073"/>
    <mergeCell ref="X3073:Y3073"/>
    <mergeCell ref="AA3073:AC3073"/>
    <mergeCell ref="L3074:T3074"/>
    <mergeCell ref="L3076:Y3076"/>
    <mergeCell ref="AI3076:AJ3076"/>
    <mergeCell ref="L3078:Y3078"/>
    <mergeCell ref="AA3078:AC3078"/>
    <mergeCell ref="AE3078:AG3078"/>
    <mergeCell ref="AI3078:AJ3078"/>
    <mergeCell ref="B3081:J3081"/>
    <mergeCell ref="L3081:U3081"/>
    <mergeCell ref="B3082:E3082"/>
    <mergeCell ref="H3082:J3082"/>
    <mergeCell ref="L3082:T3082"/>
    <mergeCell ref="X3082:Y3082"/>
    <mergeCell ref="AA3082:AC3082"/>
    <mergeCell ref="L3083:T3083"/>
    <mergeCell ref="L3085:Y3085"/>
    <mergeCell ref="AI3085:AJ3085"/>
    <mergeCell ref="L3087:Y3087"/>
    <mergeCell ref="AA3087:AC3087"/>
    <mergeCell ref="AE3087:AG3087"/>
    <mergeCell ref="AI3087:AJ3087"/>
    <mergeCell ref="B3091:J3091"/>
    <mergeCell ref="L3091:U3091"/>
    <mergeCell ref="B3092:E3092"/>
    <mergeCell ref="H3092:J3092"/>
    <mergeCell ref="L3092:T3092"/>
    <mergeCell ref="X3092:Y3092"/>
    <mergeCell ref="AA3092:AC3092"/>
    <mergeCell ref="L3093:T3093"/>
    <mergeCell ref="B3094:E3094"/>
    <mergeCell ref="H3094:J3094"/>
    <mergeCell ref="L3094:T3094"/>
    <mergeCell ref="X3094:Y3094"/>
    <mergeCell ref="AA3094:AC3094"/>
    <mergeCell ref="L3095:T3095"/>
    <mergeCell ref="L3097:Y3097"/>
    <mergeCell ref="AI3097:AJ3097"/>
    <mergeCell ref="L3099:Y3099"/>
    <mergeCell ref="AA3099:AC3099"/>
    <mergeCell ref="AE3099:AG3099"/>
    <mergeCell ref="AI3099:AJ3099"/>
    <mergeCell ref="B3102:J3102"/>
    <mergeCell ref="L3102:U3102"/>
    <mergeCell ref="B3103:E3103"/>
    <mergeCell ref="H3103:J3103"/>
    <mergeCell ref="L3103:T3103"/>
    <mergeCell ref="X3103:Y3103"/>
    <mergeCell ref="AA3103:AC3103"/>
    <mergeCell ref="L3104:T3104"/>
    <mergeCell ref="L3106:Y3106"/>
    <mergeCell ref="AI3106:AJ3106"/>
    <mergeCell ref="L3108:Y3108"/>
    <mergeCell ref="AA3108:AC3108"/>
    <mergeCell ref="AE3108:AG3108"/>
    <mergeCell ref="AI3108:AJ3108"/>
    <mergeCell ref="B3111:J3111"/>
    <mergeCell ref="L3111:U3111"/>
    <mergeCell ref="B3112:E3112"/>
    <mergeCell ref="H3112:J3112"/>
    <mergeCell ref="L3112:T3112"/>
    <mergeCell ref="X3112:Y3112"/>
    <mergeCell ref="AA3112:AC3112"/>
    <mergeCell ref="L3113:T3113"/>
    <mergeCell ref="L3115:Y3115"/>
    <mergeCell ref="AI3115:AJ3115"/>
    <mergeCell ref="L3117:Y3117"/>
    <mergeCell ref="AA3117:AC3117"/>
    <mergeCell ref="AE3117:AG3117"/>
    <mergeCell ref="AI3117:AJ3117"/>
    <mergeCell ref="B3120:J3120"/>
    <mergeCell ref="L3120:U3120"/>
    <mergeCell ref="B3121:E3121"/>
    <mergeCell ref="H3121:J3121"/>
    <mergeCell ref="L3121:T3121"/>
    <mergeCell ref="X3121:Y3121"/>
    <mergeCell ref="AA3121:AC3121"/>
    <mergeCell ref="L3122:T3122"/>
    <mergeCell ref="L3124:Y3124"/>
    <mergeCell ref="AI3124:AJ3124"/>
    <mergeCell ref="L3126:Y3126"/>
    <mergeCell ref="AA3126:AC3126"/>
    <mergeCell ref="AE3126:AG3126"/>
    <mergeCell ref="AI3126:AJ3126"/>
    <mergeCell ref="B3129:J3129"/>
    <mergeCell ref="L3129:U3129"/>
    <mergeCell ref="B3130:E3130"/>
    <mergeCell ref="H3130:J3130"/>
    <mergeCell ref="L3130:T3130"/>
    <mergeCell ref="X3130:Y3130"/>
    <mergeCell ref="AA3130:AC3130"/>
    <mergeCell ref="L3131:T3131"/>
    <mergeCell ref="B3132:E3132"/>
    <mergeCell ref="H3132:J3132"/>
    <mergeCell ref="L3132:T3132"/>
    <mergeCell ref="X3132:Y3132"/>
    <mergeCell ref="AA3132:AC3132"/>
    <mergeCell ref="L3133:T3133"/>
    <mergeCell ref="B3134:E3134"/>
    <mergeCell ref="H3134:J3134"/>
    <mergeCell ref="L3134:T3134"/>
    <mergeCell ref="X3134:Y3134"/>
    <mergeCell ref="AA3134:AC3134"/>
    <mergeCell ref="L3135:T3135"/>
    <mergeCell ref="L3137:Y3137"/>
    <mergeCell ref="AI3137:AJ3137"/>
    <mergeCell ref="L3139:Y3139"/>
    <mergeCell ref="AA3139:AC3139"/>
    <mergeCell ref="AE3139:AG3139"/>
    <mergeCell ref="AI3139:AJ3139"/>
    <mergeCell ref="B3142:J3142"/>
    <mergeCell ref="L3142:U3142"/>
    <mergeCell ref="B3143:E3143"/>
    <mergeCell ref="H3143:J3143"/>
    <mergeCell ref="L3143:T3143"/>
    <mergeCell ref="X3143:Y3143"/>
    <mergeCell ref="AA3143:AC3143"/>
    <mergeCell ref="L3144:T3144"/>
    <mergeCell ref="B3145:E3145"/>
    <mergeCell ref="H3145:J3145"/>
    <mergeCell ref="L3145:T3145"/>
    <mergeCell ref="X3145:Y3145"/>
    <mergeCell ref="AA3145:AC3145"/>
    <mergeCell ref="L3146:T3146"/>
    <mergeCell ref="B3147:E3147"/>
    <mergeCell ref="H3147:J3147"/>
    <mergeCell ref="L3147:T3147"/>
    <mergeCell ref="X3147:Y3147"/>
    <mergeCell ref="AA3147:AC3147"/>
    <mergeCell ref="L3148:T3148"/>
    <mergeCell ref="B3149:E3149"/>
    <mergeCell ref="H3149:J3149"/>
    <mergeCell ref="L3149:T3149"/>
    <mergeCell ref="X3149:Y3149"/>
    <mergeCell ref="AA3149:AC3149"/>
    <mergeCell ref="L3150:T3150"/>
    <mergeCell ref="B3151:E3151"/>
    <mergeCell ref="H3151:J3151"/>
    <mergeCell ref="L3151:T3151"/>
    <mergeCell ref="X3151:Y3151"/>
    <mergeCell ref="AA3151:AC3151"/>
    <mergeCell ref="L3152:T3152"/>
    <mergeCell ref="L3154:Y3154"/>
    <mergeCell ref="AI3154:AJ3154"/>
    <mergeCell ref="L3156:Y3156"/>
    <mergeCell ref="AA3156:AC3156"/>
    <mergeCell ref="AE3156:AG3156"/>
    <mergeCell ref="AI3156:AJ3156"/>
    <mergeCell ref="B3159:J3159"/>
    <mergeCell ref="L3159:U3159"/>
    <mergeCell ref="B3160:E3160"/>
    <mergeCell ref="H3160:J3160"/>
    <mergeCell ref="L3160:T3160"/>
    <mergeCell ref="X3160:Y3160"/>
    <mergeCell ref="AA3160:AC3160"/>
    <mergeCell ref="L3161:T3161"/>
    <mergeCell ref="L3163:Y3163"/>
    <mergeCell ref="AI3163:AJ3163"/>
    <mergeCell ref="L3165:Y3165"/>
    <mergeCell ref="AA3165:AC3165"/>
    <mergeCell ref="AE3165:AG3165"/>
    <mergeCell ref="AI3165:AJ3165"/>
    <mergeCell ref="B3168:J3168"/>
    <mergeCell ref="L3168:U3168"/>
    <mergeCell ref="L3170:Y3170"/>
    <mergeCell ref="AA3170:AC3170"/>
    <mergeCell ref="AE3170:AG3170"/>
    <mergeCell ref="AI3170:AJ3170"/>
    <mergeCell ref="B3173:J3173"/>
    <mergeCell ref="L3173:U3173"/>
    <mergeCell ref="L3175:Y3175"/>
    <mergeCell ref="AA3175:AC3175"/>
    <mergeCell ref="AE3175:AG3175"/>
    <mergeCell ref="AI3175:AJ3175"/>
    <mergeCell ref="B3177:J3177"/>
    <mergeCell ref="L3177:U3177"/>
    <mergeCell ref="L3179:Y3179"/>
    <mergeCell ref="AA3179:AC3179"/>
    <mergeCell ref="AE3179:AG3179"/>
    <mergeCell ref="AI3179:AJ3179"/>
    <mergeCell ref="B3182:J3182"/>
    <mergeCell ref="L3182:U3182"/>
    <mergeCell ref="L3184:Y3184"/>
    <mergeCell ref="AA3184:AC3184"/>
    <mergeCell ref="AE3184:AG3184"/>
    <mergeCell ref="AI3184:AJ3184"/>
    <mergeCell ref="B3187:J3187"/>
    <mergeCell ref="L3187:U3187"/>
    <mergeCell ref="L3189:Y3189"/>
    <mergeCell ref="AA3189:AC3189"/>
    <mergeCell ref="AE3189:AG3189"/>
    <mergeCell ref="AI3189:AJ3189"/>
    <mergeCell ref="B3192:J3192"/>
    <mergeCell ref="L3192:U3192"/>
    <mergeCell ref="L3194:Y3194"/>
    <mergeCell ref="AA3194:AC3194"/>
    <mergeCell ref="AE3194:AG3194"/>
    <mergeCell ref="AI3194:AJ3194"/>
    <mergeCell ref="B3197:J3197"/>
    <mergeCell ref="L3197:U3197"/>
    <mergeCell ref="L3199:Y3199"/>
    <mergeCell ref="AA3199:AC3199"/>
    <mergeCell ref="AE3199:AG3199"/>
    <mergeCell ref="AI3199:AJ3199"/>
    <mergeCell ref="B3202:J3202"/>
    <mergeCell ref="L3202:U3202"/>
    <mergeCell ref="L3204:Y3204"/>
    <mergeCell ref="AA3204:AC3204"/>
    <mergeCell ref="AE3204:AG3204"/>
    <mergeCell ref="AI3204:AJ3204"/>
    <mergeCell ref="B3207:J3207"/>
    <mergeCell ref="L3207:U3207"/>
    <mergeCell ref="B3208:E3208"/>
    <mergeCell ref="H3208:J3208"/>
    <mergeCell ref="L3208:T3208"/>
    <mergeCell ref="X3208:Y3208"/>
    <mergeCell ref="AA3208:AC3208"/>
    <mergeCell ref="L3209:T3209"/>
    <mergeCell ref="B3210:E3210"/>
    <mergeCell ref="H3210:J3210"/>
    <mergeCell ref="L3210:T3210"/>
    <mergeCell ref="X3210:Y3210"/>
    <mergeCell ref="AA3210:AC3210"/>
    <mergeCell ref="L3211:T3211"/>
    <mergeCell ref="B3212:E3212"/>
    <mergeCell ref="H3212:J3212"/>
    <mergeCell ref="L3212:T3212"/>
    <mergeCell ref="X3212:Y3212"/>
    <mergeCell ref="AA3212:AC3212"/>
    <mergeCell ref="L3213:T3213"/>
    <mergeCell ref="B3214:E3214"/>
    <mergeCell ref="H3214:J3214"/>
    <mergeCell ref="L3214:T3214"/>
    <mergeCell ref="X3214:Y3214"/>
    <mergeCell ref="AA3214:AC3214"/>
    <mergeCell ref="L3215:T3215"/>
    <mergeCell ref="L3217:Y3217"/>
    <mergeCell ref="AI3217:AJ3217"/>
    <mergeCell ref="L3219:Y3219"/>
    <mergeCell ref="AA3219:AC3219"/>
    <mergeCell ref="AE3219:AG3219"/>
    <mergeCell ref="AI3219:AJ3219"/>
    <mergeCell ref="B3223:J3223"/>
    <mergeCell ref="L3223:U3223"/>
    <mergeCell ref="L3225:Y3225"/>
    <mergeCell ref="AA3225:AC3225"/>
    <mergeCell ref="AE3225:AG3225"/>
    <mergeCell ref="AI3225:AJ3225"/>
    <mergeCell ref="B3228:J3228"/>
    <mergeCell ref="L3228:U3228"/>
    <mergeCell ref="L3230:Y3230"/>
    <mergeCell ref="AA3230:AC3230"/>
    <mergeCell ref="AE3230:AG3230"/>
    <mergeCell ref="AI3230:AJ3230"/>
    <mergeCell ref="B3233:J3233"/>
    <mergeCell ref="L3233:U3233"/>
    <mergeCell ref="B3234:E3234"/>
    <mergeCell ref="H3234:J3234"/>
    <mergeCell ref="L3234:T3234"/>
    <mergeCell ref="X3234:Y3234"/>
    <mergeCell ref="AA3234:AC3234"/>
    <mergeCell ref="L3235:T3235"/>
    <mergeCell ref="L3237:Y3237"/>
    <mergeCell ref="AI3237:AJ3237"/>
    <mergeCell ref="L3239:Y3239"/>
    <mergeCell ref="AA3239:AC3239"/>
    <mergeCell ref="AE3239:AG3239"/>
    <mergeCell ref="AI3239:AJ3239"/>
    <mergeCell ref="B3242:J3242"/>
    <mergeCell ref="L3242:U3242"/>
    <mergeCell ref="B3243:E3243"/>
    <mergeCell ref="H3243:J3243"/>
    <mergeCell ref="L3243:T3243"/>
    <mergeCell ref="X3243:Y3243"/>
    <mergeCell ref="AA3243:AC3243"/>
    <mergeCell ref="L3244:T3244"/>
    <mergeCell ref="L3246:Y3246"/>
    <mergeCell ref="AI3246:AJ3246"/>
    <mergeCell ref="L3248:Y3248"/>
    <mergeCell ref="AA3248:AC3248"/>
    <mergeCell ref="AE3248:AG3248"/>
    <mergeCell ref="AI3248:AJ3248"/>
    <mergeCell ref="B3251:J3251"/>
    <mergeCell ref="L3251:U3251"/>
    <mergeCell ref="B3252:E3252"/>
    <mergeCell ref="H3252:J3252"/>
    <mergeCell ref="L3252:T3252"/>
    <mergeCell ref="X3252:Y3252"/>
    <mergeCell ref="AA3252:AC3252"/>
    <mergeCell ref="L3253:T3253"/>
    <mergeCell ref="L3255:Y3255"/>
    <mergeCell ref="AI3255:AJ3255"/>
    <mergeCell ref="L3257:Y3257"/>
    <mergeCell ref="AA3257:AC3257"/>
    <mergeCell ref="AE3257:AG3257"/>
    <mergeCell ref="AI3257:AJ3257"/>
    <mergeCell ref="B3260:J3260"/>
    <mergeCell ref="L3260:U3260"/>
    <mergeCell ref="B3261:E3261"/>
    <mergeCell ref="H3261:J3261"/>
    <mergeCell ref="L3261:T3261"/>
    <mergeCell ref="X3261:Y3261"/>
    <mergeCell ref="AA3261:AC3261"/>
    <mergeCell ref="L3262:T3262"/>
    <mergeCell ref="B3263:E3263"/>
    <mergeCell ref="H3263:J3263"/>
    <mergeCell ref="L3263:T3263"/>
    <mergeCell ref="X3263:Y3263"/>
    <mergeCell ref="AA3263:AC3263"/>
    <mergeCell ref="L3264:T3264"/>
    <mergeCell ref="L3266:Y3266"/>
    <mergeCell ref="AI3266:AJ3266"/>
    <mergeCell ref="L3267:Y3267"/>
    <mergeCell ref="AA3267:AC3267"/>
    <mergeCell ref="AE3267:AG3267"/>
    <mergeCell ref="AI3267:AJ3267"/>
    <mergeCell ref="B3270:J3270"/>
    <mergeCell ref="L3270:U3270"/>
    <mergeCell ref="B3271:E3271"/>
    <mergeCell ref="H3271:J3271"/>
    <mergeCell ref="L3271:T3271"/>
    <mergeCell ref="X3271:Y3271"/>
    <mergeCell ref="AA3271:AC3271"/>
    <mergeCell ref="L3272:T3272"/>
    <mergeCell ref="L3274:Y3274"/>
    <mergeCell ref="AI3274:AJ3274"/>
    <mergeCell ref="L3276:Y3276"/>
    <mergeCell ref="AA3276:AC3276"/>
    <mergeCell ref="AE3276:AG3276"/>
    <mergeCell ref="AI3276:AJ3276"/>
    <mergeCell ref="B3279:J3279"/>
    <mergeCell ref="L3279:U3279"/>
    <mergeCell ref="B3280:E3280"/>
    <mergeCell ref="H3280:J3280"/>
    <mergeCell ref="L3280:T3280"/>
    <mergeCell ref="X3280:Y3280"/>
    <mergeCell ref="AA3280:AC3280"/>
    <mergeCell ref="L3281:T3281"/>
    <mergeCell ref="L3283:Y3283"/>
    <mergeCell ref="AI3283:AJ3283"/>
    <mergeCell ref="L3285:Y3285"/>
    <mergeCell ref="AA3285:AC3285"/>
    <mergeCell ref="AE3285:AG3285"/>
    <mergeCell ref="AI3285:AJ3285"/>
    <mergeCell ref="B3288:J3288"/>
    <mergeCell ref="L3288:U3288"/>
    <mergeCell ref="B3289:E3289"/>
    <mergeCell ref="H3289:J3289"/>
    <mergeCell ref="L3289:T3289"/>
    <mergeCell ref="X3289:Y3289"/>
    <mergeCell ref="AA3289:AC3289"/>
    <mergeCell ref="L3290:T3290"/>
    <mergeCell ref="L3292:Y3292"/>
    <mergeCell ref="AI3292:AJ3292"/>
    <mergeCell ref="L3294:Y3294"/>
    <mergeCell ref="AA3294:AC3294"/>
    <mergeCell ref="AE3294:AG3294"/>
    <mergeCell ref="AI3294:AJ3294"/>
    <mergeCell ref="B3297:J3297"/>
    <mergeCell ref="L3297:U3297"/>
    <mergeCell ref="B3298:E3298"/>
    <mergeCell ref="H3298:J3298"/>
    <mergeCell ref="L3298:T3298"/>
    <mergeCell ref="X3298:Y3298"/>
    <mergeCell ref="AA3298:AC3298"/>
    <mergeCell ref="L3299:T3299"/>
    <mergeCell ref="L3301:Y3301"/>
    <mergeCell ref="AI3301:AJ3301"/>
    <mergeCell ref="L3303:Y3303"/>
    <mergeCell ref="AA3303:AC3303"/>
    <mergeCell ref="AE3303:AG3303"/>
    <mergeCell ref="AI3303:AJ3303"/>
    <mergeCell ref="B3306:J3306"/>
    <mergeCell ref="L3306:U3306"/>
    <mergeCell ref="L3308:Y3308"/>
    <mergeCell ref="AA3308:AC3308"/>
    <mergeCell ref="AE3308:AG3308"/>
    <mergeCell ref="AI3308:AJ3308"/>
    <mergeCell ref="B3311:J3311"/>
    <mergeCell ref="L3311:U3311"/>
    <mergeCell ref="B3312:E3312"/>
    <mergeCell ref="H3312:J3312"/>
    <mergeCell ref="L3312:T3312"/>
    <mergeCell ref="X3312:Y3312"/>
    <mergeCell ref="AA3312:AC3312"/>
    <mergeCell ref="L3313:T3313"/>
    <mergeCell ref="L3315:Y3315"/>
    <mergeCell ref="AI3315:AJ3315"/>
    <mergeCell ref="L3317:Y3317"/>
    <mergeCell ref="AA3317:AC3317"/>
    <mergeCell ref="AE3317:AG3317"/>
    <mergeCell ref="AI3317:AJ3317"/>
    <mergeCell ref="B3320:J3320"/>
    <mergeCell ref="L3320:U3320"/>
    <mergeCell ref="B3321:E3321"/>
    <mergeCell ref="H3321:J3321"/>
    <mergeCell ref="L3321:T3321"/>
    <mergeCell ref="X3321:Y3321"/>
    <mergeCell ref="AA3321:AC3321"/>
    <mergeCell ref="L3322:T3322"/>
    <mergeCell ref="L3324:Y3324"/>
    <mergeCell ref="AI3324:AJ3324"/>
    <mergeCell ref="L3326:Y3326"/>
    <mergeCell ref="AA3326:AC3326"/>
    <mergeCell ref="AE3326:AG3326"/>
    <mergeCell ref="AI3326:AJ3326"/>
    <mergeCell ref="B3329:J3329"/>
    <mergeCell ref="L3329:U3329"/>
    <mergeCell ref="B3330:E3330"/>
    <mergeCell ref="H3330:J3330"/>
    <mergeCell ref="L3330:T3330"/>
    <mergeCell ref="X3330:Y3330"/>
    <mergeCell ref="AA3330:AC3330"/>
    <mergeCell ref="L3331:T3331"/>
    <mergeCell ref="B3332:E3332"/>
    <mergeCell ref="H3332:J3332"/>
    <mergeCell ref="L3332:T3332"/>
    <mergeCell ref="X3332:Y3332"/>
    <mergeCell ref="AA3332:AC3332"/>
    <mergeCell ref="L3333:T3333"/>
    <mergeCell ref="L3335:Y3335"/>
    <mergeCell ref="AI3335:AJ3335"/>
    <mergeCell ref="L3337:Y3337"/>
    <mergeCell ref="AA3337:AC3337"/>
    <mergeCell ref="AE3337:AG3337"/>
    <mergeCell ref="AI3337:AJ3337"/>
    <mergeCell ref="B3340:J3340"/>
    <mergeCell ref="L3340:U3340"/>
    <mergeCell ref="B3341:E3341"/>
    <mergeCell ref="H3341:J3341"/>
    <mergeCell ref="L3341:T3341"/>
    <mergeCell ref="X3341:Y3341"/>
    <mergeCell ref="AA3341:AC3341"/>
    <mergeCell ref="L3342:T3342"/>
    <mergeCell ref="L3344:Y3344"/>
    <mergeCell ref="AI3344:AJ3344"/>
    <mergeCell ref="L3346:Y3346"/>
    <mergeCell ref="AA3346:AC3346"/>
    <mergeCell ref="AE3346:AG3346"/>
    <mergeCell ref="AI3346:AJ3346"/>
    <mergeCell ref="B3349:J3349"/>
    <mergeCell ref="L3349:U3349"/>
    <mergeCell ref="B3350:E3350"/>
    <mergeCell ref="H3350:J3350"/>
    <mergeCell ref="L3350:T3350"/>
    <mergeCell ref="X3350:Y3350"/>
    <mergeCell ref="AA3350:AC3350"/>
    <mergeCell ref="L3351:T3351"/>
    <mergeCell ref="L3353:Y3353"/>
    <mergeCell ref="AI3353:AJ3353"/>
    <mergeCell ref="L3355:Y3355"/>
    <mergeCell ref="AA3355:AC3355"/>
    <mergeCell ref="AE3355:AG3355"/>
    <mergeCell ref="AI3355:AJ3355"/>
    <mergeCell ref="B3357:J3357"/>
    <mergeCell ref="L3357:U3357"/>
    <mergeCell ref="B3358:E3358"/>
    <mergeCell ref="H3358:J3358"/>
    <mergeCell ref="L3358:T3358"/>
    <mergeCell ref="X3358:Y3358"/>
    <mergeCell ref="AA3358:AC3358"/>
    <mergeCell ref="L3359:T3359"/>
    <mergeCell ref="L3361:Y3361"/>
    <mergeCell ref="AI3361:AJ3361"/>
    <mergeCell ref="L3363:Y3363"/>
    <mergeCell ref="AA3363:AC3363"/>
    <mergeCell ref="AE3363:AG3363"/>
    <mergeCell ref="AI3363:AJ3363"/>
    <mergeCell ref="B3366:J3366"/>
    <mergeCell ref="L3366:U3366"/>
    <mergeCell ref="B3367:E3367"/>
    <mergeCell ref="H3367:J3367"/>
    <mergeCell ref="L3367:T3367"/>
    <mergeCell ref="X3367:Y3367"/>
    <mergeCell ref="AA3367:AC3367"/>
    <mergeCell ref="L3368:T3368"/>
    <mergeCell ref="L3370:Y3370"/>
    <mergeCell ref="AI3370:AJ3370"/>
    <mergeCell ref="L3372:Y3372"/>
    <mergeCell ref="AA3372:AC3372"/>
    <mergeCell ref="AE3372:AG3372"/>
    <mergeCell ref="AI3372:AJ3372"/>
    <mergeCell ref="B3375:J3375"/>
    <mergeCell ref="L3375:U3375"/>
    <mergeCell ref="B3376:E3376"/>
    <mergeCell ref="H3376:J3376"/>
    <mergeCell ref="L3376:T3376"/>
    <mergeCell ref="X3376:Y3376"/>
    <mergeCell ref="AA3376:AC3376"/>
    <mergeCell ref="L3377:T3377"/>
    <mergeCell ref="L3379:Y3379"/>
    <mergeCell ref="AI3379:AJ3379"/>
    <mergeCell ref="L3381:Y3381"/>
    <mergeCell ref="AA3381:AC3381"/>
    <mergeCell ref="AE3381:AG3381"/>
    <mergeCell ref="AI3381:AJ3381"/>
    <mergeCell ref="B3384:J3384"/>
    <mergeCell ref="L3384:U3384"/>
    <mergeCell ref="L3386:Y3386"/>
    <mergeCell ref="AA3386:AC3386"/>
    <mergeCell ref="AE3386:AG3386"/>
    <mergeCell ref="AI3386:AJ3386"/>
    <mergeCell ref="B3389:J3389"/>
    <mergeCell ref="L3389:U3389"/>
    <mergeCell ref="L3391:Y3391"/>
    <mergeCell ref="AA3391:AC3391"/>
    <mergeCell ref="AE3391:AG3391"/>
    <mergeCell ref="AI3391:AJ3391"/>
    <mergeCell ref="B3394:J3394"/>
    <mergeCell ref="L3394:U3394"/>
    <mergeCell ref="L3396:Y3396"/>
    <mergeCell ref="AA3396:AC3396"/>
    <mergeCell ref="AE3396:AG3396"/>
    <mergeCell ref="AI3396:AJ3396"/>
    <mergeCell ref="B3399:J3399"/>
    <mergeCell ref="L3399:U3399"/>
    <mergeCell ref="L3401:Y3401"/>
    <mergeCell ref="AA3401:AC3401"/>
    <mergeCell ref="AE3401:AG3401"/>
    <mergeCell ref="AI3401:AJ3401"/>
    <mergeCell ref="B3405:J3405"/>
    <mergeCell ref="L3405:U3405"/>
    <mergeCell ref="L3407:Y3407"/>
    <mergeCell ref="AA3407:AC3407"/>
    <mergeCell ref="AE3407:AG3407"/>
    <mergeCell ref="AI3407:AJ3407"/>
    <mergeCell ref="B3410:J3410"/>
    <mergeCell ref="L3410:U3410"/>
    <mergeCell ref="L3412:Y3412"/>
    <mergeCell ref="AA3412:AC3412"/>
    <mergeCell ref="AE3412:AG3412"/>
    <mergeCell ref="AI3412:AJ3412"/>
    <mergeCell ref="B3415:J3415"/>
    <mergeCell ref="L3415:U3415"/>
    <mergeCell ref="L3417:Y3417"/>
    <mergeCell ref="AA3417:AC3417"/>
    <mergeCell ref="AE3417:AG3417"/>
    <mergeCell ref="AI3417:AJ3417"/>
    <mergeCell ref="B3420:J3420"/>
    <mergeCell ref="L3420:U3420"/>
    <mergeCell ref="L3422:Y3422"/>
    <mergeCell ref="AA3422:AC3422"/>
    <mergeCell ref="AE3422:AG3422"/>
    <mergeCell ref="AI3422:AJ3422"/>
    <mergeCell ref="B3425:J3425"/>
    <mergeCell ref="L3425:U3425"/>
    <mergeCell ref="L3427:Y3427"/>
    <mergeCell ref="AA3427:AC3427"/>
    <mergeCell ref="AE3427:AG3427"/>
    <mergeCell ref="AI3427:AJ3427"/>
    <mergeCell ref="B3430:J3430"/>
    <mergeCell ref="L3430:U3430"/>
    <mergeCell ref="B3431:E3431"/>
    <mergeCell ref="H3431:J3431"/>
    <mergeCell ref="L3431:T3431"/>
    <mergeCell ref="X3431:Y3431"/>
    <mergeCell ref="AA3431:AC3431"/>
    <mergeCell ref="L3432:T3432"/>
    <mergeCell ref="L3434:Y3434"/>
    <mergeCell ref="AI3434:AJ3434"/>
    <mergeCell ref="L3436:Y3436"/>
    <mergeCell ref="AA3436:AC3436"/>
    <mergeCell ref="AE3436:AG3436"/>
    <mergeCell ref="AI3436:AJ3436"/>
    <mergeCell ref="B3439:J3439"/>
    <mergeCell ref="L3439:U3439"/>
    <mergeCell ref="L3441:Y3441"/>
    <mergeCell ref="AA3441:AC3441"/>
    <mergeCell ref="AE3441:AG3441"/>
    <mergeCell ref="AI3441:AJ3441"/>
    <mergeCell ref="B3444:J3444"/>
    <mergeCell ref="L3444:U3444"/>
    <mergeCell ref="B3445:E3445"/>
    <mergeCell ref="H3445:J3445"/>
    <mergeCell ref="L3445:T3445"/>
    <mergeCell ref="X3445:Y3445"/>
    <mergeCell ref="AA3445:AC3445"/>
    <mergeCell ref="L3446:T3446"/>
    <mergeCell ref="L3448:Y3448"/>
    <mergeCell ref="AI3448:AJ3448"/>
    <mergeCell ref="L3449:Y3449"/>
    <mergeCell ref="AA3449:AC3449"/>
    <mergeCell ref="AE3449:AG3449"/>
    <mergeCell ref="AI3449:AJ3449"/>
    <mergeCell ref="B3452:J3452"/>
    <mergeCell ref="L3452:U3452"/>
    <mergeCell ref="B3453:E3453"/>
    <mergeCell ref="H3453:J3453"/>
    <mergeCell ref="L3453:T3453"/>
    <mergeCell ref="X3453:Y3453"/>
    <mergeCell ref="AA3453:AC3453"/>
    <mergeCell ref="L3454:T3454"/>
    <mergeCell ref="L3456:Y3456"/>
    <mergeCell ref="AI3456:AJ3456"/>
    <mergeCell ref="L3458:Y3458"/>
    <mergeCell ref="AA3458:AC3458"/>
    <mergeCell ref="AE3458:AG3458"/>
    <mergeCell ref="AI3458:AJ3458"/>
    <mergeCell ref="B3461:J3461"/>
    <mergeCell ref="L3461:U3461"/>
    <mergeCell ref="B3462:E3462"/>
    <mergeCell ref="H3462:J3462"/>
    <mergeCell ref="L3462:T3462"/>
    <mergeCell ref="X3462:Y3462"/>
    <mergeCell ref="AA3462:AC3462"/>
    <mergeCell ref="L3463:T3463"/>
    <mergeCell ref="B3464:E3464"/>
    <mergeCell ref="H3464:J3464"/>
    <mergeCell ref="L3464:T3464"/>
    <mergeCell ref="X3464:Y3464"/>
    <mergeCell ref="AA3464:AC3464"/>
    <mergeCell ref="L3465:T3465"/>
    <mergeCell ref="L3467:Y3467"/>
    <mergeCell ref="AI3467:AJ3467"/>
    <mergeCell ref="L3469:Y3469"/>
    <mergeCell ref="AA3469:AC3469"/>
    <mergeCell ref="AE3469:AG3469"/>
    <mergeCell ref="AI3469:AJ3469"/>
    <mergeCell ref="B3472:J3472"/>
    <mergeCell ref="L3472:U3472"/>
    <mergeCell ref="B3473:E3473"/>
    <mergeCell ref="H3473:J3473"/>
    <mergeCell ref="L3473:T3473"/>
    <mergeCell ref="X3473:Y3473"/>
    <mergeCell ref="AA3473:AC3473"/>
    <mergeCell ref="L3474:T3474"/>
    <mergeCell ref="L3476:Y3476"/>
    <mergeCell ref="AI3476:AJ3476"/>
    <mergeCell ref="L3478:Y3478"/>
    <mergeCell ref="AA3478:AC3478"/>
    <mergeCell ref="AE3478:AG3478"/>
    <mergeCell ref="AI3478:AJ3478"/>
    <mergeCell ref="B3481:J3481"/>
    <mergeCell ref="L3481:U3481"/>
    <mergeCell ref="B3482:E3482"/>
    <mergeCell ref="H3482:J3482"/>
    <mergeCell ref="L3482:T3482"/>
    <mergeCell ref="X3482:Y3482"/>
    <mergeCell ref="AA3482:AC3482"/>
    <mergeCell ref="L3483:T3483"/>
    <mergeCell ref="L3485:Y3485"/>
    <mergeCell ref="AI3485:AJ3485"/>
    <mergeCell ref="L3487:Y3487"/>
    <mergeCell ref="AA3487:AC3487"/>
    <mergeCell ref="AE3487:AG3487"/>
    <mergeCell ref="AI3487:AJ3487"/>
    <mergeCell ref="B3490:J3490"/>
    <mergeCell ref="L3490:U3490"/>
    <mergeCell ref="B3491:E3491"/>
    <mergeCell ref="H3491:J3491"/>
    <mergeCell ref="L3491:T3491"/>
    <mergeCell ref="X3491:Y3491"/>
    <mergeCell ref="AA3491:AC3491"/>
    <mergeCell ref="L3492:T3492"/>
    <mergeCell ref="L3493:Y3493"/>
    <mergeCell ref="AI3493:AJ3493"/>
    <mergeCell ref="L3495:Y3495"/>
    <mergeCell ref="AA3495:AC3495"/>
    <mergeCell ref="AE3495:AG3495"/>
    <mergeCell ref="AI3495:AJ3495"/>
    <mergeCell ref="B3498:J3498"/>
    <mergeCell ref="L3498:U3498"/>
    <mergeCell ref="B3499:E3499"/>
    <mergeCell ref="H3499:J3499"/>
    <mergeCell ref="L3499:T3499"/>
    <mergeCell ref="X3499:Y3499"/>
    <mergeCell ref="AA3499:AC3499"/>
    <mergeCell ref="L3500:T3500"/>
    <mergeCell ref="L3502:Y3502"/>
    <mergeCell ref="AI3502:AJ3502"/>
    <mergeCell ref="L3504:Y3504"/>
    <mergeCell ref="AA3504:AC3504"/>
    <mergeCell ref="AE3504:AG3504"/>
    <mergeCell ref="AI3504:AJ3504"/>
    <mergeCell ref="B3507:J3507"/>
    <mergeCell ref="L3507:U3507"/>
    <mergeCell ref="B3508:E3508"/>
    <mergeCell ref="H3508:J3508"/>
    <mergeCell ref="L3508:T3508"/>
    <mergeCell ref="X3508:Y3508"/>
    <mergeCell ref="AA3508:AC3508"/>
    <mergeCell ref="L3509:T3509"/>
    <mergeCell ref="L3511:Y3511"/>
    <mergeCell ref="AI3511:AJ3511"/>
    <mergeCell ref="L3513:Y3513"/>
    <mergeCell ref="AA3513:AC3513"/>
    <mergeCell ref="AE3513:AG3513"/>
    <mergeCell ref="AI3513:AJ3513"/>
    <mergeCell ref="B3516:J3516"/>
    <mergeCell ref="L3516:U3516"/>
    <mergeCell ref="B3517:E3517"/>
    <mergeCell ref="H3517:J3517"/>
    <mergeCell ref="L3517:T3517"/>
    <mergeCell ref="X3517:Y3517"/>
    <mergeCell ref="AA3517:AC3517"/>
    <mergeCell ref="L3518:T3518"/>
    <mergeCell ref="L3520:Y3520"/>
    <mergeCell ref="AI3520:AJ3520"/>
    <mergeCell ref="L3522:Y3522"/>
    <mergeCell ref="AA3522:AC3522"/>
    <mergeCell ref="AE3522:AG3522"/>
    <mergeCell ref="AI3522:AJ3522"/>
    <mergeCell ref="B3525:J3525"/>
    <mergeCell ref="L3525:U3525"/>
    <mergeCell ref="L3527:Y3527"/>
    <mergeCell ref="AA3527:AC3527"/>
    <mergeCell ref="AE3527:AG3527"/>
    <mergeCell ref="AI3527:AJ3527"/>
    <mergeCell ref="B3530:J3530"/>
    <mergeCell ref="L3530:U3530"/>
    <mergeCell ref="B3531:E3531"/>
    <mergeCell ref="H3531:J3531"/>
    <mergeCell ref="L3531:T3531"/>
    <mergeCell ref="X3531:Y3531"/>
    <mergeCell ref="AA3531:AC3531"/>
    <mergeCell ref="L3532:T3532"/>
    <mergeCell ref="L3534:Y3534"/>
    <mergeCell ref="AI3534:AJ3534"/>
    <mergeCell ref="L3536:Y3536"/>
    <mergeCell ref="AA3536:AC3536"/>
    <mergeCell ref="AE3536:AG3536"/>
    <mergeCell ref="AI3536:AJ3536"/>
    <mergeCell ref="B3538:J3538"/>
    <mergeCell ref="L3538:U3538"/>
    <mergeCell ref="B3539:E3539"/>
    <mergeCell ref="H3539:J3539"/>
    <mergeCell ref="L3539:T3539"/>
    <mergeCell ref="X3539:Y3539"/>
    <mergeCell ref="AA3539:AC3539"/>
    <mergeCell ref="L3540:T3540"/>
    <mergeCell ref="L3542:Y3542"/>
    <mergeCell ref="AI3542:AJ3542"/>
    <mergeCell ref="L3544:Y3544"/>
    <mergeCell ref="AA3544:AC3544"/>
    <mergeCell ref="AE3544:AG3544"/>
    <mergeCell ref="AI3544:AJ3544"/>
    <mergeCell ref="B3547:J3547"/>
    <mergeCell ref="L3547:U3547"/>
    <mergeCell ref="B3548:E3548"/>
    <mergeCell ref="H3548:J3548"/>
    <mergeCell ref="L3548:T3548"/>
    <mergeCell ref="X3548:Y3548"/>
    <mergeCell ref="AA3548:AC3548"/>
    <mergeCell ref="L3549:T3549"/>
    <mergeCell ref="B3550:E3550"/>
    <mergeCell ref="H3550:J3550"/>
    <mergeCell ref="L3550:T3550"/>
    <mergeCell ref="X3550:Y3550"/>
    <mergeCell ref="AA3550:AC3550"/>
    <mergeCell ref="L3551:T3551"/>
    <mergeCell ref="L3553:Y3553"/>
    <mergeCell ref="AI3553:AJ3553"/>
    <mergeCell ref="L3555:Y3555"/>
    <mergeCell ref="AA3555:AC3555"/>
    <mergeCell ref="AE3555:AG3555"/>
    <mergeCell ref="AI3555:AJ3555"/>
    <mergeCell ref="B3558:J3558"/>
    <mergeCell ref="L3558:U3558"/>
    <mergeCell ref="B3559:E3559"/>
    <mergeCell ref="H3559:J3559"/>
    <mergeCell ref="L3559:T3559"/>
    <mergeCell ref="X3559:Y3559"/>
    <mergeCell ref="AA3559:AC3559"/>
    <mergeCell ref="L3560:T3560"/>
    <mergeCell ref="L3562:Y3562"/>
    <mergeCell ref="AI3562:AJ3562"/>
    <mergeCell ref="L3564:Y3564"/>
    <mergeCell ref="AA3564:AC3564"/>
    <mergeCell ref="AE3564:AG3564"/>
    <mergeCell ref="AI3564:AJ3564"/>
    <mergeCell ref="B3567:J3567"/>
    <mergeCell ref="L3567:U3567"/>
    <mergeCell ref="B3568:E3568"/>
    <mergeCell ref="H3568:J3568"/>
    <mergeCell ref="L3568:T3568"/>
    <mergeCell ref="X3568:Y3568"/>
    <mergeCell ref="AA3568:AC3568"/>
    <mergeCell ref="L3569:T3569"/>
    <mergeCell ref="L3571:Y3571"/>
    <mergeCell ref="AI3571:AJ3571"/>
    <mergeCell ref="L3573:Y3573"/>
    <mergeCell ref="AA3573:AC3573"/>
    <mergeCell ref="AE3573:AG3573"/>
    <mergeCell ref="AI3573:AJ3573"/>
    <mergeCell ref="B3576:J3576"/>
    <mergeCell ref="L3576:U3576"/>
    <mergeCell ref="B3577:E3577"/>
    <mergeCell ref="H3577:J3577"/>
    <mergeCell ref="L3577:T3577"/>
    <mergeCell ref="X3577:Y3577"/>
    <mergeCell ref="AA3577:AC3577"/>
    <mergeCell ref="L3578:T3578"/>
    <mergeCell ref="L3580:Y3580"/>
    <mergeCell ref="AI3580:AJ3580"/>
    <mergeCell ref="L3582:Y3582"/>
    <mergeCell ref="AA3582:AC3582"/>
    <mergeCell ref="AE3582:AG3582"/>
    <mergeCell ref="AI3582:AJ3582"/>
    <mergeCell ref="B3586:J3586"/>
    <mergeCell ref="L3586:U3586"/>
    <mergeCell ref="B3587:E3587"/>
    <mergeCell ref="H3587:J3587"/>
    <mergeCell ref="L3587:T3587"/>
    <mergeCell ref="X3587:Y3587"/>
    <mergeCell ref="AA3587:AC3587"/>
    <mergeCell ref="L3588:T3588"/>
    <mergeCell ref="L3590:Y3590"/>
    <mergeCell ref="AI3590:AJ3590"/>
    <mergeCell ref="L3592:Y3592"/>
    <mergeCell ref="AA3592:AC3592"/>
    <mergeCell ref="AE3592:AG3592"/>
    <mergeCell ref="AI3592:AJ3592"/>
    <mergeCell ref="B3595:J3595"/>
    <mergeCell ref="L3595:U3595"/>
    <mergeCell ref="B3596:E3596"/>
    <mergeCell ref="H3596:J3596"/>
    <mergeCell ref="L3596:T3596"/>
    <mergeCell ref="X3596:Y3596"/>
    <mergeCell ref="AA3596:AC3596"/>
    <mergeCell ref="L3597:T3597"/>
    <mergeCell ref="L3599:Y3599"/>
    <mergeCell ref="AI3599:AJ3599"/>
    <mergeCell ref="L3601:Y3601"/>
    <mergeCell ref="AA3601:AC3601"/>
    <mergeCell ref="AE3601:AG3601"/>
    <mergeCell ref="AI3601:AJ3601"/>
    <mergeCell ref="B3604:J3604"/>
    <mergeCell ref="L3604:U3604"/>
    <mergeCell ref="B3605:E3605"/>
    <mergeCell ref="H3605:J3605"/>
    <mergeCell ref="L3605:T3605"/>
    <mergeCell ref="X3605:Y3605"/>
    <mergeCell ref="AA3605:AC3605"/>
    <mergeCell ref="L3606:T3606"/>
    <mergeCell ref="L3608:Y3608"/>
    <mergeCell ref="AI3608:AJ3608"/>
    <mergeCell ref="L3610:Y3610"/>
    <mergeCell ref="AA3610:AC3610"/>
    <mergeCell ref="AE3610:AG3610"/>
    <mergeCell ref="AI3610:AJ3610"/>
    <mergeCell ref="B3613:J3613"/>
    <mergeCell ref="L3613:U3613"/>
    <mergeCell ref="B3614:E3614"/>
    <mergeCell ref="H3614:J3614"/>
    <mergeCell ref="L3614:T3614"/>
    <mergeCell ref="X3614:Y3614"/>
    <mergeCell ref="AA3614:AC3614"/>
    <mergeCell ref="L3615:T3615"/>
    <mergeCell ref="L3617:Y3617"/>
    <mergeCell ref="AI3617:AJ3617"/>
    <mergeCell ref="L3619:Y3619"/>
    <mergeCell ref="AA3619:AC3619"/>
    <mergeCell ref="AE3619:AG3619"/>
    <mergeCell ref="AI3619:AJ3619"/>
    <mergeCell ref="B3622:J3622"/>
    <mergeCell ref="L3622:U3622"/>
    <mergeCell ref="L3624:Y3624"/>
    <mergeCell ref="AA3624:AC3624"/>
    <mergeCell ref="AE3624:AG3624"/>
    <mergeCell ref="AI3624:AJ3624"/>
    <mergeCell ref="B3627:J3627"/>
    <mergeCell ref="L3627:U3627"/>
    <mergeCell ref="B3628:E3628"/>
    <mergeCell ref="H3628:J3628"/>
    <mergeCell ref="L3628:T3628"/>
    <mergeCell ref="X3628:Y3628"/>
    <mergeCell ref="AA3628:AC3628"/>
    <mergeCell ref="L3629:T3629"/>
    <mergeCell ref="B3630:E3630"/>
    <mergeCell ref="H3630:J3630"/>
    <mergeCell ref="L3630:T3630"/>
    <mergeCell ref="X3630:Y3630"/>
    <mergeCell ref="AA3630:AC3630"/>
    <mergeCell ref="L3631:T3631"/>
    <mergeCell ref="L3633:Y3633"/>
    <mergeCell ref="AI3633:AJ3633"/>
    <mergeCell ref="L3635:Y3635"/>
    <mergeCell ref="AA3635:AC3635"/>
    <mergeCell ref="AE3635:AG3635"/>
    <mergeCell ref="AI3635:AJ3635"/>
    <mergeCell ref="B3638:J3638"/>
    <mergeCell ref="L3638:U3638"/>
    <mergeCell ref="B3639:E3639"/>
    <mergeCell ref="H3639:J3639"/>
    <mergeCell ref="L3639:T3639"/>
    <mergeCell ref="X3639:Y3639"/>
    <mergeCell ref="AA3639:AC3639"/>
    <mergeCell ref="L3640:T3640"/>
    <mergeCell ref="B3641:E3641"/>
    <mergeCell ref="H3641:J3641"/>
    <mergeCell ref="L3641:T3641"/>
    <mergeCell ref="X3641:Y3641"/>
    <mergeCell ref="AA3641:AC3641"/>
    <mergeCell ref="L3642:T3642"/>
    <mergeCell ref="L3644:Y3644"/>
    <mergeCell ref="AI3644:AJ3644"/>
    <mergeCell ref="L3646:Y3646"/>
    <mergeCell ref="AA3646:AC3646"/>
    <mergeCell ref="AE3646:AG3646"/>
    <mergeCell ref="AI3646:AJ3646"/>
    <mergeCell ref="B3649:J3649"/>
    <mergeCell ref="L3649:U3649"/>
    <mergeCell ref="B3650:E3650"/>
    <mergeCell ref="H3650:J3650"/>
    <mergeCell ref="L3650:T3650"/>
    <mergeCell ref="X3650:Y3650"/>
    <mergeCell ref="AA3650:AC3650"/>
    <mergeCell ref="L3651:T3651"/>
    <mergeCell ref="B3652:E3652"/>
    <mergeCell ref="H3652:J3652"/>
    <mergeCell ref="L3652:T3652"/>
    <mergeCell ref="X3652:Y3652"/>
    <mergeCell ref="AA3652:AC3652"/>
    <mergeCell ref="L3653:T3653"/>
    <mergeCell ref="L3655:Y3655"/>
    <mergeCell ref="AI3655:AJ3655"/>
    <mergeCell ref="L3657:Y3657"/>
    <mergeCell ref="AA3657:AC3657"/>
    <mergeCell ref="AE3657:AG3657"/>
    <mergeCell ref="AI3657:AJ3657"/>
    <mergeCell ref="B3660:J3660"/>
    <mergeCell ref="L3660:U3660"/>
    <mergeCell ref="B3661:E3661"/>
    <mergeCell ref="H3661:J3661"/>
    <mergeCell ref="L3661:T3661"/>
    <mergeCell ref="X3661:Y3661"/>
    <mergeCell ref="AA3661:AC3661"/>
    <mergeCell ref="L3662:T3662"/>
    <mergeCell ref="L3664:Y3664"/>
    <mergeCell ref="AI3664:AJ3664"/>
    <mergeCell ref="L3666:Y3666"/>
    <mergeCell ref="AA3666:AC3666"/>
    <mergeCell ref="AE3666:AG3666"/>
    <mergeCell ref="AI3666:AJ3666"/>
    <mergeCell ref="B3669:J3669"/>
    <mergeCell ref="L3669:U3669"/>
    <mergeCell ref="L3671:Y3671"/>
    <mergeCell ref="AA3671:AC3671"/>
    <mergeCell ref="AE3671:AG3671"/>
    <mergeCell ref="AI3671:AJ3671"/>
    <mergeCell ref="B3674:J3674"/>
    <mergeCell ref="L3674:U3674"/>
    <mergeCell ref="B3675:E3675"/>
    <mergeCell ref="H3675:J3675"/>
    <mergeCell ref="L3675:T3675"/>
    <mergeCell ref="X3675:Y3675"/>
    <mergeCell ref="AA3675:AC3675"/>
    <mergeCell ref="L3676:T3676"/>
    <mergeCell ref="L3678:Y3678"/>
    <mergeCell ref="AI3678:AJ3678"/>
    <mergeCell ref="L3680:Y3680"/>
    <mergeCell ref="AA3680:AC3680"/>
    <mergeCell ref="AE3680:AG3680"/>
    <mergeCell ref="AI3680:AJ3680"/>
    <mergeCell ref="B3683:J3683"/>
    <mergeCell ref="L3683:U3683"/>
    <mergeCell ref="B3684:E3684"/>
    <mergeCell ref="H3684:J3684"/>
    <mergeCell ref="L3684:T3684"/>
    <mergeCell ref="X3684:Y3684"/>
    <mergeCell ref="AA3684:AC3684"/>
    <mergeCell ref="L3685:T3685"/>
    <mergeCell ref="L3687:Y3687"/>
    <mergeCell ref="AI3687:AJ3687"/>
    <mergeCell ref="L3689:Y3689"/>
    <mergeCell ref="AA3689:AC3689"/>
    <mergeCell ref="AE3689:AG3689"/>
    <mergeCell ref="AI3689:AJ3689"/>
    <mergeCell ref="B3692:J3692"/>
    <mergeCell ref="L3692:U3692"/>
    <mergeCell ref="B3693:E3693"/>
    <mergeCell ref="H3693:J3693"/>
    <mergeCell ref="L3693:T3693"/>
    <mergeCell ref="X3693:Y3693"/>
    <mergeCell ref="AA3693:AC3693"/>
    <mergeCell ref="L3694:T3694"/>
    <mergeCell ref="L3696:Y3696"/>
    <mergeCell ref="AI3696:AJ3696"/>
    <mergeCell ref="L3698:Y3698"/>
    <mergeCell ref="AA3698:AC3698"/>
    <mergeCell ref="AE3698:AG3698"/>
    <mergeCell ref="AI3698:AJ3698"/>
    <mergeCell ref="B3701:J3701"/>
    <mergeCell ref="L3701:U3701"/>
    <mergeCell ref="L3703:Y3703"/>
    <mergeCell ref="AA3703:AC3703"/>
    <mergeCell ref="AE3703:AG3703"/>
    <mergeCell ref="AI3703:AJ3703"/>
    <mergeCell ref="B3706:J3706"/>
    <mergeCell ref="L3706:U3706"/>
    <mergeCell ref="L3708:Y3708"/>
    <mergeCell ref="AA3708:AC3708"/>
    <mergeCell ref="AE3708:AG3708"/>
    <mergeCell ref="AI3708:AJ3708"/>
    <mergeCell ref="B3711:J3711"/>
    <mergeCell ref="L3711:U3711"/>
    <mergeCell ref="B3712:E3712"/>
    <mergeCell ref="H3712:J3712"/>
    <mergeCell ref="L3712:T3712"/>
    <mergeCell ref="X3712:Y3712"/>
    <mergeCell ref="AE3712:AG3712"/>
    <mergeCell ref="L3713:T3713"/>
    <mergeCell ref="B3714:E3714"/>
    <mergeCell ref="H3714:J3714"/>
    <mergeCell ref="L3714:T3714"/>
    <mergeCell ref="X3714:Y3714"/>
    <mergeCell ref="AE3714:AG3714"/>
    <mergeCell ref="L3715:T3715"/>
    <mergeCell ref="B3716:E3716"/>
    <mergeCell ref="H3716:J3716"/>
    <mergeCell ref="L3716:T3716"/>
    <mergeCell ref="X3716:Y3716"/>
    <mergeCell ref="AE3716:AG3716"/>
    <mergeCell ref="L3717:T3717"/>
    <mergeCell ref="B3718:E3718"/>
    <mergeCell ref="H3718:J3718"/>
    <mergeCell ref="L3718:T3718"/>
    <mergeCell ref="X3718:Y3718"/>
    <mergeCell ref="AE3718:AG3718"/>
    <mergeCell ref="L3719:T3719"/>
    <mergeCell ref="B3720:E3720"/>
    <mergeCell ref="H3720:J3720"/>
    <mergeCell ref="L3720:T3720"/>
    <mergeCell ref="X3720:Y3720"/>
    <mergeCell ref="AE3720:AG3720"/>
    <mergeCell ref="L3721:T3721"/>
    <mergeCell ref="B3722:E3722"/>
    <mergeCell ref="H3722:J3722"/>
    <mergeCell ref="L3722:T3722"/>
    <mergeCell ref="X3722:Y3722"/>
    <mergeCell ref="AE3722:AG3722"/>
    <mergeCell ref="L3723:T3723"/>
    <mergeCell ref="B3724:E3724"/>
    <mergeCell ref="H3724:J3724"/>
    <mergeCell ref="L3724:T3724"/>
    <mergeCell ref="X3724:Y3724"/>
    <mergeCell ref="AE3724:AG3724"/>
    <mergeCell ref="L3725:T3725"/>
    <mergeCell ref="B3726:E3726"/>
    <mergeCell ref="H3726:J3726"/>
    <mergeCell ref="L3726:T3726"/>
    <mergeCell ref="X3726:Y3726"/>
    <mergeCell ref="AE3726:AG3726"/>
    <mergeCell ref="L3727:T3727"/>
    <mergeCell ref="B3728:E3728"/>
    <mergeCell ref="H3728:J3728"/>
    <mergeCell ref="L3728:T3728"/>
    <mergeCell ref="X3728:Y3728"/>
    <mergeCell ref="AE3728:AG3728"/>
    <mergeCell ref="L3729:T3729"/>
    <mergeCell ref="B3730:E3730"/>
    <mergeCell ref="H3730:J3730"/>
    <mergeCell ref="L3730:T3730"/>
    <mergeCell ref="X3730:Y3730"/>
    <mergeCell ref="AE3730:AG3730"/>
    <mergeCell ref="L3731:T3731"/>
    <mergeCell ref="B3732:E3732"/>
    <mergeCell ref="H3732:J3732"/>
    <mergeCell ref="L3732:T3732"/>
    <mergeCell ref="X3732:Y3732"/>
    <mergeCell ref="AE3732:AG3732"/>
    <mergeCell ref="L3733:T3733"/>
    <mergeCell ref="B3734:E3734"/>
    <mergeCell ref="H3734:J3734"/>
    <mergeCell ref="L3734:T3734"/>
    <mergeCell ref="X3734:Y3734"/>
    <mergeCell ref="AE3734:AG3734"/>
    <mergeCell ref="L3735:T3735"/>
    <mergeCell ref="B3736:E3736"/>
    <mergeCell ref="H3736:J3736"/>
    <mergeCell ref="L3736:T3736"/>
    <mergeCell ref="X3736:Y3736"/>
    <mergeCell ref="AE3736:AG3736"/>
    <mergeCell ref="L3737:T3737"/>
    <mergeCell ref="B3738:E3738"/>
    <mergeCell ref="H3738:J3738"/>
    <mergeCell ref="L3738:T3738"/>
    <mergeCell ref="X3738:Y3738"/>
    <mergeCell ref="AE3738:AG3738"/>
    <mergeCell ref="L3739:T3739"/>
    <mergeCell ref="B3740:E3740"/>
    <mergeCell ref="H3740:J3740"/>
    <mergeCell ref="L3740:T3740"/>
    <mergeCell ref="X3740:Y3740"/>
    <mergeCell ref="AE3740:AG3740"/>
    <mergeCell ref="L3741:T3741"/>
    <mergeCell ref="B3742:E3742"/>
    <mergeCell ref="H3742:J3742"/>
    <mergeCell ref="L3742:T3742"/>
    <mergeCell ref="X3742:Y3742"/>
    <mergeCell ref="AE3742:AG3742"/>
    <mergeCell ref="L3743:T3743"/>
    <mergeCell ref="B3744:E3744"/>
    <mergeCell ref="H3744:J3744"/>
    <mergeCell ref="L3744:T3744"/>
    <mergeCell ref="X3744:Y3744"/>
    <mergeCell ref="AE3744:AG3744"/>
    <mergeCell ref="L3745:T3745"/>
    <mergeCell ref="B3746:E3746"/>
    <mergeCell ref="H3746:J3746"/>
    <mergeCell ref="L3746:T3746"/>
    <mergeCell ref="X3746:Y3746"/>
    <mergeCell ref="AE3746:AG3746"/>
    <mergeCell ref="L3747:T3747"/>
    <mergeCell ref="B3748:E3748"/>
    <mergeCell ref="H3748:J3748"/>
    <mergeCell ref="L3748:T3748"/>
    <mergeCell ref="X3748:Y3748"/>
    <mergeCell ref="AE3748:AG3748"/>
    <mergeCell ref="L3749:T3749"/>
    <mergeCell ref="B3750:E3750"/>
    <mergeCell ref="H3750:J3750"/>
    <mergeCell ref="L3750:T3750"/>
    <mergeCell ref="X3750:Y3750"/>
    <mergeCell ref="AE3750:AG3750"/>
    <mergeCell ref="L3751:T3751"/>
    <mergeCell ref="B3752:E3752"/>
    <mergeCell ref="H3752:J3752"/>
    <mergeCell ref="L3752:T3752"/>
    <mergeCell ref="X3752:Y3752"/>
    <mergeCell ref="AE3752:AG3752"/>
    <mergeCell ref="L3753:T3753"/>
    <mergeCell ref="B3754:E3754"/>
    <mergeCell ref="H3754:J3754"/>
    <mergeCell ref="L3754:T3754"/>
    <mergeCell ref="X3754:Y3754"/>
    <mergeCell ref="AE3754:AG3754"/>
    <mergeCell ref="L3755:T3755"/>
    <mergeCell ref="B3756:E3756"/>
    <mergeCell ref="H3756:J3756"/>
    <mergeCell ref="L3756:T3756"/>
    <mergeCell ref="X3756:Y3756"/>
    <mergeCell ref="AE3756:AG3756"/>
    <mergeCell ref="L3757:T3757"/>
    <mergeCell ref="B3758:E3758"/>
    <mergeCell ref="H3758:J3758"/>
    <mergeCell ref="L3758:T3758"/>
    <mergeCell ref="X3758:Y3758"/>
    <mergeCell ref="AE3758:AG3758"/>
    <mergeCell ref="L3759:T3759"/>
    <mergeCell ref="B3760:E3760"/>
    <mergeCell ref="H3760:J3760"/>
    <mergeCell ref="L3760:T3760"/>
    <mergeCell ref="X3760:Y3760"/>
    <mergeCell ref="AE3760:AG3760"/>
    <mergeCell ref="L3761:T3761"/>
    <mergeCell ref="B3762:E3762"/>
    <mergeCell ref="H3762:J3762"/>
    <mergeCell ref="L3762:T3762"/>
    <mergeCell ref="X3762:Y3762"/>
    <mergeCell ref="AE3762:AG3762"/>
    <mergeCell ref="L3763:T3763"/>
    <mergeCell ref="B3764:E3764"/>
    <mergeCell ref="H3764:J3764"/>
    <mergeCell ref="L3764:T3764"/>
    <mergeCell ref="X3764:Y3764"/>
    <mergeCell ref="AA3764:AC3764"/>
    <mergeCell ref="L3765:T3765"/>
    <mergeCell ref="B3766:E3766"/>
    <mergeCell ref="H3766:J3766"/>
    <mergeCell ref="L3766:T3766"/>
    <mergeCell ref="X3766:Y3766"/>
    <mergeCell ref="AA3766:AC3766"/>
    <mergeCell ref="L3767:T3767"/>
    <mergeCell ref="B3768:E3768"/>
    <mergeCell ref="H3768:J3768"/>
    <mergeCell ref="L3768:T3768"/>
    <mergeCell ref="X3768:Y3768"/>
    <mergeCell ref="AE3768:AG3768"/>
    <mergeCell ref="L3769:T3769"/>
    <mergeCell ref="B3770:E3770"/>
    <mergeCell ref="H3770:J3770"/>
    <mergeCell ref="L3770:T3770"/>
    <mergeCell ref="X3770:Y3770"/>
    <mergeCell ref="AE3770:AG3770"/>
    <mergeCell ref="L3771:T3771"/>
    <mergeCell ref="B3772:E3772"/>
    <mergeCell ref="H3772:J3772"/>
    <mergeCell ref="L3772:T3772"/>
    <mergeCell ref="X3772:Y3772"/>
    <mergeCell ref="AA3772:AC3772"/>
    <mergeCell ref="L3773:T3773"/>
    <mergeCell ref="B3774:E3774"/>
    <mergeCell ref="H3774:J3774"/>
    <mergeCell ref="L3774:T3774"/>
    <mergeCell ref="X3774:Y3774"/>
    <mergeCell ref="AA3774:AC3774"/>
    <mergeCell ref="L3775:T3775"/>
    <mergeCell ref="B3776:E3776"/>
    <mergeCell ref="H3776:J3776"/>
    <mergeCell ref="L3776:T3776"/>
    <mergeCell ref="X3776:Y3776"/>
    <mergeCell ref="AA3776:AC3776"/>
    <mergeCell ref="L3777:T3777"/>
    <mergeCell ref="B3778:E3778"/>
    <mergeCell ref="H3778:J3778"/>
    <mergeCell ref="L3778:T3778"/>
    <mergeCell ref="X3778:Y3778"/>
    <mergeCell ref="AA3778:AC3778"/>
    <mergeCell ref="L3779:T3779"/>
    <mergeCell ref="B3780:E3780"/>
    <mergeCell ref="H3780:J3780"/>
    <mergeCell ref="L3780:T3780"/>
    <mergeCell ref="X3780:Y3780"/>
    <mergeCell ref="AA3780:AC3780"/>
    <mergeCell ref="L3781:T3781"/>
    <mergeCell ref="B3782:E3782"/>
    <mergeCell ref="H3782:J3782"/>
    <mergeCell ref="L3782:T3782"/>
    <mergeCell ref="X3782:Y3782"/>
    <mergeCell ref="AA3782:AC3782"/>
    <mergeCell ref="L3783:T3783"/>
    <mergeCell ref="B3784:E3784"/>
    <mergeCell ref="H3784:J3784"/>
    <mergeCell ref="L3784:T3784"/>
    <mergeCell ref="X3784:Y3784"/>
    <mergeCell ref="AA3784:AC3784"/>
    <mergeCell ref="L3785:T3785"/>
    <mergeCell ref="B3786:E3786"/>
    <mergeCell ref="H3786:J3786"/>
    <mergeCell ref="L3786:T3786"/>
    <mergeCell ref="X3786:Y3786"/>
    <mergeCell ref="AA3786:AC3786"/>
    <mergeCell ref="L3787:T3787"/>
    <mergeCell ref="B3788:E3788"/>
    <mergeCell ref="H3788:J3788"/>
    <mergeCell ref="L3788:T3788"/>
    <mergeCell ref="X3788:Y3788"/>
    <mergeCell ref="AA3788:AC3788"/>
    <mergeCell ref="L3789:T3789"/>
    <mergeCell ref="B3790:E3790"/>
    <mergeCell ref="H3790:J3790"/>
    <mergeCell ref="L3790:T3790"/>
    <mergeCell ref="X3790:Y3790"/>
    <mergeCell ref="AA3790:AC3790"/>
    <mergeCell ref="L3791:T3791"/>
    <mergeCell ref="B3792:E3792"/>
    <mergeCell ref="H3792:J3792"/>
    <mergeCell ref="L3792:T3792"/>
    <mergeCell ref="X3792:Y3792"/>
    <mergeCell ref="AA3792:AC3792"/>
    <mergeCell ref="L3793:T3793"/>
    <mergeCell ref="B3794:E3794"/>
    <mergeCell ref="H3794:J3794"/>
    <mergeCell ref="L3794:T3794"/>
    <mergeCell ref="X3794:Y3794"/>
    <mergeCell ref="AA3794:AC3794"/>
    <mergeCell ref="L3795:T3795"/>
    <mergeCell ref="B3796:E3796"/>
    <mergeCell ref="H3796:J3796"/>
    <mergeCell ref="L3796:T3796"/>
    <mergeCell ref="X3796:Y3796"/>
    <mergeCell ref="AA3796:AC3796"/>
    <mergeCell ref="L3797:T3797"/>
    <mergeCell ref="B3798:E3798"/>
    <mergeCell ref="H3798:J3798"/>
    <mergeCell ref="L3798:T3798"/>
    <mergeCell ref="X3798:Y3798"/>
    <mergeCell ref="AA3798:AC3798"/>
    <mergeCell ref="L3799:T3799"/>
    <mergeCell ref="B3800:E3800"/>
    <mergeCell ref="H3800:J3800"/>
    <mergeCell ref="L3800:T3800"/>
    <mergeCell ref="X3800:Y3800"/>
    <mergeCell ref="AA3800:AC3800"/>
    <mergeCell ref="L3801:T3801"/>
    <mergeCell ref="B3802:E3802"/>
    <mergeCell ref="H3802:J3802"/>
    <mergeCell ref="L3802:T3802"/>
    <mergeCell ref="X3802:Y3802"/>
    <mergeCell ref="AA3802:AC3802"/>
    <mergeCell ref="L3803:T3803"/>
    <mergeCell ref="B3804:E3804"/>
    <mergeCell ref="H3804:J3804"/>
    <mergeCell ref="L3804:T3804"/>
    <mergeCell ref="X3804:Y3804"/>
    <mergeCell ref="AA3804:AC3804"/>
    <mergeCell ref="L3805:T3805"/>
    <mergeCell ref="B3806:E3806"/>
    <mergeCell ref="H3806:J3806"/>
    <mergeCell ref="L3806:T3806"/>
    <mergeCell ref="X3806:Y3806"/>
    <mergeCell ref="AA3806:AC3806"/>
    <mergeCell ref="L3807:T3807"/>
    <mergeCell ref="B3808:E3808"/>
    <mergeCell ref="H3808:J3808"/>
    <mergeCell ref="L3808:T3808"/>
    <mergeCell ref="X3808:Y3808"/>
    <mergeCell ref="AA3808:AC3808"/>
    <mergeCell ref="L3809:T3809"/>
    <mergeCell ref="B3810:E3810"/>
    <mergeCell ref="H3810:J3810"/>
    <mergeCell ref="L3810:T3810"/>
    <mergeCell ref="X3810:Y3810"/>
    <mergeCell ref="AA3810:AC3810"/>
    <mergeCell ref="L3811:T3811"/>
    <mergeCell ref="B3812:E3812"/>
    <mergeCell ref="H3812:J3812"/>
    <mergeCell ref="L3812:T3812"/>
    <mergeCell ref="X3812:Y3812"/>
    <mergeCell ref="AA3812:AC3812"/>
    <mergeCell ref="L3813:T3813"/>
    <mergeCell ref="B3814:E3814"/>
    <mergeCell ref="H3814:J3814"/>
    <mergeCell ref="L3814:T3814"/>
    <mergeCell ref="X3814:Y3814"/>
    <mergeCell ref="AA3814:AC3814"/>
    <mergeCell ref="L3815:T3815"/>
    <mergeCell ref="B3816:E3816"/>
    <mergeCell ref="H3816:J3816"/>
    <mergeCell ref="L3816:T3816"/>
    <mergeCell ref="X3816:Y3816"/>
    <mergeCell ref="AA3816:AC3816"/>
    <mergeCell ref="L3817:T3817"/>
    <mergeCell ref="B3818:E3818"/>
    <mergeCell ref="H3818:J3818"/>
    <mergeCell ref="L3818:T3818"/>
    <mergeCell ref="X3818:Y3818"/>
    <mergeCell ref="AA3818:AC3818"/>
    <mergeCell ref="L3819:T3819"/>
    <mergeCell ref="B3820:E3820"/>
    <mergeCell ref="H3820:J3820"/>
    <mergeCell ref="L3820:T3820"/>
    <mergeCell ref="X3820:Y3820"/>
    <mergeCell ref="AA3820:AC3820"/>
    <mergeCell ref="L3821:T3821"/>
    <mergeCell ref="B3822:E3822"/>
    <mergeCell ref="H3822:J3822"/>
    <mergeCell ref="L3822:T3822"/>
    <mergeCell ref="X3822:Y3822"/>
    <mergeCell ref="AA3822:AC3822"/>
    <mergeCell ref="L3823:T3823"/>
    <mergeCell ref="L3825:Y3825"/>
    <mergeCell ref="AI3825:AJ3825"/>
    <mergeCell ref="L3827:Y3827"/>
    <mergeCell ref="AA3827:AC3827"/>
    <mergeCell ref="AE3827:AG3827"/>
    <mergeCell ref="AI3827:AJ3827"/>
    <mergeCell ref="B3830:J3830"/>
    <mergeCell ref="L3830:U3830"/>
    <mergeCell ref="L3831:Y3831"/>
    <mergeCell ref="AA3831:AC3831"/>
    <mergeCell ref="AE3831:AG3831"/>
    <mergeCell ref="AI3831:AJ3831"/>
    <mergeCell ref="B3834:J3834"/>
    <mergeCell ref="L3834:U3834"/>
    <mergeCell ref="B3835:E3835"/>
    <mergeCell ref="H3835:J3835"/>
    <mergeCell ref="L3835:T3835"/>
    <mergeCell ref="X3835:Y3835"/>
    <mergeCell ref="AA3835:AC3835"/>
    <mergeCell ref="L3836:T3836"/>
    <mergeCell ref="B3837:E3837"/>
    <mergeCell ref="H3837:J3837"/>
    <mergeCell ref="L3837:T3837"/>
    <mergeCell ref="X3837:Y3837"/>
    <mergeCell ref="AE3837:AG3837"/>
    <mergeCell ref="L3838:T3838"/>
    <mergeCell ref="B3839:E3839"/>
    <mergeCell ref="H3839:J3839"/>
    <mergeCell ref="L3839:T3839"/>
    <mergeCell ref="X3839:Y3839"/>
    <mergeCell ref="AE3839:AG3839"/>
    <mergeCell ref="L3840:T3840"/>
    <mergeCell ref="B3841:E3841"/>
    <mergeCell ref="H3841:J3841"/>
    <mergeCell ref="L3841:T3841"/>
    <mergeCell ref="X3841:Y3841"/>
    <mergeCell ref="AE3841:AG3841"/>
    <mergeCell ref="L3842:T3842"/>
    <mergeCell ref="B3843:E3843"/>
    <mergeCell ref="H3843:J3843"/>
    <mergeCell ref="L3843:T3843"/>
    <mergeCell ref="X3843:Y3843"/>
    <mergeCell ref="AA3843:AC3843"/>
    <mergeCell ref="L3844:T3844"/>
    <mergeCell ref="B3845:E3845"/>
    <mergeCell ref="H3845:J3845"/>
    <mergeCell ref="L3845:T3845"/>
    <mergeCell ref="X3845:Y3845"/>
    <mergeCell ref="AA3845:AC3845"/>
    <mergeCell ref="L3846:T3846"/>
    <mergeCell ref="L3848:Y3848"/>
    <mergeCell ref="AI3848:AJ3848"/>
    <mergeCell ref="L3850:Y3850"/>
    <mergeCell ref="AA3850:AC3850"/>
    <mergeCell ref="AE3850:AG3850"/>
    <mergeCell ref="AI3850:AJ3850"/>
    <mergeCell ref="B3853:J3853"/>
    <mergeCell ref="L3853:U3853"/>
    <mergeCell ref="L3855:Y3855"/>
    <mergeCell ref="AA3855:AC3855"/>
    <mergeCell ref="AE3855:AG3855"/>
    <mergeCell ref="AI3855:AJ3855"/>
    <mergeCell ref="B3858:J3858"/>
    <mergeCell ref="L3858:U3858"/>
    <mergeCell ref="L3860:Y3860"/>
    <mergeCell ref="AA3860:AC3860"/>
    <mergeCell ref="AE3860:AG3860"/>
    <mergeCell ref="AI3860:AJ3860"/>
    <mergeCell ref="B3863:J3863"/>
    <mergeCell ref="L3863:U3863"/>
    <mergeCell ref="L3865:Y3865"/>
    <mergeCell ref="AA3865:AC3865"/>
    <mergeCell ref="AE3865:AG3865"/>
    <mergeCell ref="AI3865:AJ3865"/>
    <mergeCell ref="B3868:J3868"/>
    <mergeCell ref="L3868:U3868"/>
    <mergeCell ref="L3870:Y3870"/>
    <mergeCell ref="AA3870:AC3870"/>
    <mergeCell ref="AE3870:AG3870"/>
    <mergeCell ref="AI3870:AJ3870"/>
    <mergeCell ref="B3872:J3872"/>
    <mergeCell ref="L3872:U3872"/>
    <mergeCell ref="L3874:Y3874"/>
    <mergeCell ref="AA3874:AC3874"/>
    <mergeCell ref="AE3874:AG3874"/>
    <mergeCell ref="AI3874:AJ3874"/>
    <mergeCell ref="B3877:J3877"/>
    <mergeCell ref="L3877:U3877"/>
    <mergeCell ref="L3879:Y3879"/>
    <mergeCell ref="AA3879:AC3879"/>
    <mergeCell ref="AE3879:AG3879"/>
    <mergeCell ref="AI3879:AJ3879"/>
    <mergeCell ref="B3882:J3882"/>
    <mergeCell ref="L3882:U3882"/>
    <mergeCell ref="L3884:Y3884"/>
    <mergeCell ref="AA3884:AC3884"/>
    <mergeCell ref="AE3884:AG3884"/>
    <mergeCell ref="AI3884:AJ3884"/>
    <mergeCell ref="B3887:J3887"/>
    <mergeCell ref="L3887:U3887"/>
    <mergeCell ref="L3889:Y3889"/>
    <mergeCell ref="AA3889:AC3889"/>
    <mergeCell ref="AE3889:AG3889"/>
    <mergeCell ref="AI3889:AJ3889"/>
    <mergeCell ref="B3892:J3892"/>
    <mergeCell ref="L3892:U3892"/>
    <mergeCell ref="L3894:Y3894"/>
    <mergeCell ref="AA3894:AC3894"/>
    <mergeCell ref="AE3894:AG3894"/>
    <mergeCell ref="AI3894:AJ3894"/>
    <mergeCell ref="B3897:J3897"/>
    <mergeCell ref="L3897:U3897"/>
    <mergeCell ref="L3899:Y3899"/>
    <mergeCell ref="AA3899:AC3899"/>
    <mergeCell ref="AE3899:AG3899"/>
    <mergeCell ref="AI3899:AJ3899"/>
    <mergeCell ref="B3902:J3902"/>
    <mergeCell ref="L3902:U3902"/>
    <mergeCell ref="L3904:Y3904"/>
    <mergeCell ref="AA3904:AC3904"/>
    <mergeCell ref="AE3904:AG3904"/>
    <mergeCell ref="AI3904:AJ3904"/>
    <mergeCell ref="B3907:J3907"/>
    <mergeCell ref="L3907:U3907"/>
    <mergeCell ref="L3909:Y3909"/>
    <mergeCell ref="AA3909:AC3909"/>
    <mergeCell ref="AE3909:AG3909"/>
    <mergeCell ref="AI3909:AJ3909"/>
    <mergeCell ref="B3912:J3912"/>
    <mergeCell ref="L3912:U3912"/>
    <mergeCell ref="L3914:Y3914"/>
    <mergeCell ref="AA3914:AC3914"/>
    <mergeCell ref="AE3914:AG3914"/>
    <mergeCell ref="AI3914:AJ3914"/>
    <mergeCell ref="B3916:J3916"/>
    <mergeCell ref="L3916:U3916"/>
    <mergeCell ref="L3918:Y3918"/>
    <mergeCell ref="AA3918:AC3918"/>
    <mergeCell ref="AE3918:AG3918"/>
    <mergeCell ref="AI3918:AJ3918"/>
    <mergeCell ref="B3921:J3921"/>
    <mergeCell ref="L3921:U3921"/>
    <mergeCell ref="L3923:Y3923"/>
    <mergeCell ref="AA3923:AC3923"/>
    <mergeCell ref="AE3923:AG3923"/>
    <mergeCell ref="AI3923:AJ3923"/>
    <mergeCell ref="B3926:J3926"/>
    <mergeCell ref="L3926:U3926"/>
    <mergeCell ref="L3928:Y3928"/>
    <mergeCell ref="AA3928:AC3928"/>
    <mergeCell ref="AE3928:AG3928"/>
    <mergeCell ref="AI3928:AJ3928"/>
    <mergeCell ref="B3931:J3931"/>
    <mergeCell ref="L3931:U3931"/>
    <mergeCell ref="L3933:Y3933"/>
    <mergeCell ref="AA3933:AC3933"/>
    <mergeCell ref="AE3933:AG3933"/>
    <mergeCell ref="AI3933:AJ3933"/>
    <mergeCell ref="B3936:J3936"/>
    <mergeCell ref="L3936:U3936"/>
    <mergeCell ref="L3938:Y3938"/>
    <mergeCell ref="AA3938:AC3938"/>
    <mergeCell ref="AE3938:AG3938"/>
    <mergeCell ref="AI3938:AJ3938"/>
    <mergeCell ref="B3941:J3941"/>
    <mergeCell ref="L3941:U3941"/>
    <mergeCell ref="L3943:Y3943"/>
    <mergeCell ref="AA3943:AC3943"/>
    <mergeCell ref="AE3943:AG3943"/>
    <mergeCell ref="AI3943:AJ3943"/>
    <mergeCell ref="B3946:J3946"/>
    <mergeCell ref="L3946:U3946"/>
    <mergeCell ref="L3948:Y3948"/>
    <mergeCell ref="AA3948:AC3948"/>
    <mergeCell ref="AE3948:AG3948"/>
    <mergeCell ref="AI3948:AJ3948"/>
    <mergeCell ref="B3951:J3951"/>
    <mergeCell ref="L3951:U3951"/>
    <mergeCell ref="L3953:Y3953"/>
    <mergeCell ref="AA3953:AC3953"/>
    <mergeCell ref="AE3953:AG3953"/>
    <mergeCell ref="AI3953:AJ3953"/>
    <mergeCell ref="B3956:J3956"/>
    <mergeCell ref="L3956:U3956"/>
    <mergeCell ref="L3958:Y3958"/>
    <mergeCell ref="AA3958:AC3958"/>
    <mergeCell ref="AE3958:AG3958"/>
    <mergeCell ref="AI3958:AJ3958"/>
    <mergeCell ref="B3960:J3960"/>
    <mergeCell ref="L3960:U3960"/>
    <mergeCell ref="L3962:Y3962"/>
    <mergeCell ref="AA3962:AC3962"/>
    <mergeCell ref="AE3962:AG3962"/>
    <mergeCell ref="AI3962:AJ3962"/>
    <mergeCell ref="B3965:J3965"/>
    <mergeCell ref="L3965:U3965"/>
    <mergeCell ref="L3967:Y3967"/>
    <mergeCell ref="AA3967:AC3967"/>
    <mergeCell ref="AE3967:AG3967"/>
    <mergeCell ref="AI3967:AJ3967"/>
    <mergeCell ref="B3970:J3970"/>
    <mergeCell ref="L3970:U3970"/>
    <mergeCell ref="B3971:E3971"/>
    <mergeCell ref="H3971:J3971"/>
    <mergeCell ref="L3971:T3971"/>
    <mergeCell ref="X3971:Y3971"/>
    <mergeCell ref="AE3971:AG3971"/>
    <mergeCell ref="L3972:T3972"/>
    <mergeCell ref="B3973:E3973"/>
    <mergeCell ref="H3973:J3973"/>
    <mergeCell ref="L3973:T3973"/>
    <mergeCell ref="X3973:Y3973"/>
    <mergeCell ref="AE3973:AG3973"/>
    <mergeCell ref="L3974:T3974"/>
    <mergeCell ref="B3975:E3975"/>
    <mergeCell ref="H3975:J3975"/>
    <mergeCell ref="L3975:T3975"/>
    <mergeCell ref="X3975:Y3975"/>
    <mergeCell ref="AE3975:AG3975"/>
    <mergeCell ref="L3976:T3976"/>
    <mergeCell ref="B3977:E3977"/>
    <mergeCell ref="H3977:J3977"/>
    <mergeCell ref="L3977:T3977"/>
    <mergeCell ref="X3977:Y3977"/>
    <mergeCell ref="AE3977:AG3977"/>
    <mergeCell ref="L3978:T3978"/>
    <mergeCell ref="B3979:E3979"/>
    <mergeCell ref="H3979:J3979"/>
    <mergeCell ref="L3979:T3979"/>
    <mergeCell ref="X3979:Y3979"/>
    <mergeCell ref="AE3979:AG3979"/>
    <mergeCell ref="L3980:T3980"/>
    <mergeCell ref="B3981:E3981"/>
    <mergeCell ref="H3981:J3981"/>
    <mergeCell ref="L3981:T3981"/>
    <mergeCell ref="X3981:Y3981"/>
    <mergeCell ref="AE3981:AG3981"/>
    <mergeCell ref="L3982:T3982"/>
    <mergeCell ref="B3983:E3983"/>
    <mergeCell ref="H3983:J3983"/>
    <mergeCell ref="L3983:T3983"/>
    <mergeCell ref="X3983:Y3983"/>
    <mergeCell ref="AE3983:AG3983"/>
    <mergeCell ref="L3984:T3984"/>
    <mergeCell ref="B3985:E3985"/>
    <mergeCell ref="H3985:J3985"/>
    <mergeCell ref="L3985:T3985"/>
    <mergeCell ref="X3985:Y3985"/>
    <mergeCell ref="AE3985:AG3985"/>
    <mergeCell ref="L3986:T3986"/>
    <mergeCell ref="B3987:E3987"/>
    <mergeCell ref="H3987:J3987"/>
    <mergeCell ref="L3987:T3987"/>
    <mergeCell ref="X3987:Y3987"/>
    <mergeCell ref="AE3987:AG3987"/>
    <mergeCell ref="L3988:T3988"/>
    <mergeCell ref="B3989:E3989"/>
    <mergeCell ref="H3989:J3989"/>
    <mergeCell ref="L3989:T3989"/>
    <mergeCell ref="X3989:Y3989"/>
    <mergeCell ref="AE3989:AG3989"/>
    <mergeCell ref="L3990:T3990"/>
    <mergeCell ref="B3991:E3991"/>
    <mergeCell ref="H3991:J3991"/>
    <mergeCell ref="L3991:T3991"/>
    <mergeCell ref="X3991:Y3991"/>
    <mergeCell ref="AE3991:AG3991"/>
    <mergeCell ref="L3992:T3992"/>
    <mergeCell ref="B3993:E3993"/>
    <mergeCell ref="H3993:J3993"/>
    <mergeCell ref="L3993:T3993"/>
    <mergeCell ref="X3993:Y3993"/>
    <mergeCell ref="AE3993:AG3993"/>
    <mergeCell ref="L3994:T3994"/>
    <mergeCell ref="B3995:E3995"/>
    <mergeCell ref="H3995:J3995"/>
    <mergeCell ref="L3995:T3995"/>
    <mergeCell ref="X3995:Y3995"/>
    <mergeCell ref="AE3995:AG3995"/>
    <mergeCell ref="L3996:T3996"/>
    <mergeCell ref="B3997:E3997"/>
    <mergeCell ref="H3997:J3997"/>
    <mergeCell ref="L3997:T3997"/>
    <mergeCell ref="X3997:Y3997"/>
    <mergeCell ref="AE3997:AG3997"/>
    <mergeCell ref="L3998:T3998"/>
    <mergeCell ref="B3999:E3999"/>
    <mergeCell ref="H3999:J3999"/>
    <mergeCell ref="L3999:T3999"/>
    <mergeCell ref="X3999:Y3999"/>
    <mergeCell ref="AE3999:AG3999"/>
    <mergeCell ref="L4000:T4000"/>
    <mergeCell ref="B4001:E4001"/>
    <mergeCell ref="H4001:J4001"/>
    <mergeCell ref="L4001:T4001"/>
    <mergeCell ref="X4001:Y4001"/>
    <mergeCell ref="AE4001:AG4001"/>
    <mergeCell ref="L4002:T4002"/>
    <mergeCell ref="B4003:E4003"/>
    <mergeCell ref="H4003:J4003"/>
    <mergeCell ref="L4003:T4003"/>
    <mergeCell ref="X4003:Y4003"/>
    <mergeCell ref="AE4003:AG4003"/>
    <mergeCell ref="L4004:T4004"/>
    <mergeCell ref="B4005:E4005"/>
    <mergeCell ref="H4005:J4005"/>
    <mergeCell ref="L4005:T4005"/>
    <mergeCell ref="X4005:Y4005"/>
    <mergeCell ref="AE4005:AG4005"/>
    <mergeCell ref="L4006:T4006"/>
    <mergeCell ref="B4007:E4007"/>
    <mergeCell ref="H4007:J4007"/>
    <mergeCell ref="L4007:T4007"/>
    <mergeCell ref="X4007:Y4007"/>
    <mergeCell ref="AE4007:AG4007"/>
    <mergeCell ref="L4008:T4008"/>
    <mergeCell ref="B4009:E4009"/>
    <mergeCell ref="H4009:J4009"/>
    <mergeCell ref="L4009:T4009"/>
    <mergeCell ref="X4009:Y4009"/>
    <mergeCell ref="AE4009:AG4009"/>
    <mergeCell ref="L4010:T4010"/>
    <mergeCell ref="B4011:E4011"/>
    <mergeCell ref="H4011:J4011"/>
    <mergeCell ref="L4011:T4011"/>
    <mergeCell ref="X4011:Y4011"/>
    <mergeCell ref="AE4011:AG4011"/>
    <mergeCell ref="L4012:T4012"/>
    <mergeCell ref="B4013:E4013"/>
    <mergeCell ref="H4013:J4013"/>
    <mergeCell ref="L4013:T4013"/>
    <mergeCell ref="X4013:Y4013"/>
    <mergeCell ref="AE4013:AG4013"/>
    <mergeCell ref="L4014:T4014"/>
    <mergeCell ref="B4015:E4015"/>
    <mergeCell ref="H4015:J4015"/>
    <mergeCell ref="L4015:T4015"/>
    <mergeCell ref="X4015:Y4015"/>
    <mergeCell ref="AE4015:AG4015"/>
    <mergeCell ref="L4016:T4016"/>
    <mergeCell ref="B4017:E4017"/>
    <mergeCell ref="H4017:J4017"/>
    <mergeCell ref="L4017:T4017"/>
    <mergeCell ref="X4017:Y4017"/>
    <mergeCell ref="AE4017:AG4017"/>
    <mergeCell ref="L4018:T4018"/>
    <mergeCell ref="B4019:E4019"/>
    <mergeCell ref="H4019:J4019"/>
    <mergeCell ref="L4019:T4019"/>
    <mergeCell ref="X4019:Y4019"/>
    <mergeCell ref="AE4019:AG4019"/>
    <mergeCell ref="L4020:T4020"/>
    <mergeCell ref="B4021:E4021"/>
    <mergeCell ref="H4021:J4021"/>
    <mergeCell ref="L4021:T4021"/>
    <mergeCell ref="X4021:Y4021"/>
    <mergeCell ref="AE4021:AG4021"/>
    <mergeCell ref="L4022:T4022"/>
    <mergeCell ref="B4023:E4023"/>
    <mergeCell ref="H4023:J4023"/>
    <mergeCell ref="L4023:T4023"/>
    <mergeCell ref="X4023:Y4023"/>
    <mergeCell ref="AE4023:AG4023"/>
    <mergeCell ref="L4024:T4024"/>
    <mergeCell ref="B4025:E4025"/>
    <mergeCell ref="H4025:J4025"/>
    <mergeCell ref="L4025:T4025"/>
    <mergeCell ref="X4025:Y4025"/>
    <mergeCell ref="AE4025:AG4025"/>
    <mergeCell ref="L4026:T4026"/>
    <mergeCell ref="B4027:E4027"/>
    <mergeCell ref="H4027:J4027"/>
    <mergeCell ref="L4027:T4027"/>
    <mergeCell ref="X4027:Y4027"/>
    <mergeCell ref="AE4027:AG4027"/>
    <mergeCell ref="L4028:T4028"/>
    <mergeCell ref="B4029:E4029"/>
    <mergeCell ref="H4029:J4029"/>
    <mergeCell ref="L4029:T4029"/>
    <mergeCell ref="X4029:Y4029"/>
    <mergeCell ref="AE4029:AG4029"/>
    <mergeCell ref="L4030:T4030"/>
    <mergeCell ref="B4031:E4031"/>
    <mergeCell ref="H4031:J4031"/>
    <mergeCell ref="L4031:T4031"/>
    <mergeCell ref="X4031:Y4031"/>
    <mergeCell ref="AE4031:AG4031"/>
    <mergeCell ref="L4032:T4032"/>
    <mergeCell ref="B4033:E4033"/>
    <mergeCell ref="H4033:J4033"/>
    <mergeCell ref="L4033:T4033"/>
    <mergeCell ref="X4033:Y4033"/>
    <mergeCell ref="AE4033:AG4033"/>
    <mergeCell ref="L4034:T4034"/>
    <mergeCell ref="B4035:E4035"/>
    <mergeCell ref="H4035:J4035"/>
    <mergeCell ref="L4035:T4035"/>
    <mergeCell ref="X4035:Y4035"/>
    <mergeCell ref="AE4035:AG4035"/>
    <mergeCell ref="L4036:T4036"/>
    <mergeCell ref="B4037:E4037"/>
    <mergeCell ref="H4037:J4037"/>
    <mergeCell ref="L4037:T4037"/>
    <mergeCell ref="X4037:Y4037"/>
    <mergeCell ref="AA4037:AC4037"/>
    <mergeCell ref="L4038:T4038"/>
    <mergeCell ref="B4039:E4039"/>
    <mergeCell ref="H4039:J4039"/>
    <mergeCell ref="L4039:T4039"/>
    <mergeCell ref="X4039:Y4039"/>
    <mergeCell ref="AE4039:AG4039"/>
    <mergeCell ref="L4040:T4040"/>
    <mergeCell ref="B4041:E4041"/>
    <mergeCell ref="H4041:J4041"/>
    <mergeCell ref="L4041:T4041"/>
    <mergeCell ref="X4041:Y4041"/>
    <mergeCell ref="AE4041:AG4041"/>
    <mergeCell ref="L4042:T4042"/>
    <mergeCell ref="B4043:E4043"/>
    <mergeCell ref="H4043:J4043"/>
    <mergeCell ref="L4043:T4043"/>
    <mergeCell ref="X4043:Y4043"/>
    <mergeCell ref="AE4043:AG4043"/>
    <mergeCell ref="L4044:T4044"/>
    <mergeCell ref="B4045:E4045"/>
    <mergeCell ref="H4045:J4045"/>
    <mergeCell ref="L4045:T4045"/>
    <mergeCell ref="X4045:Y4045"/>
    <mergeCell ref="AE4045:AG4045"/>
    <mergeCell ref="L4046:T4046"/>
    <mergeCell ref="B4047:E4047"/>
    <mergeCell ref="H4047:J4047"/>
    <mergeCell ref="L4047:T4047"/>
    <mergeCell ref="X4047:Y4047"/>
    <mergeCell ref="AE4047:AG4047"/>
    <mergeCell ref="L4048:T4048"/>
    <mergeCell ref="B4049:E4049"/>
    <mergeCell ref="H4049:J4049"/>
    <mergeCell ref="L4049:T4049"/>
    <mergeCell ref="X4049:Y4049"/>
    <mergeCell ref="AE4049:AG4049"/>
    <mergeCell ref="L4050:T4050"/>
    <mergeCell ref="B4051:E4051"/>
    <mergeCell ref="H4051:J4051"/>
    <mergeCell ref="L4051:T4051"/>
    <mergeCell ref="X4051:Y4051"/>
    <mergeCell ref="AE4051:AG4051"/>
    <mergeCell ref="L4052:T4052"/>
    <mergeCell ref="B4053:E4053"/>
    <mergeCell ref="H4053:J4053"/>
    <mergeCell ref="L4053:T4053"/>
    <mergeCell ref="X4053:Y4053"/>
    <mergeCell ref="AE4053:AG4053"/>
    <mergeCell ref="L4054:T4054"/>
    <mergeCell ref="B4055:E4055"/>
    <mergeCell ref="H4055:J4055"/>
    <mergeCell ref="L4055:T4055"/>
    <mergeCell ref="X4055:Y4055"/>
    <mergeCell ref="AE4055:AG4055"/>
    <mergeCell ref="L4056:T4056"/>
    <mergeCell ref="B4057:E4057"/>
    <mergeCell ref="H4057:J4057"/>
    <mergeCell ref="L4057:T4057"/>
    <mergeCell ref="X4057:Y4057"/>
    <mergeCell ref="AE4057:AG4057"/>
    <mergeCell ref="L4058:T4058"/>
    <mergeCell ref="B4059:E4059"/>
    <mergeCell ref="H4059:J4059"/>
    <mergeCell ref="L4059:T4059"/>
    <mergeCell ref="X4059:Y4059"/>
    <mergeCell ref="AE4059:AG4059"/>
    <mergeCell ref="L4060:T4060"/>
    <mergeCell ref="B4061:E4061"/>
    <mergeCell ref="H4061:J4061"/>
    <mergeCell ref="L4061:T4061"/>
    <mergeCell ref="X4061:Y4061"/>
    <mergeCell ref="AE4061:AG4061"/>
    <mergeCell ref="L4062:T4062"/>
    <mergeCell ref="B4063:E4063"/>
    <mergeCell ref="H4063:J4063"/>
    <mergeCell ref="L4063:T4063"/>
    <mergeCell ref="X4063:Y4063"/>
    <mergeCell ref="AA4063:AC4063"/>
    <mergeCell ref="L4064:T4064"/>
    <mergeCell ref="B4065:E4065"/>
    <mergeCell ref="H4065:J4065"/>
    <mergeCell ref="L4065:T4065"/>
    <mergeCell ref="X4065:Y4065"/>
    <mergeCell ref="AA4065:AC4065"/>
    <mergeCell ref="L4066:T4066"/>
    <mergeCell ref="B4067:E4067"/>
    <mergeCell ref="H4067:J4067"/>
    <mergeCell ref="L4067:T4067"/>
    <mergeCell ref="X4067:Y4067"/>
    <mergeCell ref="AA4067:AC4067"/>
    <mergeCell ref="L4068:T4068"/>
    <mergeCell ref="B4069:E4069"/>
    <mergeCell ref="H4069:J4069"/>
    <mergeCell ref="L4069:T4069"/>
    <mergeCell ref="X4069:Y4069"/>
    <mergeCell ref="AA4069:AC4069"/>
    <mergeCell ref="L4070:T4070"/>
    <mergeCell ref="B4071:E4071"/>
    <mergeCell ref="H4071:J4071"/>
    <mergeCell ref="L4071:T4071"/>
    <mergeCell ref="X4071:Y4071"/>
    <mergeCell ref="AE4071:AG4071"/>
    <mergeCell ref="L4072:T4072"/>
    <mergeCell ref="B4073:E4073"/>
    <mergeCell ref="H4073:J4073"/>
    <mergeCell ref="L4073:T4073"/>
    <mergeCell ref="X4073:Y4073"/>
    <mergeCell ref="AA4073:AC4073"/>
    <mergeCell ref="L4074:T4074"/>
    <mergeCell ref="B4075:E4075"/>
    <mergeCell ref="H4075:J4075"/>
    <mergeCell ref="L4075:T4075"/>
    <mergeCell ref="X4075:Y4075"/>
    <mergeCell ref="AA4075:AC4075"/>
    <mergeCell ref="L4076:T4076"/>
    <mergeCell ref="B4077:E4077"/>
    <mergeCell ref="H4077:J4077"/>
    <mergeCell ref="L4077:T4077"/>
    <mergeCell ref="X4077:Y4077"/>
    <mergeCell ref="AE4077:AG4077"/>
    <mergeCell ref="L4078:T4078"/>
    <mergeCell ref="B4079:E4079"/>
    <mergeCell ref="H4079:J4079"/>
    <mergeCell ref="L4079:T4079"/>
    <mergeCell ref="X4079:Y4079"/>
    <mergeCell ref="AE4079:AG4079"/>
    <mergeCell ref="L4080:T4080"/>
    <mergeCell ref="B4081:E4081"/>
    <mergeCell ref="H4081:J4081"/>
    <mergeCell ref="L4081:T4081"/>
    <mergeCell ref="X4081:Y4081"/>
    <mergeCell ref="AE4081:AG4081"/>
    <mergeCell ref="L4082:T4082"/>
    <mergeCell ref="B4083:E4083"/>
    <mergeCell ref="H4083:J4083"/>
    <mergeCell ref="L4083:T4083"/>
    <mergeCell ref="X4083:Y4083"/>
    <mergeCell ref="AE4083:AG4083"/>
    <mergeCell ref="L4084:T4084"/>
    <mergeCell ref="B4085:E4085"/>
    <mergeCell ref="H4085:J4085"/>
    <mergeCell ref="L4085:T4085"/>
    <mergeCell ref="X4085:Y4085"/>
    <mergeCell ref="AA4085:AC4085"/>
    <mergeCell ref="L4086:T4086"/>
    <mergeCell ref="B4087:E4087"/>
    <mergeCell ref="H4087:J4087"/>
    <mergeCell ref="L4087:T4087"/>
    <mergeCell ref="X4087:Y4087"/>
    <mergeCell ref="AA4087:AC4087"/>
    <mergeCell ref="L4088:T4088"/>
    <mergeCell ref="B4089:E4089"/>
    <mergeCell ref="H4089:J4089"/>
    <mergeCell ref="L4089:T4089"/>
    <mergeCell ref="X4089:Y4089"/>
    <mergeCell ref="AE4089:AG4089"/>
    <mergeCell ref="L4090:T4090"/>
    <mergeCell ref="B4091:E4091"/>
    <mergeCell ref="H4091:J4091"/>
    <mergeCell ref="L4091:T4091"/>
    <mergeCell ref="X4091:Y4091"/>
    <mergeCell ref="AE4091:AG4091"/>
    <mergeCell ref="L4092:T4092"/>
    <mergeCell ref="B4093:E4093"/>
    <mergeCell ref="H4093:J4093"/>
    <mergeCell ref="L4093:T4093"/>
    <mergeCell ref="X4093:Y4093"/>
    <mergeCell ref="AE4093:AG4093"/>
    <mergeCell ref="L4094:T4094"/>
    <mergeCell ref="B4095:E4095"/>
    <mergeCell ref="H4095:J4095"/>
    <mergeCell ref="L4095:T4095"/>
    <mergeCell ref="X4095:Y4095"/>
    <mergeCell ref="AE4095:AG4095"/>
    <mergeCell ref="L4096:T4096"/>
    <mergeCell ref="B4097:E4097"/>
    <mergeCell ref="H4097:J4097"/>
    <mergeCell ref="L4097:T4097"/>
    <mergeCell ref="X4097:Y4097"/>
    <mergeCell ref="AE4097:AG4097"/>
    <mergeCell ref="L4098:T4098"/>
    <mergeCell ref="B4099:E4099"/>
    <mergeCell ref="H4099:J4099"/>
    <mergeCell ref="L4099:T4099"/>
    <mergeCell ref="X4099:Y4099"/>
    <mergeCell ref="AE4099:AG4099"/>
    <mergeCell ref="L4100:T4100"/>
    <mergeCell ref="B4101:E4101"/>
    <mergeCell ref="H4101:J4101"/>
    <mergeCell ref="L4101:T4101"/>
    <mergeCell ref="X4101:Y4101"/>
    <mergeCell ref="AE4101:AG4101"/>
    <mergeCell ref="L4102:T4102"/>
    <mergeCell ref="B4103:E4103"/>
    <mergeCell ref="H4103:J4103"/>
    <mergeCell ref="L4103:T4103"/>
    <mergeCell ref="X4103:Y4103"/>
    <mergeCell ref="AE4103:AG4103"/>
    <mergeCell ref="L4104:T4104"/>
    <mergeCell ref="B4105:E4105"/>
    <mergeCell ref="H4105:J4105"/>
    <mergeCell ref="L4105:T4105"/>
    <mergeCell ref="X4105:Y4105"/>
    <mergeCell ref="AE4105:AG4105"/>
    <mergeCell ref="L4106:T4106"/>
    <mergeCell ref="B4107:E4107"/>
    <mergeCell ref="H4107:J4107"/>
    <mergeCell ref="L4107:T4107"/>
    <mergeCell ref="X4107:Y4107"/>
    <mergeCell ref="AE4107:AG4107"/>
    <mergeCell ref="L4108:T4108"/>
    <mergeCell ref="B4109:E4109"/>
    <mergeCell ref="H4109:J4109"/>
    <mergeCell ref="L4109:T4109"/>
    <mergeCell ref="X4109:Y4109"/>
    <mergeCell ref="AE4109:AG4109"/>
    <mergeCell ref="L4110:T4110"/>
    <mergeCell ref="B4111:E4111"/>
    <mergeCell ref="H4111:J4111"/>
    <mergeCell ref="L4111:T4111"/>
    <mergeCell ref="X4111:Y4111"/>
    <mergeCell ref="AE4111:AG4111"/>
    <mergeCell ref="L4112:T4112"/>
    <mergeCell ref="B4113:E4113"/>
    <mergeCell ref="H4113:J4113"/>
    <mergeCell ref="L4113:T4113"/>
    <mergeCell ref="X4113:Y4113"/>
    <mergeCell ref="AE4113:AG4113"/>
    <mergeCell ref="L4114:T4114"/>
    <mergeCell ref="B4115:E4115"/>
    <mergeCell ref="H4115:J4115"/>
    <mergeCell ref="L4115:T4115"/>
    <mergeCell ref="X4115:Y4115"/>
    <mergeCell ref="AE4115:AG4115"/>
    <mergeCell ref="L4116:T4116"/>
    <mergeCell ref="B4117:E4117"/>
    <mergeCell ref="H4117:J4117"/>
    <mergeCell ref="L4117:T4117"/>
    <mergeCell ref="X4117:Y4117"/>
    <mergeCell ref="AE4117:AG4117"/>
    <mergeCell ref="L4118:T4118"/>
    <mergeCell ref="B4119:E4119"/>
    <mergeCell ref="H4119:J4119"/>
    <mergeCell ref="L4119:T4119"/>
    <mergeCell ref="X4119:Y4119"/>
    <mergeCell ref="AE4119:AG4119"/>
    <mergeCell ref="L4120:T4120"/>
    <mergeCell ref="B4121:E4121"/>
    <mergeCell ref="H4121:J4121"/>
    <mergeCell ref="L4121:T4121"/>
    <mergeCell ref="X4121:Y4121"/>
    <mergeCell ref="AE4121:AG4121"/>
    <mergeCell ref="L4122:T4122"/>
    <mergeCell ref="B4123:E4123"/>
    <mergeCell ref="H4123:J4123"/>
    <mergeCell ref="L4123:T4123"/>
    <mergeCell ref="X4123:Y4123"/>
    <mergeCell ref="AE4123:AG4123"/>
    <mergeCell ref="L4124:T4124"/>
    <mergeCell ref="B4125:E4125"/>
    <mergeCell ref="H4125:J4125"/>
    <mergeCell ref="L4125:T4125"/>
    <mergeCell ref="X4125:Y4125"/>
    <mergeCell ref="AE4125:AG4125"/>
    <mergeCell ref="L4126:T4126"/>
    <mergeCell ref="B4127:E4127"/>
    <mergeCell ref="H4127:J4127"/>
    <mergeCell ref="L4127:T4127"/>
    <mergeCell ref="X4127:Y4127"/>
    <mergeCell ref="AE4127:AG4127"/>
    <mergeCell ref="L4128:T4128"/>
    <mergeCell ref="B4129:E4129"/>
    <mergeCell ref="H4129:J4129"/>
    <mergeCell ref="L4129:T4129"/>
    <mergeCell ref="X4129:Y4129"/>
    <mergeCell ref="AE4129:AG4129"/>
    <mergeCell ref="L4130:T4130"/>
    <mergeCell ref="B4131:E4131"/>
    <mergeCell ref="H4131:J4131"/>
    <mergeCell ref="L4131:T4131"/>
    <mergeCell ref="X4131:Y4131"/>
    <mergeCell ref="AE4131:AG4131"/>
    <mergeCell ref="L4132:T4132"/>
    <mergeCell ref="B4133:E4133"/>
    <mergeCell ref="H4133:J4133"/>
    <mergeCell ref="L4133:T4133"/>
    <mergeCell ref="X4133:Y4133"/>
    <mergeCell ref="AE4133:AG4133"/>
    <mergeCell ref="L4134:T4134"/>
    <mergeCell ref="B4135:E4135"/>
    <mergeCell ref="H4135:J4135"/>
    <mergeCell ref="L4135:T4135"/>
    <mergeCell ref="X4135:Y4135"/>
    <mergeCell ref="AE4135:AG4135"/>
    <mergeCell ref="L4136:T4136"/>
    <mergeCell ref="B4137:E4137"/>
    <mergeCell ref="H4137:J4137"/>
    <mergeCell ref="L4137:T4137"/>
    <mergeCell ref="X4137:Y4137"/>
    <mergeCell ref="AE4137:AG4137"/>
    <mergeCell ref="L4138:T4138"/>
    <mergeCell ref="B4139:E4139"/>
    <mergeCell ref="H4139:J4139"/>
    <mergeCell ref="L4139:T4139"/>
    <mergeCell ref="X4139:Y4139"/>
    <mergeCell ref="AE4139:AG4139"/>
    <mergeCell ref="L4140:T4140"/>
    <mergeCell ref="B4141:E4141"/>
    <mergeCell ref="H4141:J4141"/>
    <mergeCell ref="L4141:T4141"/>
    <mergeCell ref="X4141:Y4141"/>
    <mergeCell ref="AE4141:AG4141"/>
    <mergeCell ref="L4142:T4142"/>
    <mergeCell ref="B4143:E4143"/>
    <mergeCell ref="H4143:J4143"/>
    <mergeCell ref="L4143:T4143"/>
    <mergeCell ref="X4143:Y4143"/>
    <mergeCell ref="AE4143:AG4143"/>
    <mergeCell ref="L4144:T4144"/>
    <mergeCell ref="B4145:E4145"/>
    <mergeCell ref="H4145:J4145"/>
    <mergeCell ref="L4145:T4145"/>
    <mergeCell ref="X4145:Y4145"/>
    <mergeCell ref="AE4145:AG4145"/>
    <mergeCell ref="L4146:T4146"/>
    <mergeCell ref="B4147:E4147"/>
    <mergeCell ref="H4147:J4147"/>
    <mergeCell ref="L4147:T4147"/>
    <mergeCell ref="X4147:Y4147"/>
    <mergeCell ref="AE4147:AG4147"/>
    <mergeCell ref="L4148:T4148"/>
    <mergeCell ref="B4149:E4149"/>
    <mergeCell ref="H4149:J4149"/>
    <mergeCell ref="L4149:T4149"/>
    <mergeCell ref="X4149:Y4149"/>
    <mergeCell ref="AE4149:AG4149"/>
    <mergeCell ref="L4150:T4150"/>
    <mergeCell ref="B4151:E4151"/>
    <mergeCell ref="H4151:J4151"/>
    <mergeCell ref="L4151:T4151"/>
    <mergeCell ref="X4151:Y4151"/>
    <mergeCell ref="AE4151:AG4151"/>
    <mergeCell ref="L4152:T4152"/>
    <mergeCell ref="B4153:E4153"/>
    <mergeCell ref="H4153:J4153"/>
    <mergeCell ref="L4153:T4153"/>
    <mergeCell ref="X4153:Y4153"/>
    <mergeCell ref="AE4153:AG4153"/>
    <mergeCell ref="L4154:T4154"/>
    <mergeCell ref="B4155:E4155"/>
    <mergeCell ref="H4155:J4155"/>
    <mergeCell ref="L4155:T4155"/>
    <mergeCell ref="X4155:Y4155"/>
    <mergeCell ref="AE4155:AG4155"/>
    <mergeCell ref="L4156:T4156"/>
    <mergeCell ref="B4157:E4157"/>
    <mergeCell ref="H4157:J4157"/>
    <mergeCell ref="L4157:T4157"/>
    <mergeCell ref="X4157:Y4157"/>
    <mergeCell ref="AE4157:AG4157"/>
    <mergeCell ref="L4158:T4158"/>
    <mergeCell ref="B4159:E4159"/>
    <mergeCell ref="H4159:J4159"/>
    <mergeCell ref="L4159:T4159"/>
    <mergeCell ref="X4159:Y4159"/>
    <mergeCell ref="AE4159:AG4159"/>
    <mergeCell ref="L4160:T4160"/>
    <mergeCell ref="B4161:E4161"/>
    <mergeCell ref="H4161:J4161"/>
    <mergeCell ref="L4161:T4161"/>
    <mergeCell ref="X4161:Y4161"/>
    <mergeCell ref="AE4161:AG4161"/>
    <mergeCell ref="L4162:T4162"/>
    <mergeCell ref="B4163:E4163"/>
    <mergeCell ref="H4163:J4163"/>
    <mergeCell ref="L4163:T4163"/>
    <mergeCell ref="X4163:Y4163"/>
    <mergeCell ref="AE4163:AG4163"/>
    <mergeCell ref="L4164:T4164"/>
    <mergeCell ref="B4165:E4165"/>
    <mergeCell ref="H4165:J4165"/>
    <mergeCell ref="L4165:T4165"/>
    <mergeCell ref="X4165:Y4165"/>
    <mergeCell ref="AE4165:AG4165"/>
    <mergeCell ref="L4166:T4166"/>
    <mergeCell ref="B4167:E4167"/>
    <mergeCell ref="H4167:J4167"/>
    <mergeCell ref="L4167:T4167"/>
    <mergeCell ref="X4167:Y4167"/>
    <mergeCell ref="AE4167:AG4167"/>
    <mergeCell ref="L4168:T4168"/>
    <mergeCell ref="B4169:E4169"/>
    <mergeCell ref="H4169:J4169"/>
    <mergeCell ref="L4169:T4169"/>
    <mergeCell ref="X4169:Y4169"/>
    <mergeCell ref="AE4169:AG4169"/>
    <mergeCell ref="L4170:T4170"/>
    <mergeCell ref="B4171:E4171"/>
    <mergeCell ref="H4171:J4171"/>
    <mergeCell ref="L4171:T4171"/>
    <mergeCell ref="X4171:Y4171"/>
    <mergeCell ref="AE4171:AG4171"/>
    <mergeCell ref="L4172:T4172"/>
    <mergeCell ref="B4173:E4173"/>
    <mergeCell ref="H4173:J4173"/>
    <mergeCell ref="L4173:T4173"/>
    <mergeCell ref="X4173:Y4173"/>
    <mergeCell ref="AE4173:AG4173"/>
    <mergeCell ref="L4174:T4174"/>
    <mergeCell ref="B4175:E4175"/>
    <mergeCell ref="H4175:J4175"/>
    <mergeCell ref="L4175:T4175"/>
    <mergeCell ref="X4175:Y4175"/>
    <mergeCell ref="AE4175:AG4175"/>
    <mergeCell ref="L4176:T4176"/>
    <mergeCell ref="B4177:E4177"/>
    <mergeCell ref="H4177:J4177"/>
    <mergeCell ref="L4177:T4177"/>
    <mergeCell ref="X4177:Y4177"/>
    <mergeCell ref="AE4177:AG4177"/>
    <mergeCell ref="L4178:T4178"/>
    <mergeCell ref="B4179:E4179"/>
    <mergeCell ref="H4179:J4179"/>
    <mergeCell ref="L4179:T4179"/>
    <mergeCell ref="X4179:Y4179"/>
    <mergeCell ref="AE4179:AG4179"/>
    <mergeCell ref="L4180:T4180"/>
    <mergeCell ref="B4181:E4181"/>
    <mergeCell ref="H4181:J4181"/>
    <mergeCell ref="L4181:T4181"/>
    <mergeCell ref="X4181:Y4181"/>
    <mergeCell ref="AE4181:AG4181"/>
    <mergeCell ref="L4182:T4182"/>
    <mergeCell ref="B4183:E4183"/>
    <mergeCell ref="H4183:J4183"/>
    <mergeCell ref="L4183:T4183"/>
    <mergeCell ref="X4183:Y4183"/>
    <mergeCell ref="AE4183:AG4183"/>
    <mergeCell ref="L4184:T4184"/>
    <mergeCell ref="B4185:E4185"/>
    <mergeCell ref="H4185:J4185"/>
    <mergeCell ref="L4185:T4185"/>
    <mergeCell ref="X4185:Y4185"/>
    <mergeCell ref="AE4185:AG4185"/>
    <mergeCell ref="L4186:T4186"/>
    <mergeCell ref="B4187:E4187"/>
    <mergeCell ref="H4187:J4187"/>
    <mergeCell ref="L4187:T4187"/>
    <mergeCell ref="X4187:Y4187"/>
    <mergeCell ref="AE4187:AG4187"/>
    <mergeCell ref="L4188:T4188"/>
    <mergeCell ref="B4189:E4189"/>
    <mergeCell ref="H4189:J4189"/>
    <mergeCell ref="L4189:T4189"/>
    <mergeCell ref="X4189:Y4189"/>
    <mergeCell ref="AE4189:AG4189"/>
    <mergeCell ref="L4190:T4190"/>
    <mergeCell ref="B4191:E4191"/>
    <mergeCell ref="H4191:J4191"/>
    <mergeCell ref="L4191:T4191"/>
    <mergeCell ref="X4191:Y4191"/>
    <mergeCell ref="AE4191:AG4191"/>
    <mergeCell ref="L4192:T4192"/>
    <mergeCell ref="B4193:E4193"/>
    <mergeCell ref="H4193:J4193"/>
    <mergeCell ref="L4193:T4193"/>
    <mergeCell ref="X4193:Y4193"/>
    <mergeCell ref="AE4193:AG4193"/>
    <mergeCell ref="L4194:T4194"/>
    <mergeCell ref="B4195:E4195"/>
    <mergeCell ref="H4195:J4195"/>
    <mergeCell ref="L4195:T4195"/>
    <mergeCell ref="X4195:Y4195"/>
    <mergeCell ref="AE4195:AG4195"/>
    <mergeCell ref="L4196:T4196"/>
    <mergeCell ref="B4197:E4197"/>
    <mergeCell ref="H4197:J4197"/>
    <mergeCell ref="L4197:T4197"/>
    <mergeCell ref="X4197:Y4197"/>
    <mergeCell ref="AE4197:AG4197"/>
    <mergeCell ref="L4198:T4198"/>
    <mergeCell ref="B4199:E4199"/>
    <mergeCell ref="H4199:J4199"/>
    <mergeCell ref="L4199:T4199"/>
    <mergeCell ref="X4199:Y4199"/>
    <mergeCell ref="AE4199:AG4199"/>
    <mergeCell ref="L4200:T4200"/>
    <mergeCell ref="B4201:E4201"/>
    <mergeCell ref="H4201:J4201"/>
    <mergeCell ref="L4201:T4201"/>
    <mergeCell ref="X4201:Y4201"/>
    <mergeCell ref="AE4201:AG4201"/>
    <mergeCell ref="L4202:T4202"/>
    <mergeCell ref="L4204:Y4204"/>
    <mergeCell ref="AI4204:AJ4204"/>
    <mergeCell ref="L4206:Y4206"/>
    <mergeCell ref="AA4206:AC4206"/>
    <mergeCell ref="AE4206:AG4206"/>
    <mergeCell ref="AI4206:AJ4206"/>
    <mergeCell ref="B4209:J4209"/>
    <mergeCell ref="L4209:U4209"/>
    <mergeCell ref="B4210:E4210"/>
    <mergeCell ref="H4210:J4210"/>
    <mergeCell ref="L4210:T4210"/>
    <mergeCell ref="X4210:Y4210"/>
    <mergeCell ref="AA4210:AC4210"/>
    <mergeCell ref="L4211:T4211"/>
    <mergeCell ref="B4212:E4212"/>
    <mergeCell ref="H4212:J4212"/>
    <mergeCell ref="L4212:T4212"/>
    <mergeCell ref="X4212:Y4212"/>
    <mergeCell ref="AE4212:AG4212"/>
    <mergeCell ref="L4213:T4213"/>
    <mergeCell ref="B4214:E4214"/>
    <mergeCell ref="H4214:J4214"/>
    <mergeCell ref="L4214:T4214"/>
    <mergeCell ref="X4214:Y4214"/>
    <mergeCell ref="AE4214:AG4214"/>
    <mergeCell ref="L4215:T4215"/>
    <mergeCell ref="B4216:E4216"/>
    <mergeCell ref="H4216:J4216"/>
    <mergeCell ref="L4216:T4216"/>
    <mergeCell ref="X4216:Y4216"/>
    <mergeCell ref="AE4216:AG4216"/>
    <mergeCell ref="L4217:T4217"/>
    <mergeCell ref="B4218:E4218"/>
    <mergeCell ref="H4218:J4218"/>
    <mergeCell ref="L4218:T4218"/>
    <mergeCell ref="X4218:Y4218"/>
    <mergeCell ref="AE4218:AG4218"/>
    <mergeCell ref="L4219:T4219"/>
    <mergeCell ref="B4220:E4220"/>
    <mergeCell ref="H4220:J4220"/>
    <mergeCell ref="L4220:T4220"/>
    <mergeCell ref="X4220:Y4220"/>
    <mergeCell ref="AE4220:AG4220"/>
    <mergeCell ref="L4221:T4221"/>
    <mergeCell ref="B4222:E4222"/>
    <mergeCell ref="H4222:J4222"/>
    <mergeCell ref="L4222:T4222"/>
    <mergeCell ref="X4222:Y4222"/>
    <mergeCell ref="AA4222:AC4222"/>
    <mergeCell ref="L4223:T4223"/>
    <mergeCell ref="B4224:E4224"/>
    <mergeCell ref="H4224:J4224"/>
    <mergeCell ref="L4224:T4224"/>
    <mergeCell ref="X4224:Y4224"/>
    <mergeCell ref="AE4224:AG4224"/>
    <mergeCell ref="L4225:T4225"/>
    <mergeCell ref="B4226:E4226"/>
    <mergeCell ref="H4226:J4226"/>
    <mergeCell ref="L4226:T4226"/>
    <mergeCell ref="X4226:Y4226"/>
    <mergeCell ref="AE4226:AG4226"/>
    <mergeCell ref="L4227:T4227"/>
    <mergeCell ref="B4228:E4228"/>
    <mergeCell ref="H4228:J4228"/>
    <mergeCell ref="L4228:T4228"/>
    <mergeCell ref="X4228:Y4228"/>
    <mergeCell ref="AE4228:AG4228"/>
    <mergeCell ref="L4229:T4229"/>
    <mergeCell ref="B4230:E4230"/>
    <mergeCell ref="H4230:J4230"/>
    <mergeCell ref="L4230:T4230"/>
    <mergeCell ref="X4230:Y4230"/>
    <mergeCell ref="AE4230:AG4230"/>
    <mergeCell ref="L4231:T4231"/>
    <mergeCell ref="B4232:E4232"/>
    <mergeCell ref="H4232:J4232"/>
    <mergeCell ref="L4232:T4232"/>
    <mergeCell ref="X4232:Y4232"/>
    <mergeCell ref="AE4232:AG4232"/>
    <mergeCell ref="L4233:T4233"/>
    <mergeCell ref="B4234:E4234"/>
    <mergeCell ref="H4234:J4234"/>
    <mergeCell ref="L4234:T4234"/>
    <mergeCell ref="X4234:Y4234"/>
    <mergeCell ref="AE4234:AG4234"/>
    <mergeCell ref="L4235:T4235"/>
    <mergeCell ref="B4236:E4236"/>
    <mergeCell ref="H4236:J4236"/>
    <mergeCell ref="L4236:T4236"/>
    <mergeCell ref="X4236:Y4236"/>
    <mergeCell ref="AE4236:AG4236"/>
    <mergeCell ref="L4237:T4237"/>
    <mergeCell ref="B4238:E4238"/>
    <mergeCell ref="H4238:J4238"/>
    <mergeCell ref="L4238:T4238"/>
    <mergeCell ref="X4238:Y4238"/>
    <mergeCell ref="AE4238:AG4238"/>
    <mergeCell ref="L4239:T4239"/>
    <mergeCell ref="B4240:E4240"/>
    <mergeCell ref="H4240:J4240"/>
    <mergeCell ref="L4240:T4240"/>
    <mergeCell ref="X4240:Y4240"/>
    <mergeCell ref="AE4240:AG4240"/>
    <mergeCell ref="L4241:T4241"/>
    <mergeCell ref="B4242:E4242"/>
    <mergeCell ref="H4242:J4242"/>
    <mergeCell ref="L4242:T4242"/>
    <mergeCell ref="X4242:Y4242"/>
    <mergeCell ref="AE4242:AG4242"/>
    <mergeCell ref="L4243:T4243"/>
    <mergeCell ref="B4244:E4244"/>
    <mergeCell ref="H4244:J4244"/>
    <mergeCell ref="L4244:T4244"/>
    <mergeCell ref="X4244:Y4244"/>
    <mergeCell ref="AE4244:AG4244"/>
    <mergeCell ref="L4245:T4245"/>
    <mergeCell ref="B4246:E4246"/>
    <mergeCell ref="H4246:J4246"/>
    <mergeCell ref="L4246:T4246"/>
    <mergeCell ref="X4246:Y4246"/>
    <mergeCell ref="AE4246:AG4246"/>
    <mergeCell ref="L4247:T4247"/>
    <mergeCell ref="B4248:E4248"/>
    <mergeCell ref="H4248:J4248"/>
    <mergeCell ref="L4248:T4248"/>
    <mergeCell ref="X4248:Y4248"/>
    <mergeCell ref="AE4248:AG4248"/>
    <mergeCell ref="L4249:T4249"/>
    <mergeCell ref="B4250:E4250"/>
    <mergeCell ref="H4250:J4250"/>
    <mergeCell ref="L4250:T4250"/>
    <mergeCell ref="X4250:Y4250"/>
    <mergeCell ref="AE4250:AG4250"/>
    <mergeCell ref="L4251:T4251"/>
    <mergeCell ref="B4252:E4252"/>
    <mergeCell ref="H4252:J4252"/>
    <mergeCell ref="L4252:T4252"/>
    <mergeCell ref="X4252:Y4252"/>
    <mergeCell ref="AE4252:AG4252"/>
    <mergeCell ref="L4253:T4253"/>
    <mergeCell ref="B4254:E4254"/>
    <mergeCell ref="H4254:J4254"/>
    <mergeCell ref="L4254:T4254"/>
    <mergeCell ref="X4254:Y4254"/>
    <mergeCell ref="AE4254:AG4254"/>
    <mergeCell ref="L4255:T4255"/>
    <mergeCell ref="B4256:E4256"/>
    <mergeCell ref="H4256:J4256"/>
    <mergeCell ref="L4256:T4256"/>
    <mergeCell ref="X4256:Y4256"/>
    <mergeCell ref="AE4256:AG4256"/>
    <mergeCell ref="L4257:T4257"/>
    <mergeCell ref="B4258:E4258"/>
    <mergeCell ref="H4258:J4258"/>
    <mergeCell ref="L4258:T4258"/>
    <mergeCell ref="X4258:Y4258"/>
    <mergeCell ref="AE4258:AG4258"/>
    <mergeCell ref="L4259:T4259"/>
    <mergeCell ref="B4260:E4260"/>
    <mergeCell ref="H4260:J4260"/>
    <mergeCell ref="L4260:T4260"/>
    <mergeCell ref="X4260:Y4260"/>
    <mergeCell ref="AE4260:AG4260"/>
    <mergeCell ref="L4261:T4261"/>
    <mergeCell ref="L4263:Y4263"/>
    <mergeCell ref="AI4263:AJ4263"/>
    <mergeCell ref="L4265:Y4265"/>
    <mergeCell ref="AA4265:AC4265"/>
    <mergeCell ref="AE4265:AG4265"/>
    <mergeCell ref="AI4265:AJ4265"/>
    <mergeCell ref="B4268:J4268"/>
    <mergeCell ref="L4268:U4268"/>
    <mergeCell ref="B4269:E4269"/>
    <mergeCell ref="H4269:J4269"/>
    <mergeCell ref="L4269:T4269"/>
    <mergeCell ref="X4269:Y4269"/>
    <mergeCell ref="AA4269:AC4269"/>
    <mergeCell ref="L4270:T4270"/>
    <mergeCell ref="B4271:E4271"/>
    <mergeCell ref="H4271:J4271"/>
    <mergeCell ref="L4271:T4271"/>
    <mergeCell ref="X4271:Y4271"/>
    <mergeCell ref="AE4271:AG4271"/>
    <mergeCell ref="L4272:T4272"/>
    <mergeCell ref="B4273:E4273"/>
    <mergeCell ref="H4273:J4273"/>
    <mergeCell ref="L4273:T4273"/>
    <mergeCell ref="X4273:Y4273"/>
    <mergeCell ref="AA4273:AC4273"/>
    <mergeCell ref="L4274:T4274"/>
    <mergeCell ref="B4275:E4275"/>
    <mergeCell ref="H4275:J4275"/>
    <mergeCell ref="L4275:T4275"/>
    <mergeCell ref="X4275:Y4275"/>
    <mergeCell ref="AA4275:AC4275"/>
    <mergeCell ref="L4276:T4276"/>
    <mergeCell ref="B4277:E4277"/>
    <mergeCell ref="H4277:J4277"/>
    <mergeCell ref="L4277:T4277"/>
    <mergeCell ref="X4277:Y4277"/>
    <mergeCell ref="AA4277:AC4277"/>
    <mergeCell ref="L4278:T4278"/>
    <mergeCell ref="B4279:E4279"/>
    <mergeCell ref="H4279:J4279"/>
    <mergeCell ref="L4279:T4279"/>
    <mergeCell ref="X4279:Y4279"/>
    <mergeCell ref="AA4279:AC4279"/>
    <mergeCell ref="L4280:T4280"/>
    <mergeCell ref="B4281:E4281"/>
    <mergeCell ref="H4281:J4281"/>
    <mergeCell ref="L4281:T4281"/>
    <mergeCell ref="X4281:Y4281"/>
    <mergeCell ref="AE4281:AG4281"/>
    <mergeCell ref="L4282:T4282"/>
    <mergeCell ref="B4283:E4283"/>
    <mergeCell ref="H4283:J4283"/>
    <mergeCell ref="L4283:T4283"/>
    <mergeCell ref="X4283:Y4283"/>
    <mergeCell ref="AE4283:AG4283"/>
    <mergeCell ref="L4284:T4284"/>
    <mergeCell ref="L4286:Y4286"/>
    <mergeCell ref="AI4286:AJ4286"/>
    <mergeCell ref="L4288:Y4288"/>
    <mergeCell ref="AA4288:AC4288"/>
    <mergeCell ref="AE4288:AG4288"/>
    <mergeCell ref="AI4288:AJ4288"/>
    <mergeCell ref="B4291:J4291"/>
    <mergeCell ref="L4291:U4291"/>
    <mergeCell ref="B4292:E4292"/>
    <mergeCell ref="H4292:J4292"/>
    <mergeCell ref="L4292:T4292"/>
    <mergeCell ref="X4292:Y4292"/>
    <mergeCell ref="AA4292:AC4292"/>
    <mergeCell ref="L4293:T4293"/>
    <mergeCell ref="L4295:Y4295"/>
    <mergeCell ref="AI4295:AJ4295"/>
    <mergeCell ref="L4297:Y4297"/>
    <mergeCell ref="AA4297:AC4297"/>
    <mergeCell ref="AE4297:AG4297"/>
    <mergeCell ref="AI4297:AJ4297"/>
    <mergeCell ref="B4300:J4300"/>
    <mergeCell ref="L4300:U4300"/>
    <mergeCell ref="B4301:E4301"/>
    <mergeCell ref="H4301:J4301"/>
    <mergeCell ref="L4301:T4301"/>
    <mergeCell ref="X4301:Y4301"/>
    <mergeCell ref="AA4301:AC4301"/>
    <mergeCell ref="L4302:T4302"/>
    <mergeCell ref="B4303:E4303"/>
    <mergeCell ref="H4303:J4303"/>
    <mergeCell ref="L4303:T4303"/>
    <mergeCell ref="X4303:Y4303"/>
    <mergeCell ref="AA4303:AC4303"/>
    <mergeCell ref="L4304:T4304"/>
    <mergeCell ref="B4305:E4305"/>
    <mergeCell ref="H4305:J4305"/>
    <mergeCell ref="L4305:T4305"/>
    <mergeCell ref="X4305:Y4305"/>
    <mergeCell ref="AA4305:AC4305"/>
    <mergeCell ref="L4306:T4306"/>
    <mergeCell ref="B4307:E4307"/>
    <mergeCell ref="H4307:J4307"/>
    <mergeCell ref="L4307:T4307"/>
    <mergeCell ref="X4307:Y4307"/>
    <mergeCell ref="AA4307:AC4307"/>
    <mergeCell ref="L4308:T4308"/>
    <mergeCell ref="B4309:E4309"/>
    <mergeCell ref="H4309:J4309"/>
    <mergeCell ref="L4309:T4309"/>
    <mergeCell ref="X4309:Y4309"/>
    <mergeCell ref="AA4309:AC4309"/>
    <mergeCell ref="L4310:T4310"/>
    <mergeCell ref="B4311:E4311"/>
    <mergeCell ref="H4311:J4311"/>
    <mergeCell ref="L4311:T4311"/>
    <mergeCell ref="X4311:Y4311"/>
    <mergeCell ref="AA4311:AC4311"/>
    <mergeCell ref="L4312:T4312"/>
    <mergeCell ref="B4313:E4313"/>
    <mergeCell ref="H4313:J4313"/>
    <mergeCell ref="L4313:T4313"/>
    <mergeCell ref="X4313:Y4313"/>
    <mergeCell ref="AA4313:AC4313"/>
    <mergeCell ref="L4314:T4314"/>
    <mergeCell ref="B4315:E4315"/>
    <mergeCell ref="H4315:J4315"/>
    <mergeCell ref="L4315:T4315"/>
    <mergeCell ref="X4315:Y4315"/>
    <mergeCell ref="AA4315:AC4315"/>
    <mergeCell ref="L4316:T4316"/>
    <mergeCell ref="B4317:E4317"/>
    <mergeCell ref="H4317:J4317"/>
    <mergeCell ref="L4317:T4317"/>
    <mergeCell ref="X4317:Y4317"/>
    <mergeCell ref="AA4317:AC4317"/>
    <mergeCell ref="L4318:T4318"/>
    <mergeCell ref="B4319:E4319"/>
    <mergeCell ref="H4319:J4319"/>
    <mergeCell ref="L4319:T4319"/>
    <mergeCell ref="X4319:Y4319"/>
    <mergeCell ref="AA4319:AC4319"/>
    <mergeCell ref="L4320:T4320"/>
    <mergeCell ref="B4321:E4321"/>
    <mergeCell ref="H4321:J4321"/>
    <mergeCell ref="L4321:T4321"/>
    <mergeCell ref="X4321:Y4321"/>
    <mergeCell ref="AA4321:AC4321"/>
    <mergeCell ref="L4322:T4322"/>
    <mergeCell ref="B4323:E4323"/>
    <mergeCell ref="H4323:J4323"/>
    <mergeCell ref="L4323:T4323"/>
    <mergeCell ref="X4323:Y4323"/>
    <mergeCell ref="AA4323:AC4323"/>
    <mergeCell ref="L4324:T4324"/>
    <mergeCell ref="B4325:E4325"/>
    <mergeCell ref="H4325:J4325"/>
    <mergeCell ref="L4325:T4325"/>
    <mergeCell ref="X4325:Y4325"/>
    <mergeCell ref="AA4325:AC4325"/>
    <mergeCell ref="L4326:T4326"/>
    <mergeCell ref="B4327:E4327"/>
    <mergeCell ref="H4327:J4327"/>
    <mergeCell ref="L4327:T4327"/>
    <mergeCell ref="X4327:Y4327"/>
    <mergeCell ref="AA4327:AC4327"/>
    <mergeCell ref="L4328:T4328"/>
    <mergeCell ref="B4329:E4329"/>
    <mergeCell ref="H4329:J4329"/>
    <mergeCell ref="L4329:T4329"/>
    <mergeCell ref="X4329:Y4329"/>
    <mergeCell ref="AA4329:AC4329"/>
    <mergeCell ref="L4330:T4330"/>
    <mergeCell ref="B4331:E4331"/>
    <mergeCell ref="H4331:J4331"/>
    <mergeCell ref="L4331:T4331"/>
    <mergeCell ref="X4331:Y4331"/>
    <mergeCell ref="AA4331:AC4331"/>
    <mergeCell ref="L4332:T4332"/>
    <mergeCell ref="B4333:E4333"/>
    <mergeCell ref="H4333:J4333"/>
    <mergeCell ref="L4333:T4333"/>
    <mergeCell ref="X4333:Y4333"/>
    <mergeCell ref="AA4333:AC4333"/>
    <mergeCell ref="L4334:T4334"/>
    <mergeCell ref="B4335:E4335"/>
    <mergeCell ref="H4335:J4335"/>
    <mergeCell ref="L4335:T4335"/>
    <mergeCell ref="X4335:Y4335"/>
    <mergeCell ref="AA4335:AC4335"/>
    <mergeCell ref="L4336:T4336"/>
    <mergeCell ref="B4337:E4337"/>
    <mergeCell ref="H4337:J4337"/>
    <mergeCell ref="L4337:T4337"/>
    <mergeCell ref="X4337:Y4337"/>
    <mergeCell ref="AA4337:AC4337"/>
    <mergeCell ref="L4338:T4338"/>
    <mergeCell ref="B4339:E4339"/>
    <mergeCell ref="H4339:J4339"/>
    <mergeCell ref="L4339:T4339"/>
    <mergeCell ref="X4339:Y4339"/>
    <mergeCell ref="AA4339:AC4339"/>
    <mergeCell ref="L4340:T4340"/>
    <mergeCell ref="B4341:E4341"/>
    <mergeCell ref="H4341:J4341"/>
    <mergeCell ref="L4341:T4341"/>
    <mergeCell ref="X4341:Y4341"/>
    <mergeCell ref="AA4341:AC4341"/>
    <mergeCell ref="L4342:T4342"/>
    <mergeCell ref="B4343:E4343"/>
    <mergeCell ref="H4343:J4343"/>
    <mergeCell ref="L4343:T4343"/>
    <mergeCell ref="X4343:Y4343"/>
    <mergeCell ref="AA4343:AC4343"/>
    <mergeCell ref="L4344:T4344"/>
    <mergeCell ref="B4345:E4345"/>
    <mergeCell ref="H4345:J4345"/>
    <mergeCell ref="L4345:T4345"/>
    <mergeCell ref="X4345:Y4345"/>
    <mergeCell ref="AA4345:AC4345"/>
    <mergeCell ref="L4346:T4346"/>
    <mergeCell ref="B4347:E4347"/>
    <mergeCell ref="H4347:J4347"/>
    <mergeCell ref="L4347:T4347"/>
    <mergeCell ref="X4347:Y4347"/>
    <mergeCell ref="AA4347:AC4347"/>
    <mergeCell ref="L4348:T4348"/>
    <mergeCell ref="B4349:E4349"/>
    <mergeCell ref="H4349:J4349"/>
    <mergeCell ref="L4349:T4349"/>
    <mergeCell ref="X4349:Y4349"/>
    <mergeCell ref="AA4349:AC4349"/>
    <mergeCell ref="L4350:T4350"/>
    <mergeCell ref="B4351:E4351"/>
    <mergeCell ref="H4351:J4351"/>
    <mergeCell ref="L4351:T4351"/>
    <mergeCell ref="X4351:Y4351"/>
    <mergeCell ref="AA4351:AC4351"/>
    <mergeCell ref="L4352:T4352"/>
    <mergeCell ref="B4353:E4353"/>
    <mergeCell ref="H4353:J4353"/>
    <mergeCell ref="L4353:T4353"/>
    <mergeCell ref="X4353:Y4353"/>
    <mergeCell ref="AA4353:AC4353"/>
    <mergeCell ref="L4354:T4354"/>
    <mergeCell ref="B4355:E4355"/>
    <mergeCell ref="H4355:J4355"/>
    <mergeCell ref="L4355:T4355"/>
    <mergeCell ref="X4355:Y4355"/>
    <mergeCell ref="AA4355:AC4355"/>
    <mergeCell ref="L4356:T4356"/>
    <mergeCell ref="B4357:E4357"/>
    <mergeCell ref="H4357:J4357"/>
    <mergeCell ref="L4357:T4357"/>
    <mergeCell ref="X4357:Y4357"/>
    <mergeCell ref="AA4357:AC4357"/>
    <mergeCell ref="L4358:T4358"/>
    <mergeCell ref="B4359:E4359"/>
    <mergeCell ref="H4359:J4359"/>
    <mergeCell ref="L4359:T4359"/>
    <mergeCell ref="X4359:Y4359"/>
    <mergeCell ref="AA4359:AC4359"/>
    <mergeCell ref="L4360:T4360"/>
    <mergeCell ref="B4361:E4361"/>
    <mergeCell ref="H4361:J4361"/>
    <mergeCell ref="L4361:T4361"/>
    <mergeCell ref="X4361:Y4361"/>
    <mergeCell ref="AA4361:AC4361"/>
    <mergeCell ref="L4362:T4362"/>
    <mergeCell ref="B4363:E4363"/>
    <mergeCell ref="H4363:J4363"/>
    <mergeCell ref="L4363:T4363"/>
    <mergeCell ref="X4363:Y4363"/>
    <mergeCell ref="AA4363:AC4363"/>
    <mergeCell ref="L4364:T4364"/>
    <mergeCell ref="B4365:E4365"/>
    <mergeCell ref="H4365:J4365"/>
    <mergeCell ref="L4365:T4365"/>
    <mergeCell ref="X4365:Y4365"/>
    <mergeCell ref="AA4365:AC4365"/>
    <mergeCell ref="L4366:T4366"/>
    <mergeCell ref="B4367:E4367"/>
    <mergeCell ref="H4367:J4367"/>
    <mergeCell ref="L4367:T4367"/>
    <mergeCell ref="X4367:Y4367"/>
    <mergeCell ref="AA4367:AC4367"/>
    <mergeCell ref="L4368:T4368"/>
    <mergeCell ref="B4369:E4369"/>
    <mergeCell ref="H4369:J4369"/>
    <mergeCell ref="L4369:T4369"/>
    <mergeCell ref="X4369:Y4369"/>
    <mergeCell ref="AA4369:AC4369"/>
    <mergeCell ref="L4370:T4370"/>
    <mergeCell ref="B4371:E4371"/>
    <mergeCell ref="H4371:J4371"/>
    <mergeCell ref="L4371:T4371"/>
    <mergeCell ref="X4371:Y4371"/>
    <mergeCell ref="AA4371:AC4371"/>
    <mergeCell ref="L4372:T4372"/>
    <mergeCell ref="B4373:E4373"/>
    <mergeCell ref="H4373:J4373"/>
    <mergeCell ref="L4373:T4373"/>
    <mergeCell ref="X4373:Y4373"/>
    <mergeCell ref="AA4373:AC4373"/>
    <mergeCell ref="L4374:T4374"/>
    <mergeCell ref="B4375:E4375"/>
    <mergeCell ref="H4375:J4375"/>
    <mergeCell ref="L4375:T4375"/>
    <mergeCell ref="X4375:Y4375"/>
    <mergeCell ref="AA4375:AC4375"/>
    <mergeCell ref="L4376:T4376"/>
    <mergeCell ref="B4377:E4377"/>
    <mergeCell ref="H4377:J4377"/>
    <mergeCell ref="L4377:T4377"/>
    <mergeCell ref="X4377:Y4377"/>
    <mergeCell ref="AA4377:AC4377"/>
    <mergeCell ref="L4378:T4378"/>
    <mergeCell ref="B4379:E4379"/>
    <mergeCell ref="H4379:J4379"/>
    <mergeCell ref="L4379:T4379"/>
    <mergeCell ref="X4379:Y4379"/>
    <mergeCell ref="AA4379:AC4379"/>
    <mergeCell ref="L4380:T4380"/>
    <mergeCell ref="B4381:E4381"/>
    <mergeCell ref="H4381:J4381"/>
    <mergeCell ref="L4381:T4381"/>
    <mergeCell ref="X4381:Y4381"/>
    <mergeCell ref="AA4381:AC4381"/>
    <mergeCell ref="L4382:T4382"/>
    <mergeCell ref="B4383:E4383"/>
    <mergeCell ref="H4383:J4383"/>
    <mergeCell ref="L4383:T4383"/>
    <mergeCell ref="X4383:Y4383"/>
    <mergeCell ref="AA4383:AC4383"/>
    <mergeCell ref="L4384:T4384"/>
    <mergeCell ref="B4385:E4385"/>
    <mergeCell ref="H4385:J4385"/>
    <mergeCell ref="L4385:T4385"/>
    <mergeCell ref="X4385:Y4385"/>
    <mergeCell ref="AA4385:AC4385"/>
    <mergeCell ref="L4386:T4386"/>
    <mergeCell ref="B4387:E4387"/>
    <mergeCell ref="H4387:J4387"/>
    <mergeCell ref="L4387:T4387"/>
    <mergeCell ref="X4387:Y4387"/>
    <mergeCell ref="AA4387:AC4387"/>
    <mergeCell ref="L4388:T4388"/>
    <mergeCell ref="B4389:E4389"/>
    <mergeCell ref="H4389:J4389"/>
    <mergeCell ref="L4389:T4389"/>
    <mergeCell ref="X4389:Y4389"/>
    <mergeCell ref="AA4389:AC4389"/>
    <mergeCell ref="L4390:T4390"/>
    <mergeCell ref="B4391:E4391"/>
    <mergeCell ref="H4391:J4391"/>
    <mergeCell ref="L4391:T4391"/>
    <mergeCell ref="X4391:Y4391"/>
    <mergeCell ref="AA4391:AC4391"/>
    <mergeCell ref="L4392:T4392"/>
    <mergeCell ref="B4393:E4393"/>
    <mergeCell ref="H4393:J4393"/>
    <mergeCell ref="L4393:T4393"/>
    <mergeCell ref="X4393:Y4393"/>
    <mergeCell ref="AA4393:AC4393"/>
    <mergeCell ref="L4394:T4394"/>
    <mergeCell ref="B4395:E4395"/>
    <mergeCell ref="H4395:J4395"/>
    <mergeCell ref="L4395:T4395"/>
    <mergeCell ref="X4395:Y4395"/>
    <mergeCell ref="AA4395:AC4395"/>
    <mergeCell ref="L4396:T4396"/>
    <mergeCell ref="B4397:E4397"/>
    <mergeCell ref="H4397:J4397"/>
    <mergeCell ref="L4397:T4397"/>
    <mergeCell ref="X4397:Y4397"/>
    <mergeCell ref="AA4397:AC4397"/>
    <mergeCell ref="L4398:T4398"/>
    <mergeCell ref="B4399:E4399"/>
    <mergeCell ref="H4399:J4399"/>
    <mergeCell ref="L4399:T4399"/>
    <mergeCell ref="X4399:Y4399"/>
    <mergeCell ref="AA4399:AC4399"/>
    <mergeCell ref="L4400:T4400"/>
    <mergeCell ref="B4401:E4401"/>
    <mergeCell ref="H4401:J4401"/>
    <mergeCell ref="L4401:T4401"/>
    <mergeCell ref="X4401:Y4401"/>
    <mergeCell ref="AA4401:AC4401"/>
    <mergeCell ref="L4402:T4402"/>
    <mergeCell ref="B4403:E4403"/>
    <mergeCell ref="H4403:J4403"/>
    <mergeCell ref="L4403:T4403"/>
    <mergeCell ref="X4403:Y4403"/>
    <mergeCell ref="AA4403:AC4403"/>
    <mergeCell ref="L4404:T4404"/>
    <mergeCell ref="B4405:E4405"/>
    <mergeCell ref="H4405:J4405"/>
    <mergeCell ref="L4405:T4405"/>
    <mergeCell ref="X4405:Y4405"/>
    <mergeCell ref="AA4405:AC4405"/>
    <mergeCell ref="L4406:T4406"/>
    <mergeCell ref="B4407:E4407"/>
    <mergeCell ref="H4407:J4407"/>
    <mergeCell ref="L4407:T4407"/>
    <mergeCell ref="X4407:Y4407"/>
    <mergeCell ref="AA4407:AC4407"/>
    <mergeCell ref="L4408:T4408"/>
    <mergeCell ref="B4409:E4409"/>
    <mergeCell ref="H4409:J4409"/>
    <mergeCell ref="L4409:T4409"/>
    <mergeCell ref="X4409:Y4409"/>
    <mergeCell ref="AA4409:AC4409"/>
    <mergeCell ref="L4410:T4410"/>
    <mergeCell ref="B4411:E4411"/>
    <mergeCell ref="H4411:J4411"/>
    <mergeCell ref="L4411:T4411"/>
    <mergeCell ref="X4411:Y4411"/>
    <mergeCell ref="AA4411:AC4411"/>
    <mergeCell ref="L4412:T4412"/>
    <mergeCell ref="B4413:E4413"/>
    <mergeCell ref="H4413:J4413"/>
    <mergeCell ref="L4413:T4413"/>
    <mergeCell ref="X4413:Y4413"/>
    <mergeCell ref="AA4413:AC4413"/>
    <mergeCell ref="L4414:T4414"/>
    <mergeCell ref="B4415:E4415"/>
    <mergeCell ref="H4415:J4415"/>
    <mergeCell ref="L4415:T4415"/>
    <mergeCell ref="X4415:Y4415"/>
    <mergeCell ref="AA4415:AC4415"/>
    <mergeCell ref="L4416:T4416"/>
    <mergeCell ref="B4417:E4417"/>
    <mergeCell ref="H4417:J4417"/>
    <mergeCell ref="L4417:T4417"/>
    <mergeCell ref="X4417:Y4417"/>
    <mergeCell ref="AA4417:AC4417"/>
    <mergeCell ref="L4418:T4418"/>
    <mergeCell ref="B4419:E4419"/>
    <mergeCell ref="H4419:J4419"/>
    <mergeCell ref="L4419:T4419"/>
    <mergeCell ref="X4419:Y4419"/>
    <mergeCell ref="AA4419:AC4419"/>
    <mergeCell ref="L4420:T4420"/>
    <mergeCell ref="B4421:E4421"/>
    <mergeCell ref="H4421:J4421"/>
    <mergeCell ref="L4421:T4421"/>
    <mergeCell ref="X4421:Y4421"/>
    <mergeCell ref="AA4421:AC4421"/>
    <mergeCell ref="L4422:T4422"/>
    <mergeCell ref="B4423:E4423"/>
    <mergeCell ref="H4423:J4423"/>
    <mergeCell ref="L4423:T4423"/>
    <mergeCell ref="X4423:Y4423"/>
    <mergeCell ref="AA4423:AC4423"/>
    <mergeCell ref="L4424:T4424"/>
    <mergeCell ref="B4425:E4425"/>
    <mergeCell ref="H4425:J4425"/>
    <mergeCell ref="L4425:T4425"/>
    <mergeCell ref="X4425:Y4425"/>
    <mergeCell ref="AA4425:AC4425"/>
    <mergeCell ref="L4426:T4426"/>
    <mergeCell ref="B4427:E4427"/>
    <mergeCell ref="H4427:J4427"/>
    <mergeCell ref="L4427:T4427"/>
    <mergeCell ref="X4427:Y4427"/>
    <mergeCell ref="AA4427:AC4427"/>
    <mergeCell ref="L4428:T4428"/>
    <mergeCell ref="B4429:E4429"/>
    <mergeCell ref="H4429:J4429"/>
    <mergeCell ref="L4429:T4429"/>
    <mergeCell ref="X4429:Y4429"/>
    <mergeCell ref="AA4429:AC4429"/>
    <mergeCell ref="L4430:T4430"/>
    <mergeCell ref="B4431:E4431"/>
    <mergeCell ref="H4431:J4431"/>
    <mergeCell ref="L4431:T4431"/>
    <mergeCell ref="X4431:Y4431"/>
    <mergeCell ref="AA4431:AC4431"/>
    <mergeCell ref="L4432:T4432"/>
    <mergeCell ref="B4433:E4433"/>
    <mergeCell ref="H4433:J4433"/>
    <mergeCell ref="L4433:T4433"/>
    <mergeCell ref="X4433:Y4433"/>
    <mergeCell ref="AA4433:AC4433"/>
    <mergeCell ref="L4434:T4434"/>
    <mergeCell ref="B4435:E4435"/>
    <mergeCell ref="H4435:J4435"/>
    <mergeCell ref="L4435:T4435"/>
    <mergeCell ref="X4435:Y4435"/>
    <mergeCell ref="AA4435:AC4435"/>
    <mergeCell ref="L4436:T4436"/>
    <mergeCell ref="B4437:E4437"/>
    <mergeCell ref="H4437:J4437"/>
    <mergeCell ref="L4437:T4437"/>
    <mergeCell ref="X4437:Y4437"/>
    <mergeCell ref="AA4437:AC4437"/>
    <mergeCell ref="L4438:T4438"/>
    <mergeCell ref="B4439:E4439"/>
    <mergeCell ref="H4439:J4439"/>
    <mergeCell ref="L4439:T4439"/>
    <mergeCell ref="X4439:Y4439"/>
    <mergeCell ref="AA4439:AC4439"/>
    <mergeCell ref="L4440:T4440"/>
    <mergeCell ref="B4441:E4441"/>
    <mergeCell ref="H4441:J4441"/>
    <mergeCell ref="L4441:T4441"/>
    <mergeCell ref="X4441:Y4441"/>
    <mergeCell ref="AA4441:AC4441"/>
    <mergeCell ref="L4442:T4442"/>
    <mergeCell ref="B4443:E4443"/>
    <mergeCell ref="H4443:J4443"/>
    <mergeCell ref="L4443:T4443"/>
    <mergeCell ref="X4443:Y4443"/>
    <mergeCell ref="AA4443:AC4443"/>
    <mergeCell ref="L4444:T4444"/>
    <mergeCell ref="B4445:E4445"/>
    <mergeCell ref="H4445:J4445"/>
    <mergeCell ref="L4445:T4445"/>
    <mergeCell ref="X4445:Y4445"/>
    <mergeCell ref="AA4445:AC4445"/>
    <mergeCell ref="L4446:T4446"/>
    <mergeCell ref="B4447:E4447"/>
    <mergeCell ref="H4447:J4447"/>
    <mergeCell ref="L4447:T4447"/>
    <mergeCell ref="X4447:Y4447"/>
    <mergeCell ref="AA4447:AC4447"/>
    <mergeCell ref="L4448:T4448"/>
    <mergeCell ref="B4449:E4449"/>
    <mergeCell ref="H4449:J4449"/>
    <mergeCell ref="L4449:T4449"/>
    <mergeCell ref="X4449:Y4449"/>
    <mergeCell ref="AA4449:AC4449"/>
    <mergeCell ref="L4450:T4450"/>
    <mergeCell ref="B4451:E4451"/>
    <mergeCell ref="H4451:J4451"/>
    <mergeCell ref="L4451:T4451"/>
    <mergeCell ref="X4451:Y4451"/>
    <mergeCell ref="AA4451:AC4451"/>
    <mergeCell ref="L4452:T4452"/>
    <mergeCell ref="B4453:E4453"/>
    <mergeCell ref="H4453:J4453"/>
    <mergeCell ref="L4453:T4453"/>
    <mergeCell ref="X4453:Y4453"/>
    <mergeCell ref="AA4453:AC4453"/>
    <mergeCell ref="L4454:T4454"/>
    <mergeCell ref="B4455:E4455"/>
    <mergeCell ref="H4455:J4455"/>
    <mergeCell ref="L4455:T4455"/>
    <mergeCell ref="X4455:Y4455"/>
    <mergeCell ref="AA4455:AC4455"/>
    <mergeCell ref="L4456:T4456"/>
    <mergeCell ref="B4457:E4457"/>
    <mergeCell ref="H4457:J4457"/>
    <mergeCell ref="L4457:T4457"/>
    <mergeCell ref="X4457:Y4457"/>
    <mergeCell ref="AA4457:AC4457"/>
    <mergeCell ref="L4458:T4458"/>
    <mergeCell ref="B4459:E4459"/>
    <mergeCell ref="H4459:J4459"/>
    <mergeCell ref="L4459:T4459"/>
    <mergeCell ref="X4459:Y4459"/>
    <mergeCell ref="AA4459:AC4459"/>
    <mergeCell ref="L4460:T4460"/>
    <mergeCell ref="B4461:E4461"/>
    <mergeCell ref="H4461:J4461"/>
    <mergeCell ref="L4461:T4461"/>
    <mergeCell ref="X4461:Y4461"/>
    <mergeCell ref="AA4461:AC4461"/>
    <mergeCell ref="L4462:T4462"/>
    <mergeCell ref="B4463:E4463"/>
    <mergeCell ref="H4463:J4463"/>
    <mergeCell ref="L4463:T4463"/>
    <mergeCell ref="X4463:Y4463"/>
    <mergeCell ref="AA4463:AC4463"/>
    <mergeCell ref="L4464:T4464"/>
    <mergeCell ref="B4465:E4465"/>
    <mergeCell ref="H4465:J4465"/>
    <mergeCell ref="L4465:T4465"/>
    <mergeCell ref="X4465:Y4465"/>
    <mergeCell ref="AA4465:AC4465"/>
    <mergeCell ref="L4466:T4466"/>
    <mergeCell ref="B4467:E4467"/>
    <mergeCell ref="H4467:J4467"/>
    <mergeCell ref="L4467:T4467"/>
    <mergeCell ref="X4467:Y4467"/>
    <mergeCell ref="AA4467:AC4467"/>
    <mergeCell ref="L4468:T4468"/>
    <mergeCell ref="B4469:E4469"/>
    <mergeCell ref="H4469:J4469"/>
    <mergeCell ref="L4469:T4469"/>
    <mergeCell ref="X4469:Y4469"/>
    <mergeCell ref="AA4469:AC4469"/>
    <mergeCell ref="L4470:T4470"/>
    <mergeCell ref="B4471:E4471"/>
    <mergeCell ref="H4471:J4471"/>
    <mergeCell ref="L4471:T4471"/>
    <mergeCell ref="X4471:Y4471"/>
    <mergeCell ref="AA4471:AC4471"/>
    <mergeCell ref="L4472:T4472"/>
    <mergeCell ref="B4473:E4473"/>
    <mergeCell ref="H4473:J4473"/>
    <mergeCell ref="L4473:T4473"/>
    <mergeCell ref="X4473:Y4473"/>
    <mergeCell ref="AA4473:AC4473"/>
    <mergeCell ref="L4474:T4474"/>
    <mergeCell ref="B4475:E4475"/>
    <mergeCell ref="H4475:J4475"/>
    <mergeCell ref="L4475:T4475"/>
    <mergeCell ref="X4475:Y4475"/>
    <mergeCell ref="AA4475:AC4475"/>
    <mergeCell ref="L4476:T4476"/>
    <mergeCell ref="B4477:E4477"/>
    <mergeCell ref="H4477:J4477"/>
    <mergeCell ref="L4477:T4477"/>
    <mergeCell ref="X4477:Y4477"/>
    <mergeCell ref="AA4477:AC4477"/>
    <mergeCell ref="L4478:T4478"/>
    <mergeCell ref="B4479:E4479"/>
    <mergeCell ref="H4479:J4479"/>
    <mergeCell ref="L4479:T4479"/>
    <mergeCell ref="X4479:Y4479"/>
    <mergeCell ref="AA4479:AC4479"/>
    <mergeCell ref="L4480:T4480"/>
    <mergeCell ref="B4481:E4481"/>
    <mergeCell ref="H4481:J4481"/>
    <mergeCell ref="L4481:T4481"/>
    <mergeCell ref="X4481:Y4481"/>
    <mergeCell ref="AA4481:AC4481"/>
    <mergeCell ref="L4482:T4482"/>
    <mergeCell ref="B4483:E4483"/>
    <mergeCell ref="H4483:J4483"/>
    <mergeCell ref="L4483:T4483"/>
    <mergeCell ref="X4483:Y4483"/>
    <mergeCell ref="AA4483:AC4483"/>
    <mergeCell ref="L4484:T4484"/>
    <mergeCell ref="B4485:E4485"/>
    <mergeCell ref="H4485:J4485"/>
    <mergeCell ref="L4485:T4485"/>
    <mergeCell ref="X4485:Y4485"/>
    <mergeCell ref="AA4485:AC4485"/>
    <mergeCell ref="L4486:T4486"/>
    <mergeCell ref="B4487:E4487"/>
    <mergeCell ref="H4487:J4487"/>
    <mergeCell ref="L4487:T4487"/>
    <mergeCell ref="X4487:Y4487"/>
    <mergeCell ref="AA4487:AC4487"/>
    <mergeCell ref="L4488:T4488"/>
    <mergeCell ref="B4489:E4489"/>
    <mergeCell ref="H4489:J4489"/>
    <mergeCell ref="L4489:T4489"/>
    <mergeCell ref="X4489:Y4489"/>
    <mergeCell ref="AA4489:AC4489"/>
    <mergeCell ref="L4490:T4490"/>
    <mergeCell ref="B4491:E4491"/>
    <mergeCell ref="H4491:J4491"/>
    <mergeCell ref="L4491:T4491"/>
    <mergeCell ref="X4491:Y4491"/>
    <mergeCell ref="AA4491:AC4491"/>
    <mergeCell ref="L4492:T4492"/>
    <mergeCell ref="B4493:E4493"/>
    <mergeCell ref="H4493:J4493"/>
    <mergeCell ref="L4493:T4493"/>
    <mergeCell ref="X4493:Y4493"/>
    <mergeCell ref="AA4493:AC4493"/>
    <mergeCell ref="L4494:T4494"/>
    <mergeCell ref="B4495:E4495"/>
    <mergeCell ref="H4495:J4495"/>
    <mergeCell ref="L4495:T4495"/>
    <mergeCell ref="X4495:Y4495"/>
    <mergeCell ref="AA4495:AC4495"/>
    <mergeCell ref="L4496:T4496"/>
    <mergeCell ref="B4497:E4497"/>
    <mergeCell ref="H4497:J4497"/>
    <mergeCell ref="L4497:T4497"/>
    <mergeCell ref="X4497:Y4497"/>
    <mergeCell ref="AA4497:AC4497"/>
    <mergeCell ref="L4498:T4498"/>
    <mergeCell ref="B4499:E4499"/>
    <mergeCell ref="H4499:J4499"/>
    <mergeCell ref="L4499:T4499"/>
    <mergeCell ref="X4499:Y4499"/>
    <mergeCell ref="AA4499:AC4499"/>
    <mergeCell ref="L4500:T4500"/>
    <mergeCell ref="B4501:E4501"/>
    <mergeCell ref="H4501:J4501"/>
    <mergeCell ref="L4501:T4501"/>
    <mergeCell ref="X4501:Y4501"/>
    <mergeCell ref="AA4501:AC4501"/>
    <mergeCell ref="L4502:T4502"/>
    <mergeCell ref="B4503:E4503"/>
    <mergeCell ref="H4503:J4503"/>
    <mergeCell ref="L4503:T4503"/>
    <mergeCell ref="X4503:Y4503"/>
    <mergeCell ref="AA4503:AC4503"/>
    <mergeCell ref="L4504:T4504"/>
    <mergeCell ref="B4505:E4505"/>
    <mergeCell ref="H4505:J4505"/>
    <mergeCell ref="L4505:T4505"/>
    <mergeCell ref="X4505:Y4505"/>
    <mergeCell ref="AA4505:AC4505"/>
    <mergeCell ref="L4506:T4506"/>
    <mergeCell ref="B4507:E4507"/>
    <mergeCell ref="H4507:J4507"/>
    <mergeCell ref="L4507:T4507"/>
    <mergeCell ref="X4507:Y4507"/>
    <mergeCell ref="AA4507:AC4507"/>
    <mergeCell ref="L4508:T4508"/>
    <mergeCell ref="B4509:E4509"/>
    <mergeCell ref="H4509:J4509"/>
    <mergeCell ref="L4509:T4509"/>
    <mergeCell ref="X4509:Y4509"/>
    <mergeCell ref="AA4509:AC4509"/>
    <mergeCell ref="L4510:T4510"/>
    <mergeCell ref="B4511:E4511"/>
    <mergeCell ref="H4511:J4511"/>
    <mergeCell ref="L4511:T4511"/>
    <mergeCell ref="X4511:Y4511"/>
    <mergeCell ref="AA4511:AC4511"/>
    <mergeCell ref="L4512:T4512"/>
    <mergeCell ref="B4513:E4513"/>
    <mergeCell ref="H4513:J4513"/>
    <mergeCell ref="L4513:T4513"/>
    <mergeCell ref="X4513:Y4513"/>
    <mergeCell ref="AA4513:AC4513"/>
    <mergeCell ref="L4514:T4514"/>
    <mergeCell ref="B4515:E4515"/>
    <mergeCell ref="H4515:J4515"/>
    <mergeCell ref="L4515:T4515"/>
    <mergeCell ref="X4515:Y4515"/>
    <mergeCell ref="AA4515:AC4515"/>
    <mergeCell ref="L4516:T4516"/>
    <mergeCell ref="B4517:E4517"/>
    <mergeCell ref="H4517:J4517"/>
    <mergeCell ref="L4517:T4517"/>
    <mergeCell ref="X4517:Y4517"/>
    <mergeCell ref="AA4517:AC4517"/>
    <mergeCell ref="L4518:T4518"/>
    <mergeCell ref="B4519:E4519"/>
    <mergeCell ref="H4519:J4519"/>
    <mergeCell ref="L4519:T4519"/>
    <mergeCell ref="X4519:Y4519"/>
    <mergeCell ref="AA4519:AC4519"/>
    <mergeCell ref="L4520:T4520"/>
    <mergeCell ref="B4521:E4521"/>
    <mergeCell ref="H4521:J4521"/>
    <mergeCell ref="L4521:T4521"/>
    <mergeCell ref="X4521:Y4521"/>
    <mergeCell ref="AA4521:AC4521"/>
    <mergeCell ref="L4522:T4522"/>
    <mergeCell ref="B4523:E4523"/>
    <mergeCell ref="H4523:J4523"/>
    <mergeCell ref="L4523:T4523"/>
    <mergeCell ref="X4523:Y4523"/>
    <mergeCell ref="AA4523:AC4523"/>
    <mergeCell ref="L4524:T4524"/>
    <mergeCell ref="B4525:E4525"/>
    <mergeCell ref="H4525:J4525"/>
    <mergeCell ref="L4525:T4525"/>
    <mergeCell ref="X4525:Y4525"/>
    <mergeCell ref="AA4525:AC4525"/>
    <mergeCell ref="L4526:T4526"/>
    <mergeCell ref="B4527:E4527"/>
    <mergeCell ref="H4527:J4527"/>
    <mergeCell ref="L4527:T4527"/>
    <mergeCell ref="X4527:Y4527"/>
    <mergeCell ref="AA4527:AC4527"/>
    <mergeCell ref="L4528:T4528"/>
    <mergeCell ref="B4529:E4529"/>
    <mergeCell ref="H4529:J4529"/>
    <mergeCell ref="L4529:T4529"/>
    <mergeCell ref="X4529:Y4529"/>
    <mergeCell ref="AA4529:AC4529"/>
    <mergeCell ref="L4530:T4530"/>
    <mergeCell ref="B4531:E4531"/>
    <mergeCell ref="H4531:J4531"/>
    <mergeCell ref="L4531:T4531"/>
    <mergeCell ref="X4531:Y4531"/>
    <mergeCell ref="AA4531:AC4531"/>
    <mergeCell ref="L4532:T4532"/>
    <mergeCell ref="B4533:E4533"/>
    <mergeCell ref="H4533:J4533"/>
    <mergeCell ref="L4533:T4533"/>
    <mergeCell ref="X4533:Y4533"/>
    <mergeCell ref="AA4533:AC4533"/>
    <mergeCell ref="L4534:T4534"/>
    <mergeCell ref="B4535:E4535"/>
    <mergeCell ref="H4535:J4535"/>
    <mergeCell ref="L4535:T4535"/>
    <mergeCell ref="X4535:Y4535"/>
    <mergeCell ref="AA4535:AC4535"/>
    <mergeCell ref="L4536:T4536"/>
    <mergeCell ref="B4537:E4537"/>
    <mergeCell ref="H4537:J4537"/>
    <mergeCell ref="L4537:T4537"/>
    <mergeCell ref="X4537:Y4537"/>
    <mergeCell ref="AA4537:AC4537"/>
    <mergeCell ref="L4538:T4538"/>
    <mergeCell ref="B4539:E4539"/>
    <mergeCell ref="H4539:J4539"/>
    <mergeCell ref="L4539:T4539"/>
    <mergeCell ref="X4539:Y4539"/>
    <mergeCell ref="AA4539:AC4539"/>
    <mergeCell ref="L4540:T4540"/>
    <mergeCell ref="B4541:E4541"/>
    <mergeCell ref="H4541:J4541"/>
    <mergeCell ref="L4541:T4541"/>
    <mergeCell ref="X4541:Y4541"/>
    <mergeCell ref="AA4541:AC4541"/>
    <mergeCell ref="L4542:T4542"/>
    <mergeCell ref="B4543:E4543"/>
    <mergeCell ref="H4543:J4543"/>
    <mergeCell ref="L4543:T4543"/>
    <mergeCell ref="X4543:Y4543"/>
    <mergeCell ref="AA4543:AC4543"/>
    <mergeCell ref="L4544:T4544"/>
    <mergeCell ref="B4545:E4545"/>
    <mergeCell ref="H4545:J4545"/>
    <mergeCell ref="L4545:T4545"/>
    <mergeCell ref="X4545:Y4545"/>
    <mergeCell ref="AA4545:AC4545"/>
    <mergeCell ref="L4546:T4546"/>
    <mergeCell ref="B4547:E4547"/>
    <mergeCell ref="H4547:J4547"/>
    <mergeCell ref="L4547:T4547"/>
    <mergeCell ref="X4547:Y4547"/>
    <mergeCell ref="AA4547:AC4547"/>
    <mergeCell ref="L4548:T4548"/>
    <mergeCell ref="B4549:E4549"/>
    <mergeCell ref="H4549:J4549"/>
    <mergeCell ref="L4549:T4549"/>
    <mergeCell ref="X4549:Y4549"/>
    <mergeCell ref="AA4549:AC4549"/>
    <mergeCell ref="L4550:T4550"/>
    <mergeCell ref="B4551:E4551"/>
    <mergeCell ref="H4551:J4551"/>
    <mergeCell ref="L4551:T4551"/>
    <mergeCell ref="X4551:Y4551"/>
    <mergeCell ref="AA4551:AC4551"/>
    <mergeCell ref="L4552:T4552"/>
    <mergeCell ref="B4553:E4553"/>
    <mergeCell ref="H4553:J4553"/>
    <mergeCell ref="L4553:T4553"/>
    <mergeCell ref="X4553:Y4553"/>
    <mergeCell ref="AA4553:AC4553"/>
    <mergeCell ref="L4554:T4554"/>
    <mergeCell ref="B4555:E4555"/>
    <mergeCell ref="H4555:J4555"/>
    <mergeCell ref="L4555:T4555"/>
    <mergeCell ref="X4555:Y4555"/>
    <mergeCell ref="AA4555:AC4555"/>
    <mergeCell ref="L4556:T4556"/>
    <mergeCell ref="B4557:E4557"/>
    <mergeCell ref="H4557:J4557"/>
    <mergeCell ref="L4557:T4557"/>
    <mergeCell ref="X4557:Y4557"/>
    <mergeCell ref="AA4557:AC4557"/>
    <mergeCell ref="L4558:T4558"/>
    <mergeCell ref="B4559:E4559"/>
    <mergeCell ref="H4559:J4559"/>
    <mergeCell ref="L4559:T4559"/>
    <mergeCell ref="X4559:Y4559"/>
    <mergeCell ref="AA4559:AC4559"/>
    <mergeCell ref="L4560:T4560"/>
    <mergeCell ref="B4561:E4561"/>
    <mergeCell ref="H4561:J4561"/>
    <mergeCell ref="L4561:T4561"/>
    <mergeCell ref="X4561:Y4561"/>
    <mergeCell ref="AA4561:AC4561"/>
    <mergeCell ref="L4562:T4562"/>
    <mergeCell ref="B4563:E4563"/>
    <mergeCell ref="H4563:J4563"/>
    <mergeCell ref="L4563:T4563"/>
    <mergeCell ref="X4563:Y4563"/>
    <mergeCell ref="AA4563:AC4563"/>
    <mergeCell ref="L4564:T4564"/>
    <mergeCell ref="B4565:E4565"/>
    <mergeCell ref="H4565:J4565"/>
    <mergeCell ref="L4565:T4565"/>
    <mergeCell ref="X4565:Y4565"/>
    <mergeCell ref="AA4565:AC4565"/>
    <mergeCell ref="L4566:T4566"/>
    <mergeCell ref="B4567:E4567"/>
    <mergeCell ref="H4567:J4567"/>
    <mergeCell ref="L4567:T4567"/>
    <mergeCell ref="X4567:Y4567"/>
    <mergeCell ref="AA4567:AC4567"/>
    <mergeCell ref="L4568:T4568"/>
    <mergeCell ref="B4569:E4569"/>
    <mergeCell ref="H4569:J4569"/>
    <mergeCell ref="L4569:T4569"/>
    <mergeCell ref="X4569:Y4569"/>
    <mergeCell ref="AA4569:AC4569"/>
    <mergeCell ref="L4570:T4570"/>
    <mergeCell ref="B4571:E4571"/>
    <mergeCell ref="H4571:J4571"/>
    <mergeCell ref="L4571:T4571"/>
    <mergeCell ref="X4571:Y4571"/>
    <mergeCell ref="AA4571:AC4571"/>
    <mergeCell ref="L4572:T4572"/>
    <mergeCell ref="B4573:E4573"/>
    <mergeCell ref="H4573:J4573"/>
    <mergeCell ref="L4573:T4573"/>
    <mergeCell ref="X4573:Y4573"/>
    <mergeCell ref="AA4573:AC4573"/>
    <mergeCell ref="L4574:T4574"/>
    <mergeCell ref="B4575:E4575"/>
    <mergeCell ref="H4575:J4575"/>
    <mergeCell ref="L4575:T4575"/>
    <mergeCell ref="X4575:Y4575"/>
    <mergeCell ref="AA4575:AC4575"/>
    <mergeCell ref="L4576:T4576"/>
    <mergeCell ref="B4577:E4577"/>
    <mergeCell ref="H4577:J4577"/>
    <mergeCell ref="L4577:T4577"/>
    <mergeCell ref="X4577:Y4577"/>
    <mergeCell ref="AA4577:AC4577"/>
    <mergeCell ref="L4578:T4578"/>
    <mergeCell ref="B4579:E4579"/>
    <mergeCell ref="H4579:J4579"/>
    <mergeCell ref="L4579:T4579"/>
    <mergeCell ref="X4579:Y4579"/>
    <mergeCell ref="AA4579:AC4579"/>
    <mergeCell ref="L4580:T4580"/>
    <mergeCell ref="B4581:E4581"/>
    <mergeCell ref="H4581:J4581"/>
    <mergeCell ref="L4581:T4581"/>
    <mergeCell ref="X4581:Y4581"/>
    <mergeCell ref="AA4581:AC4581"/>
    <mergeCell ref="L4582:T4582"/>
    <mergeCell ref="B4583:E4583"/>
    <mergeCell ref="H4583:J4583"/>
    <mergeCell ref="L4583:T4583"/>
    <mergeCell ref="X4583:Y4583"/>
    <mergeCell ref="AA4583:AC4583"/>
    <mergeCell ref="L4584:T4584"/>
    <mergeCell ref="B4585:E4585"/>
    <mergeCell ref="H4585:J4585"/>
    <mergeCell ref="L4585:T4585"/>
    <mergeCell ref="X4585:Y4585"/>
    <mergeCell ref="AA4585:AC4585"/>
    <mergeCell ref="L4586:T4586"/>
    <mergeCell ref="B4587:E4587"/>
    <mergeCell ref="H4587:J4587"/>
    <mergeCell ref="L4587:T4587"/>
    <mergeCell ref="X4587:Y4587"/>
    <mergeCell ref="AA4587:AC4587"/>
    <mergeCell ref="L4588:T4588"/>
    <mergeCell ref="B4589:E4589"/>
    <mergeCell ref="H4589:J4589"/>
    <mergeCell ref="L4589:T4589"/>
    <mergeCell ref="X4589:Y4589"/>
    <mergeCell ref="AA4589:AC4589"/>
    <mergeCell ref="L4590:T4590"/>
    <mergeCell ref="B4591:E4591"/>
    <mergeCell ref="H4591:J4591"/>
    <mergeCell ref="L4591:T4591"/>
    <mergeCell ref="X4591:Y4591"/>
    <mergeCell ref="AA4591:AC4591"/>
    <mergeCell ref="L4592:T4592"/>
    <mergeCell ref="B4593:E4593"/>
    <mergeCell ref="H4593:J4593"/>
    <mergeCell ref="L4593:T4593"/>
    <mergeCell ref="X4593:Y4593"/>
    <mergeCell ref="AA4593:AC4593"/>
    <mergeCell ref="L4594:T4594"/>
    <mergeCell ref="B4595:E4595"/>
    <mergeCell ref="H4595:J4595"/>
    <mergeCell ref="L4595:T4595"/>
    <mergeCell ref="X4595:Y4595"/>
    <mergeCell ref="AA4595:AC4595"/>
    <mergeCell ref="L4596:T4596"/>
    <mergeCell ref="B4597:E4597"/>
    <mergeCell ref="H4597:J4597"/>
    <mergeCell ref="L4597:T4597"/>
    <mergeCell ref="X4597:Y4597"/>
    <mergeCell ref="AA4597:AC4597"/>
    <mergeCell ref="L4598:T4598"/>
    <mergeCell ref="B4599:E4599"/>
    <mergeCell ref="H4599:J4599"/>
    <mergeCell ref="L4599:T4599"/>
    <mergeCell ref="X4599:Y4599"/>
    <mergeCell ref="AA4599:AC4599"/>
    <mergeCell ref="L4600:T4600"/>
    <mergeCell ref="B4601:E4601"/>
    <mergeCell ref="H4601:J4601"/>
    <mergeCell ref="L4601:T4601"/>
    <mergeCell ref="X4601:Y4601"/>
    <mergeCell ref="AA4601:AC4601"/>
    <mergeCell ref="L4602:T4602"/>
    <mergeCell ref="B4603:E4603"/>
    <mergeCell ref="H4603:J4603"/>
    <mergeCell ref="L4603:T4603"/>
    <mergeCell ref="X4603:Y4603"/>
    <mergeCell ref="AA4603:AC4603"/>
    <mergeCell ref="L4604:T4604"/>
    <mergeCell ref="B4605:E4605"/>
    <mergeCell ref="H4605:J4605"/>
    <mergeCell ref="L4605:T4605"/>
    <mergeCell ref="X4605:Y4605"/>
    <mergeCell ref="AA4605:AC4605"/>
    <mergeCell ref="L4606:T4606"/>
    <mergeCell ref="B4607:E4607"/>
    <mergeCell ref="H4607:J4607"/>
    <mergeCell ref="L4607:T4607"/>
    <mergeCell ref="X4607:Y4607"/>
    <mergeCell ref="AA4607:AC4607"/>
    <mergeCell ref="L4608:T4608"/>
    <mergeCell ref="B4609:E4609"/>
    <mergeCell ref="H4609:J4609"/>
    <mergeCell ref="L4609:T4609"/>
    <mergeCell ref="X4609:Y4609"/>
    <mergeCell ref="AA4609:AC4609"/>
    <mergeCell ref="L4610:T4610"/>
    <mergeCell ref="B4611:E4611"/>
    <mergeCell ref="H4611:J4611"/>
    <mergeCell ref="L4611:T4611"/>
    <mergeCell ref="X4611:Y4611"/>
    <mergeCell ref="AA4611:AC4611"/>
    <mergeCell ref="L4612:T4612"/>
    <mergeCell ref="B4613:E4613"/>
    <mergeCell ref="H4613:J4613"/>
    <mergeCell ref="L4613:T4613"/>
    <mergeCell ref="X4613:Y4613"/>
    <mergeCell ref="AA4613:AC4613"/>
    <mergeCell ref="L4614:T4614"/>
    <mergeCell ref="B4615:E4615"/>
    <mergeCell ref="H4615:J4615"/>
    <mergeCell ref="L4615:T4615"/>
    <mergeCell ref="X4615:Y4615"/>
    <mergeCell ref="AA4615:AC4615"/>
    <mergeCell ref="L4616:T4616"/>
    <mergeCell ref="B4617:E4617"/>
    <mergeCell ref="H4617:J4617"/>
    <mergeCell ref="L4617:T4617"/>
    <mergeCell ref="X4617:Y4617"/>
    <mergeCell ref="AA4617:AC4617"/>
    <mergeCell ref="L4618:T4618"/>
    <mergeCell ref="B4619:E4619"/>
    <mergeCell ref="H4619:J4619"/>
    <mergeCell ref="L4619:T4619"/>
    <mergeCell ref="X4619:Y4619"/>
    <mergeCell ref="AA4619:AC4619"/>
    <mergeCell ref="L4620:T4620"/>
    <mergeCell ref="B4621:E4621"/>
    <mergeCell ref="H4621:J4621"/>
    <mergeCell ref="L4621:T4621"/>
    <mergeCell ref="X4621:Y4621"/>
    <mergeCell ref="AA4621:AC4621"/>
    <mergeCell ref="L4622:T4622"/>
    <mergeCell ref="B4623:E4623"/>
    <mergeCell ref="H4623:J4623"/>
    <mergeCell ref="L4623:T4623"/>
    <mergeCell ref="X4623:Y4623"/>
    <mergeCell ref="AA4623:AC4623"/>
    <mergeCell ref="L4624:T4624"/>
    <mergeCell ref="B4625:E4625"/>
    <mergeCell ref="H4625:J4625"/>
    <mergeCell ref="L4625:T4625"/>
    <mergeCell ref="X4625:Y4625"/>
    <mergeCell ref="AA4625:AC4625"/>
    <mergeCell ref="L4626:T4626"/>
    <mergeCell ref="B4627:E4627"/>
    <mergeCell ref="H4627:J4627"/>
    <mergeCell ref="L4627:T4627"/>
    <mergeCell ref="X4627:Y4627"/>
    <mergeCell ref="AA4627:AC4627"/>
    <mergeCell ref="L4628:T4628"/>
    <mergeCell ref="B4629:E4629"/>
    <mergeCell ref="H4629:J4629"/>
    <mergeCell ref="L4629:T4629"/>
    <mergeCell ref="X4629:Y4629"/>
    <mergeCell ref="AA4629:AC4629"/>
    <mergeCell ref="L4630:T4630"/>
    <mergeCell ref="B4631:E4631"/>
    <mergeCell ref="H4631:J4631"/>
    <mergeCell ref="L4631:T4631"/>
    <mergeCell ref="X4631:Y4631"/>
    <mergeCell ref="AA4631:AC4631"/>
    <mergeCell ref="L4632:T4632"/>
    <mergeCell ref="B4633:E4633"/>
    <mergeCell ref="H4633:J4633"/>
    <mergeCell ref="L4633:T4633"/>
    <mergeCell ref="X4633:Y4633"/>
    <mergeCell ref="AA4633:AC4633"/>
    <mergeCell ref="L4634:T4634"/>
    <mergeCell ref="B4635:E4635"/>
    <mergeCell ref="H4635:J4635"/>
    <mergeCell ref="L4635:T4635"/>
    <mergeCell ref="X4635:Y4635"/>
    <mergeCell ref="AA4635:AC4635"/>
    <mergeCell ref="L4636:T4636"/>
    <mergeCell ref="B4637:E4637"/>
    <mergeCell ref="H4637:J4637"/>
    <mergeCell ref="L4637:T4637"/>
    <mergeCell ref="X4637:Y4637"/>
    <mergeCell ref="AA4637:AC4637"/>
    <mergeCell ref="L4638:T4638"/>
    <mergeCell ref="B4639:E4639"/>
    <mergeCell ref="H4639:J4639"/>
    <mergeCell ref="L4639:T4639"/>
    <mergeCell ref="X4639:Y4639"/>
    <mergeCell ref="AA4639:AC4639"/>
    <mergeCell ref="L4640:T4640"/>
    <mergeCell ref="B4641:E4641"/>
    <mergeCell ref="H4641:J4641"/>
    <mergeCell ref="L4641:T4641"/>
    <mergeCell ref="X4641:Y4641"/>
    <mergeCell ref="AA4641:AC4641"/>
    <mergeCell ref="L4642:T4642"/>
    <mergeCell ref="B4643:E4643"/>
    <mergeCell ref="H4643:J4643"/>
    <mergeCell ref="L4643:T4643"/>
    <mergeCell ref="X4643:Y4643"/>
    <mergeCell ref="AA4643:AC4643"/>
    <mergeCell ref="L4644:T4644"/>
    <mergeCell ref="B4645:E4645"/>
    <mergeCell ref="H4645:J4645"/>
    <mergeCell ref="L4645:T4645"/>
    <mergeCell ref="X4645:Y4645"/>
    <mergeCell ref="AA4645:AC4645"/>
    <mergeCell ref="L4646:T4646"/>
    <mergeCell ref="B4647:E4647"/>
    <mergeCell ref="H4647:J4647"/>
    <mergeCell ref="L4647:T4647"/>
    <mergeCell ref="X4647:Y4647"/>
    <mergeCell ref="AA4647:AC4647"/>
    <mergeCell ref="L4648:T4648"/>
    <mergeCell ref="B4649:E4649"/>
    <mergeCell ref="H4649:J4649"/>
    <mergeCell ref="L4649:T4649"/>
    <mergeCell ref="X4649:Y4649"/>
    <mergeCell ref="AA4649:AC4649"/>
    <mergeCell ref="L4650:T4650"/>
    <mergeCell ref="B4651:E4651"/>
    <mergeCell ref="H4651:J4651"/>
    <mergeCell ref="L4651:T4651"/>
    <mergeCell ref="X4651:Y4651"/>
    <mergeCell ref="AA4651:AC4651"/>
    <mergeCell ref="L4652:T4652"/>
    <mergeCell ref="B4653:E4653"/>
    <mergeCell ref="H4653:J4653"/>
    <mergeCell ref="L4653:T4653"/>
    <mergeCell ref="X4653:Y4653"/>
    <mergeCell ref="AA4653:AC4653"/>
    <mergeCell ref="L4654:T4654"/>
    <mergeCell ref="B4655:E4655"/>
    <mergeCell ref="H4655:J4655"/>
    <mergeCell ref="L4655:T4655"/>
    <mergeCell ref="X4655:Y4655"/>
    <mergeCell ref="AA4655:AC4655"/>
    <mergeCell ref="L4656:T4656"/>
    <mergeCell ref="B4657:E4657"/>
    <mergeCell ref="H4657:J4657"/>
    <mergeCell ref="L4657:T4657"/>
    <mergeCell ref="X4657:Y4657"/>
    <mergeCell ref="AA4657:AC4657"/>
    <mergeCell ref="L4658:T4658"/>
    <mergeCell ref="B4659:E4659"/>
    <mergeCell ref="H4659:J4659"/>
    <mergeCell ref="L4659:T4659"/>
    <mergeCell ref="X4659:Y4659"/>
    <mergeCell ref="AA4659:AC4659"/>
    <mergeCell ref="L4660:T4660"/>
    <mergeCell ref="B4661:E4661"/>
    <mergeCell ref="H4661:J4661"/>
    <mergeCell ref="L4661:T4661"/>
    <mergeCell ref="X4661:Y4661"/>
    <mergeCell ref="AA4661:AC4661"/>
    <mergeCell ref="L4662:T4662"/>
    <mergeCell ref="B4663:E4663"/>
    <mergeCell ref="H4663:J4663"/>
    <mergeCell ref="L4663:T4663"/>
    <mergeCell ref="X4663:Y4663"/>
    <mergeCell ref="AA4663:AC4663"/>
    <mergeCell ref="L4664:T4664"/>
    <mergeCell ref="B4665:E4665"/>
    <mergeCell ref="H4665:J4665"/>
    <mergeCell ref="L4665:T4665"/>
    <mergeCell ref="X4665:Y4665"/>
    <mergeCell ref="AA4665:AC4665"/>
    <mergeCell ref="L4666:T4666"/>
    <mergeCell ref="B4667:E4667"/>
    <mergeCell ref="H4667:J4667"/>
    <mergeCell ref="L4667:T4667"/>
    <mergeCell ref="X4667:Y4667"/>
    <mergeCell ref="AA4667:AC4667"/>
    <mergeCell ref="L4668:T4668"/>
    <mergeCell ref="B4669:E4669"/>
    <mergeCell ref="H4669:J4669"/>
    <mergeCell ref="L4669:T4669"/>
    <mergeCell ref="X4669:Y4669"/>
    <mergeCell ref="AA4669:AC4669"/>
    <mergeCell ref="L4670:T4670"/>
    <mergeCell ref="B4671:E4671"/>
    <mergeCell ref="H4671:J4671"/>
    <mergeCell ref="L4671:T4671"/>
    <mergeCell ref="X4671:Y4671"/>
    <mergeCell ref="AA4671:AC4671"/>
    <mergeCell ref="L4672:T4672"/>
    <mergeCell ref="B4673:E4673"/>
    <mergeCell ref="H4673:J4673"/>
    <mergeCell ref="L4673:T4673"/>
    <mergeCell ref="X4673:Y4673"/>
    <mergeCell ref="AA4673:AC4673"/>
    <mergeCell ref="L4674:T4674"/>
    <mergeCell ref="B4675:E4675"/>
    <mergeCell ref="H4675:J4675"/>
    <mergeCell ref="L4675:T4675"/>
    <mergeCell ref="X4675:Y4675"/>
    <mergeCell ref="AA4675:AC4675"/>
    <mergeCell ref="L4676:T4676"/>
    <mergeCell ref="B4677:E4677"/>
    <mergeCell ref="H4677:J4677"/>
    <mergeCell ref="L4677:T4677"/>
    <mergeCell ref="X4677:Y4677"/>
    <mergeCell ref="AA4677:AC4677"/>
    <mergeCell ref="L4678:T4678"/>
    <mergeCell ref="B4679:E4679"/>
    <mergeCell ref="H4679:J4679"/>
    <mergeCell ref="L4679:T4679"/>
    <mergeCell ref="X4679:Y4679"/>
    <mergeCell ref="AA4679:AC4679"/>
    <mergeCell ref="L4680:T4680"/>
    <mergeCell ref="B4681:E4681"/>
    <mergeCell ref="H4681:J4681"/>
    <mergeCell ref="L4681:T4681"/>
    <mergeCell ref="X4681:Y4681"/>
    <mergeCell ref="AA4681:AC4681"/>
    <mergeCell ref="L4682:T4682"/>
    <mergeCell ref="B4683:E4683"/>
    <mergeCell ref="H4683:J4683"/>
    <mergeCell ref="L4683:T4683"/>
    <mergeCell ref="X4683:Y4683"/>
    <mergeCell ref="AA4683:AC4683"/>
    <mergeCell ref="L4684:T4684"/>
    <mergeCell ref="B4685:E4685"/>
    <mergeCell ref="H4685:J4685"/>
    <mergeCell ref="L4685:T4685"/>
    <mergeCell ref="X4685:Y4685"/>
    <mergeCell ref="AA4685:AC4685"/>
    <mergeCell ref="L4686:T4686"/>
    <mergeCell ref="B4687:E4687"/>
    <mergeCell ref="H4687:J4687"/>
    <mergeCell ref="L4687:T4687"/>
    <mergeCell ref="X4687:Y4687"/>
    <mergeCell ref="AA4687:AC4687"/>
    <mergeCell ref="L4688:T4688"/>
    <mergeCell ref="B4689:E4689"/>
    <mergeCell ref="H4689:J4689"/>
    <mergeCell ref="L4689:T4689"/>
    <mergeCell ref="X4689:Y4689"/>
    <mergeCell ref="AA4689:AC4689"/>
    <mergeCell ref="L4690:T4690"/>
    <mergeCell ref="B4691:E4691"/>
    <mergeCell ref="H4691:J4691"/>
    <mergeCell ref="L4691:T4691"/>
    <mergeCell ref="X4691:Y4691"/>
    <mergeCell ref="AA4691:AC4691"/>
    <mergeCell ref="L4692:T4692"/>
    <mergeCell ref="B4693:E4693"/>
    <mergeCell ref="H4693:J4693"/>
    <mergeCell ref="L4693:T4693"/>
    <mergeCell ref="X4693:Y4693"/>
    <mergeCell ref="AA4693:AC4693"/>
    <mergeCell ref="L4694:T4694"/>
    <mergeCell ref="B4695:E4695"/>
    <mergeCell ref="H4695:J4695"/>
    <mergeCell ref="L4695:T4695"/>
    <mergeCell ref="X4695:Y4695"/>
    <mergeCell ref="AA4695:AC4695"/>
    <mergeCell ref="L4696:T4696"/>
    <mergeCell ref="B4697:E4697"/>
    <mergeCell ref="H4697:J4697"/>
    <mergeCell ref="L4697:T4697"/>
    <mergeCell ref="X4697:Y4697"/>
    <mergeCell ref="AA4697:AC4697"/>
    <mergeCell ref="L4698:T4698"/>
    <mergeCell ref="B4699:E4699"/>
    <mergeCell ref="H4699:J4699"/>
    <mergeCell ref="L4699:T4699"/>
    <mergeCell ref="X4699:Y4699"/>
    <mergeCell ref="AA4699:AC4699"/>
    <mergeCell ref="L4700:T4700"/>
    <mergeCell ref="B4701:E4701"/>
    <mergeCell ref="H4701:J4701"/>
    <mergeCell ref="L4701:T4701"/>
    <mergeCell ref="X4701:Y4701"/>
    <mergeCell ref="AA4701:AC4701"/>
    <mergeCell ref="L4702:T4702"/>
    <mergeCell ref="B4703:E4703"/>
    <mergeCell ref="H4703:J4703"/>
    <mergeCell ref="L4703:T4703"/>
    <mergeCell ref="X4703:Y4703"/>
    <mergeCell ref="AA4703:AC4703"/>
    <mergeCell ref="L4704:T4704"/>
    <mergeCell ref="B4705:E4705"/>
    <mergeCell ref="H4705:J4705"/>
    <mergeCell ref="L4705:T4705"/>
    <mergeCell ref="X4705:Y4705"/>
    <mergeCell ref="AA4705:AC4705"/>
    <mergeCell ref="L4706:T4706"/>
    <mergeCell ref="B4707:E4707"/>
    <mergeCell ref="H4707:J4707"/>
    <mergeCell ref="L4707:T4707"/>
    <mergeCell ref="X4707:Y4707"/>
    <mergeCell ref="AA4707:AC4707"/>
    <mergeCell ref="L4708:T4708"/>
    <mergeCell ref="B4709:E4709"/>
    <mergeCell ref="H4709:J4709"/>
    <mergeCell ref="L4709:T4709"/>
    <mergeCell ref="X4709:Y4709"/>
    <mergeCell ref="AA4709:AC4709"/>
    <mergeCell ref="L4710:T4710"/>
    <mergeCell ref="B4711:E4711"/>
    <mergeCell ref="H4711:J4711"/>
    <mergeCell ref="L4711:T4711"/>
    <mergeCell ref="X4711:Y4711"/>
    <mergeCell ref="AA4711:AC4711"/>
    <mergeCell ref="L4712:T4712"/>
    <mergeCell ref="B4713:E4713"/>
    <mergeCell ref="H4713:J4713"/>
    <mergeCell ref="L4713:T4713"/>
    <mergeCell ref="X4713:Y4713"/>
    <mergeCell ref="AA4713:AC4713"/>
    <mergeCell ref="L4714:T4714"/>
    <mergeCell ref="B4715:E4715"/>
    <mergeCell ref="H4715:J4715"/>
    <mergeCell ref="L4715:T4715"/>
    <mergeCell ref="X4715:Y4715"/>
    <mergeCell ref="AA4715:AC4715"/>
    <mergeCell ref="L4716:T4716"/>
    <mergeCell ref="B4717:E4717"/>
    <mergeCell ref="H4717:J4717"/>
    <mergeCell ref="L4717:T4717"/>
    <mergeCell ref="X4717:Y4717"/>
    <mergeCell ref="AA4717:AC4717"/>
    <mergeCell ref="L4718:T4718"/>
    <mergeCell ref="B4719:E4719"/>
    <mergeCell ref="H4719:J4719"/>
    <mergeCell ref="L4719:T4719"/>
    <mergeCell ref="X4719:Y4719"/>
    <mergeCell ref="AA4719:AC4719"/>
    <mergeCell ref="L4720:T4720"/>
    <mergeCell ref="B4721:E4721"/>
    <mergeCell ref="H4721:J4721"/>
    <mergeCell ref="L4721:T4721"/>
    <mergeCell ref="X4721:Y4721"/>
    <mergeCell ref="AA4721:AC4721"/>
    <mergeCell ref="L4722:T4722"/>
    <mergeCell ref="B4723:E4723"/>
    <mergeCell ref="H4723:J4723"/>
    <mergeCell ref="L4723:T4723"/>
    <mergeCell ref="X4723:Y4723"/>
    <mergeCell ref="AA4723:AC4723"/>
    <mergeCell ref="L4724:T4724"/>
    <mergeCell ref="B4725:E4725"/>
    <mergeCell ref="H4725:J4725"/>
    <mergeCell ref="L4725:T4725"/>
    <mergeCell ref="X4725:Y4725"/>
    <mergeCell ref="AA4725:AC4725"/>
    <mergeCell ref="L4726:T4726"/>
    <mergeCell ref="B4727:E4727"/>
    <mergeCell ref="H4727:J4727"/>
    <mergeCell ref="L4727:T4727"/>
    <mergeCell ref="X4727:Y4727"/>
    <mergeCell ref="AA4727:AC4727"/>
    <mergeCell ref="L4728:T4728"/>
    <mergeCell ref="B4729:E4729"/>
    <mergeCell ref="H4729:J4729"/>
    <mergeCell ref="L4729:T4729"/>
    <mergeCell ref="X4729:Y4729"/>
    <mergeCell ref="AA4729:AC4729"/>
    <mergeCell ref="L4730:T4730"/>
    <mergeCell ref="B4731:E4731"/>
    <mergeCell ref="H4731:J4731"/>
    <mergeCell ref="L4731:T4731"/>
    <mergeCell ref="X4731:Y4731"/>
    <mergeCell ref="AA4731:AC4731"/>
    <mergeCell ref="L4732:T4732"/>
    <mergeCell ref="B4733:E4733"/>
    <mergeCell ref="H4733:J4733"/>
    <mergeCell ref="L4733:T4733"/>
    <mergeCell ref="X4733:Y4733"/>
    <mergeCell ref="AA4733:AC4733"/>
    <mergeCell ref="L4734:T4734"/>
    <mergeCell ref="B4735:E4735"/>
    <mergeCell ref="H4735:J4735"/>
    <mergeCell ref="L4735:T4735"/>
    <mergeCell ref="X4735:Y4735"/>
    <mergeCell ref="AA4735:AC4735"/>
    <mergeCell ref="L4736:T4736"/>
    <mergeCell ref="B4737:E4737"/>
    <mergeCell ref="H4737:J4737"/>
    <mergeCell ref="L4737:T4737"/>
    <mergeCell ref="X4737:Y4737"/>
    <mergeCell ref="AA4737:AC4737"/>
    <mergeCell ref="L4738:T4738"/>
    <mergeCell ref="B4739:E4739"/>
    <mergeCell ref="H4739:J4739"/>
    <mergeCell ref="L4739:T4739"/>
    <mergeCell ref="X4739:Y4739"/>
    <mergeCell ref="AA4739:AC4739"/>
    <mergeCell ref="L4740:T4740"/>
    <mergeCell ref="B4741:E4741"/>
    <mergeCell ref="H4741:J4741"/>
    <mergeCell ref="L4741:T4741"/>
    <mergeCell ref="X4741:Y4741"/>
    <mergeCell ref="AA4741:AC4741"/>
    <mergeCell ref="L4742:T4742"/>
    <mergeCell ref="B4743:E4743"/>
    <mergeCell ref="H4743:J4743"/>
    <mergeCell ref="L4743:T4743"/>
    <mergeCell ref="X4743:Y4743"/>
    <mergeCell ref="AA4743:AC4743"/>
    <mergeCell ref="L4744:T4744"/>
    <mergeCell ref="B4745:E4745"/>
    <mergeCell ref="H4745:J4745"/>
    <mergeCell ref="L4745:T4745"/>
    <mergeCell ref="X4745:Y4745"/>
    <mergeCell ref="AA4745:AC4745"/>
    <mergeCell ref="L4746:T4746"/>
    <mergeCell ref="B4747:E4747"/>
    <mergeCell ref="H4747:J4747"/>
    <mergeCell ref="L4747:T4747"/>
    <mergeCell ref="X4747:Y4747"/>
    <mergeCell ref="AA4747:AC4747"/>
    <mergeCell ref="L4748:T4748"/>
    <mergeCell ref="B4749:E4749"/>
    <mergeCell ref="H4749:J4749"/>
    <mergeCell ref="L4749:T4749"/>
    <mergeCell ref="X4749:Y4749"/>
    <mergeCell ref="AA4749:AC4749"/>
    <mergeCell ref="L4750:T4750"/>
    <mergeCell ref="B4751:E4751"/>
    <mergeCell ref="H4751:J4751"/>
    <mergeCell ref="L4751:T4751"/>
    <mergeCell ref="X4751:Y4751"/>
    <mergeCell ref="AA4751:AC4751"/>
    <mergeCell ref="L4752:T4752"/>
    <mergeCell ref="B4753:E4753"/>
    <mergeCell ref="H4753:J4753"/>
    <mergeCell ref="L4753:T4753"/>
    <mergeCell ref="X4753:Y4753"/>
    <mergeCell ref="AA4753:AC4753"/>
    <mergeCell ref="L4754:T4754"/>
    <mergeCell ref="B4755:E4755"/>
    <mergeCell ref="H4755:J4755"/>
    <mergeCell ref="L4755:T4755"/>
    <mergeCell ref="X4755:Y4755"/>
    <mergeCell ref="AA4755:AC4755"/>
    <mergeCell ref="L4756:T4756"/>
    <mergeCell ref="B4757:E4757"/>
    <mergeCell ref="H4757:J4757"/>
    <mergeCell ref="L4757:T4757"/>
    <mergeCell ref="X4757:Y4757"/>
    <mergeCell ref="AA4757:AC4757"/>
    <mergeCell ref="L4758:T4758"/>
    <mergeCell ref="B4759:E4759"/>
    <mergeCell ref="H4759:J4759"/>
    <mergeCell ref="L4759:T4759"/>
    <mergeCell ref="X4759:Y4759"/>
    <mergeCell ref="AA4759:AC4759"/>
    <mergeCell ref="L4760:T4760"/>
    <mergeCell ref="B4761:E4761"/>
    <mergeCell ref="H4761:J4761"/>
    <mergeCell ref="L4761:T4761"/>
    <mergeCell ref="X4761:Y4761"/>
    <mergeCell ref="AA4761:AC4761"/>
    <mergeCell ref="L4762:T4762"/>
    <mergeCell ref="B4763:E4763"/>
    <mergeCell ref="H4763:J4763"/>
    <mergeCell ref="L4763:T4763"/>
    <mergeCell ref="X4763:Y4763"/>
    <mergeCell ref="AA4763:AC4763"/>
    <mergeCell ref="L4764:T4764"/>
    <mergeCell ref="B4765:E4765"/>
    <mergeCell ref="H4765:J4765"/>
    <mergeCell ref="L4765:T4765"/>
    <mergeCell ref="X4765:Y4765"/>
    <mergeCell ref="AA4765:AC4765"/>
    <mergeCell ref="L4766:T4766"/>
    <mergeCell ref="B4767:E4767"/>
    <mergeCell ref="H4767:J4767"/>
    <mergeCell ref="L4767:T4767"/>
    <mergeCell ref="X4767:Y4767"/>
    <mergeCell ref="AA4767:AC4767"/>
    <mergeCell ref="L4768:T4768"/>
    <mergeCell ref="B4769:E4769"/>
    <mergeCell ref="H4769:J4769"/>
    <mergeCell ref="L4769:T4769"/>
    <mergeCell ref="X4769:Y4769"/>
    <mergeCell ref="AA4769:AC4769"/>
    <mergeCell ref="L4770:T4770"/>
    <mergeCell ref="B4771:E4771"/>
    <mergeCell ref="H4771:J4771"/>
    <mergeCell ref="L4771:T4771"/>
    <mergeCell ref="X4771:Y4771"/>
    <mergeCell ref="AA4771:AC4771"/>
    <mergeCell ref="L4772:T4772"/>
    <mergeCell ref="B4773:E4773"/>
    <mergeCell ref="H4773:J4773"/>
    <mergeCell ref="L4773:T4773"/>
    <mergeCell ref="X4773:Y4773"/>
    <mergeCell ref="AA4773:AC4773"/>
    <mergeCell ref="L4774:T4774"/>
    <mergeCell ref="B4775:E4775"/>
    <mergeCell ref="H4775:J4775"/>
    <mergeCell ref="L4775:T4775"/>
    <mergeCell ref="X4775:Y4775"/>
    <mergeCell ref="AA4775:AC4775"/>
    <mergeCell ref="L4776:T4776"/>
    <mergeCell ref="B4777:E4777"/>
    <mergeCell ref="H4777:J4777"/>
    <mergeCell ref="L4777:T4777"/>
    <mergeCell ref="X4777:Y4777"/>
    <mergeCell ref="AA4777:AC4777"/>
    <mergeCell ref="L4778:T4778"/>
    <mergeCell ref="B4779:E4779"/>
    <mergeCell ref="H4779:J4779"/>
    <mergeCell ref="L4779:T4779"/>
    <mergeCell ref="X4779:Y4779"/>
    <mergeCell ref="AA4779:AC4779"/>
    <mergeCell ref="L4780:T4780"/>
    <mergeCell ref="B4781:E4781"/>
    <mergeCell ref="H4781:J4781"/>
    <mergeCell ref="L4781:T4781"/>
    <mergeCell ref="X4781:Y4781"/>
    <mergeCell ref="AA4781:AC4781"/>
    <mergeCell ref="L4782:T4782"/>
    <mergeCell ref="B4783:E4783"/>
    <mergeCell ref="H4783:J4783"/>
    <mergeCell ref="L4783:T4783"/>
    <mergeCell ref="X4783:Y4783"/>
    <mergeCell ref="AA4783:AC4783"/>
    <mergeCell ref="L4784:T4784"/>
    <mergeCell ref="B4785:E4785"/>
    <mergeCell ref="H4785:J4785"/>
    <mergeCell ref="L4785:T4785"/>
    <mergeCell ref="X4785:Y4785"/>
    <mergeCell ref="AA4785:AC4785"/>
    <mergeCell ref="L4786:T4786"/>
    <mergeCell ref="B4787:E4787"/>
    <mergeCell ref="H4787:J4787"/>
    <mergeCell ref="L4787:T4787"/>
    <mergeCell ref="X4787:Y4787"/>
    <mergeCell ref="AA4787:AC4787"/>
    <mergeCell ref="L4788:T4788"/>
    <mergeCell ref="B4789:E4789"/>
    <mergeCell ref="H4789:J4789"/>
    <mergeCell ref="L4789:T4789"/>
    <mergeCell ref="X4789:Y4789"/>
    <mergeCell ref="AA4789:AC4789"/>
    <mergeCell ref="L4790:T4790"/>
    <mergeCell ref="B4791:E4791"/>
    <mergeCell ref="H4791:J4791"/>
    <mergeCell ref="L4791:T4791"/>
    <mergeCell ref="X4791:Y4791"/>
    <mergeCell ref="AA4791:AC4791"/>
    <mergeCell ref="L4792:T4792"/>
    <mergeCell ref="B4793:E4793"/>
    <mergeCell ref="H4793:J4793"/>
    <mergeCell ref="L4793:T4793"/>
    <mergeCell ref="X4793:Y4793"/>
    <mergeCell ref="AA4793:AC4793"/>
    <mergeCell ref="L4794:T4794"/>
    <mergeCell ref="B4795:E4795"/>
    <mergeCell ref="H4795:J4795"/>
    <mergeCell ref="L4795:T4795"/>
    <mergeCell ref="X4795:Y4795"/>
    <mergeCell ref="AA4795:AC4795"/>
    <mergeCell ref="L4796:T4796"/>
    <mergeCell ref="B4797:E4797"/>
    <mergeCell ref="H4797:J4797"/>
    <mergeCell ref="L4797:T4797"/>
    <mergeCell ref="X4797:Y4797"/>
    <mergeCell ref="AA4797:AC4797"/>
    <mergeCell ref="L4798:T4798"/>
    <mergeCell ref="B4799:E4799"/>
    <mergeCell ref="H4799:J4799"/>
    <mergeCell ref="L4799:T4799"/>
    <mergeCell ref="X4799:Y4799"/>
    <mergeCell ref="AA4799:AC4799"/>
    <mergeCell ref="L4800:T4800"/>
    <mergeCell ref="B4801:E4801"/>
    <mergeCell ref="H4801:J4801"/>
    <mergeCell ref="L4801:T4801"/>
    <mergeCell ref="X4801:Y4801"/>
    <mergeCell ref="AA4801:AC4801"/>
    <mergeCell ref="L4802:T4802"/>
    <mergeCell ref="B4803:E4803"/>
    <mergeCell ref="H4803:J4803"/>
    <mergeCell ref="L4803:T4803"/>
    <mergeCell ref="X4803:Y4803"/>
    <mergeCell ref="AA4803:AC4803"/>
    <mergeCell ref="L4804:T4804"/>
    <mergeCell ref="B4805:E4805"/>
    <mergeCell ref="H4805:J4805"/>
    <mergeCell ref="L4805:T4805"/>
    <mergeCell ref="X4805:Y4805"/>
    <mergeCell ref="AA4805:AC4805"/>
    <mergeCell ref="L4806:T4806"/>
    <mergeCell ref="B4807:E4807"/>
    <mergeCell ref="H4807:J4807"/>
    <mergeCell ref="L4807:T4807"/>
    <mergeCell ref="X4807:Y4807"/>
    <mergeCell ref="AA4807:AC4807"/>
    <mergeCell ref="L4808:T4808"/>
    <mergeCell ref="B4809:E4809"/>
    <mergeCell ref="H4809:J4809"/>
    <mergeCell ref="L4809:T4809"/>
    <mergeCell ref="X4809:Y4809"/>
    <mergeCell ref="AA4809:AC4809"/>
    <mergeCell ref="L4810:T4810"/>
    <mergeCell ref="B4811:E4811"/>
    <mergeCell ref="H4811:J4811"/>
    <mergeCell ref="L4811:T4811"/>
    <mergeCell ref="X4811:Y4811"/>
    <mergeCell ref="AA4811:AC4811"/>
    <mergeCell ref="L4812:T4812"/>
    <mergeCell ref="B4813:E4813"/>
    <mergeCell ref="H4813:J4813"/>
    <mergeCell ref="L4813:T4813"/>
    <mergeCell ref="X4813:Y4813"/>
    <mergeCell ref="AA4813:AC4813"/>
    <mergeCell ref="L4814:T4814"/>
    <mergeCell ref="B4815:E4815"/>
    <mergeCell ref="H4815:J4815"/>
    <mergeCell ref="L4815:T4815"/>
    <mergeCell ref="X4815:Y4815"/>
    <mergeCell ref="AA4815:AC4815"/>
    <mergeCell ref="L4816:T4816"/>
    <mergeCell ref="B4817:E4817"/>
    <mergeCell ref="H4817:J4817"/>
    <mergeCell ref="L4817:T4817"/>
    <mergeCell ref="X4817:Y4817"/>
    <mergeCell ref="AA4817:AC4817"/>
    <mergeCell ref="L4818:T4818"/>
    <mergeCell ref="B4819:E4819"/>
    <mergeCell ref="H4819:J4819"/>
    <mergeCell ref="L4819:T4819"/>
    <mergeCell ref="X4819:Y4819"/>
    <mergeCell ref="AA4819:AC4819"/>
    <mergeCell ref="L4820:T4820"/>
    <mergeCell ref="B4821:E4821"/>
    <mergeCell ref="H4821:J4821"/>
    <mergeCell ref="L4821:T4821"/>
    <mergeCell ref="X4821:Y4821"/>
    <mergeCell ref="AA4821:AC4821"/>
    <mergeCell ref="L4822:T4822"/>
    <mergeCell ref="B4823:E4823"/>
    <mergeCell ref="H4823:J4823"/>
    <mergeCell ref="L4823:T4823"/>
    <mergeCell ref="X4823:Y4823"/>
    <mergeCell ref="AA4823:AC4823"/>
    <mergeCell ref="L4824:T4824"/>
    <mergeCell ref="B4825:E4825"/>
    <mergeCell ref="H4825:J4825"/>
    <mergeCell ref="L4825:T4825"/>
    <mergeCell ref="X4825:Y4825"/>
    <mergeCell ref="AA4825:AC4825"/>
    <mergeCell ref="L4826:T4826"/>
    <mergeCell ref="B4827:E4827"/>
    <mergeCell ref="H4827:J4827"/>
    <mergeCell ref="L4827:T4827"/>
    <mergeCell ref="X4827:Y4827"/>
    <mergeCell ref="AA4827:AC4827"/>
    <mergeCell ref="L4828:T4828"/>
    <mergeCell ref="B4829:E4829"/>
    <mergeCell ref="H4829:J4829"/>
    <mergeCell ref="L4829:T4829"/>
    <mergeCell ref="X4829:Y4829"/>
    <mergeCell ref="AA4829:AC4829"/>
    <mergeCell ref="L4830:T4830"/>
    <mergeCell ref="B4831:E4831"/>
    <mergeCell ref="H4831:J4831"/>
    <mergeCell ref="L4831:T4831"/>
    <mergeCell ref="X4831:Y4831"/>
    <mergeCell ref="AA4831:AC4831"/>
    <mergeCell ref="L4832:T4832"/>
    <mergeCell ref="B4833:E4833"/>
    <mergeCell ref="H4833:J4833"/>
    <mergeCell ref="L4833:T4833"/>
    <mergeCell ref="X4833:Y4833"/>
    <mergeCell ref="AA4833:AC4833"/>
    <mergeCell ref="L4834:T4834"/>
    <mergeCell ref="B4835:E4835"/>
    <mergeCell ref="H4835:J4835"/>
    <mergeCell ref="L4835:T4835"/>
    <mergeCell ref="X4835:Y4835"/>
    <mergeCell ref="AA4835:AC4835"/>
    <mergeCell ref="L4836:T4836"/>
    <mergeCell ref="B4837:E4837"/>
    <mergeCell ref="H4837:J4837"/>
    <mergeCell ref="L4837:T4837"/>
    <mergeCell ref="X4837:Y4837"/>
    <mergeCell ref="AA4837:AC4837"/>
    <mergeCell ref="L4838:T4838"/>
    <mergeCell ref="B4839:E4839"/>
    <mergeCell ref="H4839:J4839"/>
    <mergeCell ref="L4839:T4839"/>
    <mergeCell ref="X4839:Y4839"/>
    <mergeCell ref="AA4839:AC4839"/>
    <mergeCell ref="L4840:T4840"/>
    <mergeCell ref="B4841:E4841"/>
    <mergeCell ref="H4841:J4841"/>
    <mergeCell ref="L4841:T4841"/>
    <mergeCell ref="X4841:Y4841"/>
    <mergeCell ref="AA4841:AC4841"/>
    <mergeCell ref="L4842:T4842"/>
    <mergeCell ref="B4843:E4843"/>
    <mergeCell ref="H4843:J4843"/>
    <mergeCell ref="L4843:T4843"/>
    <mergeCell ref="X4843:Y4843"/>
    <mergeCell ref="AA4843:AC4843"/>
    <mergeCell ref="L4844:T4844"/>
    <mergeCell ref="B4845:E4845"/>
    <mergeCell ref="H4845:J4845"/>
    <mergeCell ref="L4845:T4845"/>
    <mergeCell ref="X4845:Y4845"/>
    <mergeCell ref="AA4845:AC4845"/>
    <mergeCell ref="L4846:T4846"/>
    <mergeCell ref="B4847:E4847"/>
    <mergeCell ref="H4847:J4847"/>
    <mergeCell ref="L4847:T4847"/>
    <mergeCell ref="X4847:Y4847"/>
    <mergeCell ref="AA4847:AC4847"/>
    <mergeCell ref="L4848:T4848"/>
    <mergeCell ref="B4849:E4849"/>
    <mergeCell ref="H4849:J4849"/>
    <mergeCell ref="L4849:T4849"/>
    <mergeCell ref="X4849:Y4849"/>
    <mergeCell ref="AA4849:AC4849"/>
    <mergeCell ref="L4850:T4850"/>
    <mergeCell ref="B4851:E4851"/>
    <mergeCell ref="H4851:J4851"/>
    <mergeCell ref="L4851:T4851"/>
    <mergeCell ref="X4851:Y4851"/>
    <mergeCell ref="AA4851:AC4851"/>
    <mergeCell ref="L4852:T4852"/>
    <mergeCell ref="B4853:E4853"/>
    <mergeCell ref="H4853:J4853"/>
    <mergeCell ref="L4853:T4853"/>
    <mergeCell ref="X4853:Y4853"/>
    <mergeCell ref="AA4853:AC4853"/>
    <mergeCell ref="L4854:T4854"/>
    <mergeCell ref="B4855:E4855"/>
    <mergeCell ref="H4855:J4855"/>
    <mergeCell ref="L4855:T4855"/>
    <mergeCell ref="X4855:Y4855"/>
    <mergeCell ref="AA4855:AC4855"/>
    <mergeCell ref="L4856:T4856"/>
    <mergeCell ref="B4857:E4857"/>
    <mergeCell ref="H4857:J4857"/>
    <mergeCell ref="L4857:T4857"/>
    <mergeCell ref="X4857:Y4857"/>
    <mergeCell ref="AA4857:AC4857"/>
    <mergeCell ref="L4858:T4858"/>
    <mergeCell ref="B4859:E4859"/>
    <mergeCell ref="H4859:J4859"/>
    <mergeCell ref="L4859:T4859"/>
    <mergeCell ref="X4859:Y4859"/>
    <mergeCell ref="AA4859:AC4859"/>
    <mergeCell ref="L4860:T4860"/>
    <mergeCell ref="B4861:E4861"/>
    <mergeCell ref="H4861:J4861"/>
    <mergeCell ref="L4861:T4861"/>
    <mergeCell ref="X4861:Y4861"/>
    <mergeCell ref="AA4861:AC4861"/>
    <mergeCell ref="L4862:T4862"/>
    <mergeCell ref="B4863:E4863"/>
    <mergeCell ref="H4863:J4863"/>
    <mergeCell ref="L4863:T4863"/>
    <mergeCell ref="X4863:Y4863"/>
    <mergeCell ref="AA4863:AC4863"/>
    <mergeCell ref="L4864:T4864"/>
    <mergeCell ref="B4865:E4865"/>
    <mergeCell ref="H4865:J4865"/>
    <mergeCell ref="L4865:T4865"/>
    <mergeCell ref="X4865:Y4865"/>
    <mergeCell ref="AA4865:AC4865"/>
    <mergeCell ref="L4866:T4866"/>
    <mergeCell ref="B4867:E4867"/>
    <mergeCell ref="H4867:J4867"/>
    <mergeCell ref="L4867:T4867"/>
    <mergeCell ref="X4867:Y4867"/>
    <mergeCell ref="AA4867:AC4867"/>
    <mergeCell ref="L4868:T4868"/>
    <mergeCell ref="B4869:E4869"/>
    <mergeCell ref="H4869:J4869"/>
    <mergeCell ref="L4869:T4869"/>
    <mergeCell ref="X4869:Y4869"/>
    <mergeCell ref="AA4869:AC4869"/>
    <mergeCell ref="L4870:T4870"/>
    <mergeCell ref="B4871:E4871"/>
    <mergeCell ref="H4871:J4871"/>
    <mergeCell ref="L4871:T4871"/>
    <mergeCell ref="X4871:Y4871"/>
    <mergeCell ref="AA4871:AC4871"/>
    <mergeCell ref="L4872:T4872"/>
    <mergeCell ref="B4873:E4873"/>
    <mergeCell ref="H4873:J4873"/>
    <mergeCell ref="L4873:T4873"/>
    <mergeCell ref="X4873:Y4873"/>
    <mergeCell ref="AA4873:AC4873"/>
    <mergeCell ref="L4874:T4874"/>
    <mergeCell ref="B4875:E4875"/>
    <mergeCell ref="H4875:J4875"/>
    <mergeCell ref="L4875:T4875"/>
    <mergeCell ref="X4875:Y4875"/>
    <mergeCell ref="AA4875:AC4875"/>
    <mergeCell ref="L4876:T4876"/>
    <mergeCell ref="B4877:E4877"/>
    <mergeCell ref="H4877:J4877"/>
    <mergeCell ref="L4877:T4877"/>
    <mergeCell ref="X4877:Y4877"/>
    <mergeCell ref="AA4877:AC4877"/>
    <mergeCell ref="L4878:T4878"/>
    <mergeCell ref="B4879:E4879"/>
    <mergeCell ref="H4879:J4879"/>
    <mergeCell ref="L4879:T4879"/>
    <mergeCell ref="X4879:Y4879"/>
    <mergeCell ref="AA4879:AC4879"/>
    <mergeCell ref="L4880:T4880"/>
    <mergeCell ref="B4881:E4881"/>
    <mergeCell ref="H4881:J4881"/>
    <mergeCell ref="L4881:T4881"/>
    <mergeCell ref="X4881:Y4881"/>
    <mergeCell ref="AA4881:AC4881"/>
    <mergeCell ref="L4882:T4882"/>
    <mergeCell ref="B4883:E4883"/>
    <mergeCell ref="H4883:J4883"/>
    <mergeCell ref="L4883:T4883"/>
    <mergeCell ref="X4883:Y4883"/>
    <mergeCell ref="AA4883:AC4883"/>
    <mergeCell ref="L4884:T4884"/>
    <mergeCell ref="B4885:E4885"/>
    <mergeCell ref="H4885:J4885"/>
    <mergeCell ref="L4885:T4885"/>
    <mergeCell ref="X4885:Y4885"/>
    <mergeCell ref="AA4885:AC4885"/>
    <mergeCell ref="L4886:T4886"/>
    <mergeCell ref="B4887:E4887"/>
    <mergeCell ref="H4887:J4887"/>
    <mergeCell ref="L4887:T4887"/>
    <mergeCell ref="X4887:Y4887"/>
    <mergeCell ref="AA4887:AC4887"/>
    <mergeCell ref="L4888:T4888"/>
    <mergeCell ref="B4889:E4889"/>
    <mergeCell ref="H4889:J4889"/>
    <mergeCell ref="L4889:T4889"/>
    <mergeCell ref="X4889:Y4889"/>
    <mergeCell ref="AA4889:AC4889"/>
    <mergeCell ref="L4890:T4890"/>
    <mergeCell ref="B4891:E4891"/>
    <mergeCell ref="H4891:J4891"/>
    <mergeCell ref="L4891:T4891"/>
    <mergeCell ref="X4891:Y4891"/>
    <mergeCell ref="AA4891:AC4891"/>
    <mergeCell ref="L4892:T4892"/>
    <mergeCell ref="B4893:E4893"/>
    <mergeCell ref="H4893:J4893"/>
    <mergeCell ref="L4893:T4893"/>
    <mergeCell ref="X4893:Y4893"/>
    <mergeCell ref="AA4893:AC4893"/>
    <mergeCell ref="L4894:T4894"/>
    <mergeCell ref="B4895:E4895"/>
    <mergeCell ref="H4895:J4895"/>
    <mergeCell ref="L4895:T4895"/>
    <mergeCell ref="X4895:Y4895"/>
    <mergeCell ref="AA4895:AC4895"/>
    <mergeCell ref="L4896:T4896"/>
    <mergeCell ref="B4897:E4897"/>
    <mergeCell ref="H4897:J4897"/>
    <mergeCell ref="L4897:T4897"/>
    <mergeCell ref="X4897:Y4897"/>
    <mergeCell ref="AA4897:AC4897"/>
    <mergeCell ref="L4898:T4898"/>
    <mergeCell ref="B4899:E4899"/>
    <mergeCell ref="H4899:J4899"/>
    <mergeCell ref="L4899:T4899"/>
    <mergeCell ref="X4899:Y4899"/>
    <mergeCell ref="AA4899:AC4899"/>
    <mergeCell ref="L4900:T4900"/>
    <mergeCell ref="B4901:E4901"/>
    <mergeCell ref="H4901:J4901"/>
    <mergeCell ref="L4901:T4901"/>
    <mergeCell ref="X4901:Y4901"/>
    <mergeCell ref="AA4901:AC4901"/>
    <mergeCell ref="L4902:T4902"/>
    <mergeCell ref="B4903:E4903"/>
    <mergeCell ref="H4903:J4903"/>
    <mergeCell ref="L4903:T4903"/>
    <mergeCell ref="X4903:Y4903"/>
    <mergeCell ref="AA4903:AC4903"/>
    <mergeCell ref="L4904:T4904"/>
    <mergeCell ref="B4905:E4905"/>
    <mergeCell ref="H4905:J4905"/>
    <mergeCell ref="L4905:T4905"/>
    <mergeCell ref="X4905:Y4905"/>
    <mergeCell ref="AA4905:AC4905"/>
    <mergeCell ref="L4906:T4906"/>
    <mergeCell ref="B4907:E4907"/>
    <mergeCell ref="H4907:J4907"/>
    <mergeCell ref="L4907:T4907"/>
    <mergeCell ref="X4907:Y4907"/>
    <mergeCell ref="AA4907:AC4907"/>
    <mergeCell ref="L4908:T4908"/>
    <mergeCell ref="B4909:E4909"/>
    <mergeCell ref="H4909:J4909"/>
    <mergeCell ref="L4909:T4909"/>
    <mergeCell ref="X4909:Y4909"/>
    <mergeCell ref="AA4909:AC4909"/>
    <mergeCell ref="L4910:T4910"/>
    <mergeCell ref="B4911:E4911"/>
    <mergeCell ref="H4911:J4911"/>
    <mergeCell ref="L4911:T4911"/>
    <mergeCell ref="X4911:Y4911"/>
    <mergeCell ref="AA4911:AC4911"/>
    <mergeCell ref="L4912:T4912"/>
    <mergeCell ref="B4913:E4913"/>
    <mergeCell ref="H4913:J4913"/>
    <mergeCell ref="L4913:T4913"/>
    <mergeCell ref="X4913:Y4913"/>
    <mergeCell ref="AA4913:AC4913"/>
    <mergeCell ref="L4914:T4914"/>
    <mergeCell ref="B4915:E4915"/>
    <mergeCell ref="H4915:J4915"/>
    <mergeCell ref="L4915:T4915"/>
    <mergeCell ref="X4915:Y4915"/>
    <mergeCell ref="AA4915:AC4915"/>
    <mergeCell ref="L4916:T4916"/>
    <mergeCell ref="B4917:E4917"/>
    <mergeCell ref="H4917:J4917"/>
    <mergeCell ref="L4917:T4917"/>
    <mergeCell ref="X4917:Y4917"/>
    <mergeCell ref="AA4917:AC4917"/>
    <mergeCell ref="L4918:T4918"/>
    <mergeCell ref="B4919:E4919"/>
    <mergeCell ref="H4919:J4919"/>
    <mergeCell ref="L4919:T4919"/>
    <mergeCell ref="X4919:Y4919"/>
    <mergeCell ref="AA4919:AC4919"/>
    <mergeCell ref="L4920:T4920"/>
    <mergeCell ref="B4921:E4921"/>
    <mergeCell ref="H4921:J4921"/>
    <mergeCell ref="L4921:T4921"/>
    <mergeCell ref="X4921:Y4921"/>
    <mergeCell ref="AA4921:AC4921"/>
    <mergeCell ref="L4922:T4922"/>
    <mergeCell ref="B4923:E4923"/>
    <mergeCell ref="H4923:J4923"/>
    <mergeCell ref="L4923:T4923"/>
    <mergeCell ref="X4923:Y4923"/>
    <mergeCell ref="AA4923:AC4923"/>
    <mergeCell ref="L4924:T4924"/>
    <mergeCell ref="B4925:E4925"/>
    <mergeCell ref="H4925:J4925"/>
    <mergeCell ref="L4925:T4925"/>
    <mergeCell ref="X4925:Y4925"/>
    <mergeCell ref="AA4925:AC4925"/>
    <mergeCell ref="L4926:T4926"/>
    <mergeCell ref="B4927:E4927"/>
    <mergeCell ref="H4927:J4927"/>
    <mergeCell ref="L4927:T4927"/>
    <mergeCell ref="X4927:Y4927"/>
    <mergeCell ref="AA4927:AC4927"/>
    <mergeCell ref="L4928:T4928"/>
    <mergeCell ref="B4929:E4929"/>
    <mergeCell ref="H4929:J4929"/>
    <mergeCell ref="L4929:T4929"/>
    <mergeCell ref="X4929:Y4929"/>
    <mergeCell ref="AA4929:AC4929"/>
    <mergeCell ref="L4930:T4930"/>
    <mergeCell ref="B4931:E4931"/>
    <mergeCell ref="H4931:J4931"/>
    <mergeCell ref="L4931:T4931"/>
    <mergeCell ref="X4931:Y4931"/>
    <mergeCell ref="AA4931:AC4931"/>
    <mergeCell ref="L4932:T4932"/>
    <mergeCell ref="B4933:E4933"/>
    <mergeCell ref="H4933:J4933"/>
    <mergeCell ref="L4933:T4933"/>
    <mergeCell ref="X4933:Y4933"/>
    <mergeCell ref="AA4933:AC4933"/>
    <mergeCell ref="L4934:T4934"/>
    <mergeCell ref="B4935:E4935"/>
    <mergeCell ref="H4935:J4935"/>
    <mergeCell ref="L4935:T4935"/>
    <mergeCell ref="X4935:Y4935"/>
    <mergeCell ref="AA4935:AC4935"/>
    <mergeCell ref="L4936:T4936"/>
    <mergeCell ref="B4937:E4937"/>
    <mergeCell ref="H4937:J4937"/>
    <mergeCell ref="L4937:T4937"/>
    <mergeCell ref="X4937:Y4937"/>
    <mergeCell ref="AA4937:AC4937"/>
    <mergeCell ref="L4938:T4938"/>
    <mergeCell ref="B4939:E4939"/>
    <mergeCell ref="H4939:J4939"/>
    <mergeCell ref="L4939:T4939"/>
    <mergeCell ref="X4939:Y4939"/>
    <mergeCell ref="AA4939:AC4939"/>
    <mergeCell ref="L4940:T4940"/>
    <mergeCell ref="B4941:E4941"/>
    <mergeCell ref="H4941:J4941"/>
    <mergeCell ref="L4941:T4941"/>
    <mergeCell ref="X4941:Y4941"/>
    <mergeCell ref="AA4941:AC4941"/>
    <mergeCell ref="L4942:T4942"/>
    <mergeCell ref="B4943:E4943"/>
    <mergeCell ref="H4943:J4943"/>
    <mergeCell ref="L4943:T4943"/>
    <mergeCell ref="X4943:Y4943"/>
    <mergeCell ref="AA4943:AC4943"/>
    <mergeCell ref="L4944:T4944"/>
    <mergeCell ref="B4945:E4945"/>
    <mergeCell ref="H4945:J4945"/>
    <mergeCell ref="L4945:T4945"/>
    <mergeCell ref="X4945:Y4945"/>
    <mergeCell ref="AA4945:AC4945"/>
    <mergeCell ref="L4946:T4946"/>
    <mergeCell ref="B4947:E4947"/>
    <mergeCell ref="H4947:J4947"/>
    <mergeCell ref="L4947:T4947"/>
    <mergeCell ref="X4947:Y4947"/>
    <mergeCell ref="AA4947:AC4947"/>
    <mergeCell ref="L4948:T4948"/>
    <mergeCell ref="B4949:E4949"/>
    <mergeCell ref="H4949:J4949"/>
    <mergeCell ref="L4949:T4949"/>
    <mergeCell ref="X4949:Y4949"/>
    <mergeCell ref="AA4949:AC4949"/>
    <mergeCell ref="L4950:T4950"/>
    <mergeCell ref="B4951:E4951"/>
    <mergeCell ref="H4951:J4951"/>
    <mergeCell ref="L4951:T4951"/>
    <mergeCell ref="X4951:Y4951"/>
    <mergeCell ref="AA4951:AC4951"/>
    <mergeCell ref="L4952:T4952"/>
    <mergeCell ref="B4953:E4953"/>
    <mergeCell ref="H4953:J4953"/>
    <mergeCell ref="L4953:T4953"/>
    <mergeCell ref="X4953:Y4953"/>
    <mergeCell ref="AA4953:AC4953"/>
    <mergeCell ref="L4954:T4954"/>
    <mergeCell ref="B4955:E4955"/>
    <mergeCell ref="H4955:J4955"/>
    <mergeCell ref="L4955:T4955"/>
    <mergeCell ref="X4955:Y4955"/>
    <mergeCell ref="AA4955:AC4955"/>
    <mergeCell ref="L4956:T4956"/>
    <mergeCell ref="B4957:E4957"/>
    <mergeCell ref="H4957:J4957"/>
    <mergeCell ref="L4957:T4957"/>
    <mergeCell ref="X4957:Y4957"/>
    <mergeCell ref="AA4957:AC4957"/>
    <mergeCell ref="L4958:T4958"/>
    <mergeCell ref="B4959:E4959"/>
    <mergeCell ref="H4959:J4959"/>
    <mergeCell ref="L4959:T4959"/>
    <mergeCell ref="X4959:Y4959"/>
    <mergeCell ref="AA4959:AC4959"/>
    <mergeCell ref="L4960:T4960"/>
    <mergeCell ref="B4961:E4961"/>
    <mergeCell ref="H4961:J4961"/>
    <mergeCell ref="L4961:T4961"/>
    <mergeCell ref="X4961:Y4961"/>
    <mergeCell ref="AA4961:AC4961"/>
    <mergeCell ref="L4962:T4962"/>
    <mergeCell ref="B4963:E4963"/>
    <mergeCell ref="H4963:J4963"/>
    <mergeCell ref="L4963:T4963"/>
    <mergeCell ref="X4963:Y4963"/>
    <mergeCell ref="AA4963:AC4963"/>
    <mergeCell ref="L4964:T4964"/>
    <mergeCell ref="B4965:E4965"/>
    <mergeCell ref="H4965:J4965"/>
    <mergeCell ref="L4965:T4965"/>
    <mergeCell ref="X4965:Y4965"/>
    <mergeCell ref="AA4965:AC4965"/>
    <mergeCell ref="L4966:T4966"/>
    <mergeCell ref="B4967:E4967"/>
    <mergeCell ref="H4967:J4967"/>
    <mergeCell ref="L4967:T4967"/>
    <mergeCell ref="X4967:Y4967"/>
    <mergeCell ref="AA4967:AC4967"/>
    <mergeCell ref="L4968:T4968"/>
    <mergeCell ref="B4969:E4969"/>
    <mergeCell ref="H4969:J4969"/>
    <mergeCell ref="L4969:T4969"/>
    <mergeCell ref="X4969:Y4969"/>
    <mergeCell ref="AA4969:AC4969"/>
    <mergeCell ref="L4970:T4970"/>
    <mergeCell ref="B4971:E4971"/>
    <mergeCell ref="H4971:J4971"/>
    <mergeCell ref="L4971:T4971"/>
    <mergeCell ref="X4971:Y4971"/>
    <mergeCell ref="AA4971:AC4971"/>
    <mergeCell ref="L4972:T4972"/>
    <mergeCell ref="B4973:E4973"/>
    <mergeCell ref="H4973:J4973"/>
    <mergeCell ref="L4973:T4973"/>
    <mergeCell ref="X4973:Y4973"/>
    <mergeCell ref="AA4973:AC4973"/>
    <mergeCell ref="L4974:T4974"/>
    <mergeCell ref="B4975:E4975"/>
    <mergeCell ref="H4975:J4975"/>
    <mergeCell ref="L4975:T4975"/>
    <mergeCell ref="X4975:Y4975"/>
    <mergeCell ref="AA4975:AC4975"/>
    <mergeCell ref="L4976:T4976"/>
    <mergeCell ref="B4977:E4977"/>
    <mergeCell ref="H4977:J4977"/>
    <mergeCell ref="L4977:T4977"/>
    <mergeCell ref="X4977:Y4977"/>
    <mergeCell ref="AA4977:AC4977"/>
    <mergeCell ref="L4978:T4978"/>
    <mergeCell ref="B4979:E4979"/>
    <mergeCell ref="H4979:J4979"/>
    <mergeCell ref="L4979:T4979"/>
    <mergeCell ref="X4979:Y4979"/>
    <mergeCell ref="AA4979:AC4979"/>
    <mergeCell ref="L4980:T4980"/>
    <mergeCell ref="B4981:E4981"/>
    <mergeCell ref="H4981:J4981"/>
    <mergeCell ref="L4981:T4981"/>
    <mergeCell ref="X4981:Y4981"/>
    <mergeCell ref="AA4981:AC4981"/>
    <mergeCell ref="L4982:T4982"/>
    <mergeCell ref="B4983:E4983"/>
    <mergeCell ref="H4983:J4983"/>
    <mergeCell ref="L4983:T4983"/>
    <mergeCell ref="X4983:Y4983"/>
    <mergeCell ref="AA4983:AC4983"/>
    <mergeCell ref="L4984:T4984"/>
    <mergeCell ref="B4985:E4985"/>
    <mergeCell ref="H4985:J4985"/>
    <mergeCell ref="L4985:T4985"/>
    <mergeCell ref="X4985:Y4985"/>
    <mergeCell ref="AA4985:AC4985"/>
    <mergeCell ref="L4986:T4986"/>
    <mergeCell ref="B4987:E4987"/>
    <mergeCell ref="H4987:J4987"/>
    <mergeCell ref="L4987:T4987"/>
    <mergeCell ref="X4987:Y4987"/>
    <mergeCell ref="AA4987:AC4987"/>
    <mergeCell ref="L4988:T4988"/>
    <mergeCell ref="B4989:E4989"/>
    <mergeCell ref="H4989:J4989"/>
    <mergeCell ref="L4989:T4989"/>
    <mergeCell ref="X4989:Y4989"/>
    <mergeCell ref="AA4989:AC4989"/>
    <mergeCell ref="L4990:T4990"/>
    <mergeCell ref="B4991:E4991"/>
    <mergeCell ref="H4991:J4991"/>
    <mergeCell ref="L4991:T4991"/>
    <mergeCell ref="X4991:Y4991"/>
    <mergeCell ref="AA4991:AC4991"/>
    <mergeCell ref="L4992:T4992"/>
    <mergeCell ref="B4993:E4993"/>
    <mergeCell ref="H4993:J4993"/>
    <mergeCell ref="L4993:T4993"/>
    <mergeCell ref="X4993:Y4993"/>
    <mergeCell ref="AA4993:AC4993"/>
    <mergeCell ref="L4994:T4994"/>
    <mergeCell ref="B4995:E4995"/>
    <mergeCell ref="H4995:J4995"/>
    <mergeCell ref="L4995:T4995"/>
    <mergeCell ref="X4995:Y4995"/>
    <mergeCell ref="AA4995:AC4995"/>
    <mergeCell ref="L4996:T4996"/>
    <mergeCell ref="B4997:E4997"/>
    <mergeCell ref="H4997:J4997"/>
    <mergeCell ref="L4997:T4997"/>
    <mergeCell ref="X4997:Y4997"/>
    <mergeCell ref="AA4997:AC4997"/>
    <mergeCell ref="L4998:T4998"/>
    <mergeCell ref="B4999:E4999"/>
    <mergeCell ref="H4999:J4999"/>
    <mergeCell ref="L4999:T4999"/>
    <mergeCell ref="X4999:Y4999"/>
    <mergeCell ref="AA4999:AC4999"/>
    <mergeCell ref="L5000:T5000"/>
    <mergeCell ref="B5001:E5001"/>
    <mergeCell ref="H5001:J5001"/>
    <mergeCell ref="L5001:T5001"/>
    <mergeCell ref="X5001:Y5001"/>
    <mergeCell ref="AA5001:AC5001"/>
    <mergeCell ref="L5002:T5002"/>
    <mergeCell ref="B5003:E5003"/>
    <mergeCell ref="H5003:J5003"/>
    <mergeCell ref="L5003:T5003"/>
    <mergeCell ref="X5003:Y5003"/>
    <mergeCell ref="AA5003:AC5003"/>
    <mergeCell ref="L5004:T5004"/>
    <mergeCell ref="B5005:E5005"/>
    <mergeCell ref="H5005:J5005"/>
    <mergeCell ref="L5005:T5005"/>
    <mergeCell ref="X5005:Y5005"/>
    <mergeCell ref="AA5005:AC5005"/>
    <mergeCell ref="L5006:T5006"/>
    <mergeCell ref="B5007:E5007"/>
    <mergeCell ref="H5007:J5007"/>
    <mergeCell ref="L5007:T5007"/>
    <mergeCell ref="X5007:Y5007"/>
    <mergeCell ref="AA5007:AC5007"/>
    <mergeCell ref="L5008:T5008"/>
    <mergeCell ref="B5009:E5009"/>
    <mergeCell ref="H5009:J5009"/>
    <mergeCell ref="L5009:T5009"/>
    <mergeCell ref="X5009:Y5009"/>
    <mergeCell ref="AA5009:AC5009"/>
    <mergeCell ref="L5010:T5010"/>
    <mergeCell ref="B5011:E5011"/>
    <mergeCell ref="H5011:J5011"/>
    <mergeCell ref="L5011:T5011"/>
    <mergeCell ref="X5011:Y5011"/>
    <mergeCell ref="AA5011:AC5011"/>
    <mergeCell ref="L5012:T5012"/>
    <mergeCell ref="B5013:E5013"/>
    <mergeCell ref="H5013:J5013"/>
    <mergeCell ref="L5013:T5013"/>
    <mergeCell ref="X5013:Y5013"/>
    <mergeCell ref="AA5013:AC5013"/>
    <mergeCell ref="L5014:T5014"/>
    <mergeCell ref="B5015:E5015"/>
    <mergeCell ref="H5015:J5015"/>
    <mergeCell ref="L5015:T5015"/>
    <mergeCell ref="X5015:Y5015"/>
    <mergeCell ref="AA5015:AC5015"/>
    <mergeCell ref="L5016:T5016"/>
    <mergeCell ref="B5017:E5017"/>
    <mergeCell ref="H5017:J5017"/>
    <mergeCell ref="L5017:T5017"/>
    <mergeCell ref="X5017:Y5017"/>
    <mergeCell ref="AA5017:AC5017"/>
    <mergeCell ref="L5018:T5018"/>
    <mergeCell ref="B5019:E5019"/>
    <mergeCell ref="H5019:J5019"/>
    <mergeCell ref="L5019:T5019"/>
    <mergeCell ref="X5019:Y5019"/>
    <mergeCell ref="AA5019:AC5019"/>
    <mergeCell ref="L5020:T5020"/>
    <mergeCell ref="B5021:E5021"/>
    <mergeCell ref="H5021:J5021"/>
    <mergeCell ref="L5021:T5021"/>
    <mergeCell ref="X5021:Y5021"/>
    <mergeCell ref="AA5021:AC5021"/>
    <mergeCell ref="L5022:T5022"/>
    <mergeCell ref="B5023:E5023"/>
    <mergeCell ref="H5023:J5023"/>
    <mergeCell ref="L5023:T5023"/>
    <mergeCell ref="X5023:Y5023"/>
    <mergeCell ref="AA5023:AC5023"/>
    <mergeCell ref="L5024:T5024"/>
    <mergeCell ref="B5025:E5025"/>
    <mergeCell ref="H5025:J5025"/>
    <mergeCell ref="L5025:T5025"/>
    <mergeCell ref="X5025:Y5025"/>
    <mergeCell ref="AA5025:AC5025"/>
    <mergeCell ref="L5026:T5026"/>
    <mergeCell ref="B5027:E5027"/>
    <mergeCell ref="H5027:J5027"/>
    <mergeCell ref="L5027:T5027"/>
    <mergeCell ref="X5027:Y5027"/>
    <mergeCell ref="AA5027:AC5027"/>
    <mergeCell ref="L5028:T5028"/>
    <mergeCell ref="B5029:E5029"/>
    <mergeCell ref="H5029:J5029"/>
    <mergeCell ref="L5029:T5029"/>
    <mergeCell ref="X5029:Y5029"/>
    <mergeCell ref="AA5029:AC5029"/>
    <mergeCell ref="L5030:T5030"/>
    <mergeCell ref="B5031:E5031"/>
    <mergeCell ref="H5031:J5031"/>
    <mergeCell ref="L5031:T5031"/>
    <mergeCell ref="X5031:Y5031"/>
    <mergeCell ref="AA5031:AC5031"/>
    <mergeCell ref="L5032:T5032"/>
    <mergeCell ref="B5033:E5033"/>
    <mergeCell ref="H5033:J5033"/>
    <mergeCell ref="L5033:T5033"/>
    <mergeCell ref="X5033:Y5033"/>
    <mergeCell ref="AA5033:AC5033"/>
    <mergeCell ref="L5034:T5034"/>
    <mergeCell ref="B5035:E5035"/>
    <mergeCell ref="H5035:J5035"/>
    <mergeCell ref="L5035:T5035"/>
    <mergeCell ref="X5035:Y5035"/>
    <mergeCell ref="AA5035:AC5035"/>
    <mergeCell ref="L5036:T5036"/>
    <mergeCell ref="B5037:E5037"/>
    <mergeCell ref="H5037:J5037"/>
    <mergeCell ref="L5037:T5037"/>
    <mergeCell ref="X5037:Y5037"/>
    <mergeCell ref="AA5037:AC5037"/>
    <mergeCell ref="L5038:T5038"/>
    <mergeCell ref="B5039:E5039"/>
    <mergeCell ref="H5039:J5039"/>
    <mergeCell ref="L5039:T5039"/>
    <mergeCell ref="X5039:Y5039"/>
    <mergeCell ref="AA5039:AC5039"/>
    <mergeCell ref="L5040:T5040"/>
    <mergeCell ref="B5041:E5041"/>
    <mergeCell ref="H5041:J5041"/>
    <mergeCell ref="L5041:T5041"/>
    <mergeCell ref="X5041:Y5041"/>
    <mergeCell ref="AA5041:AC5041"/>
    <mergeCell ref="L5042:T5042"/>
    <mergeCell ref="B5043:E5043"/>
    <mergeCell ref="H5043:J5043"/>
    <mergeCell ref="L5043:T5043"/>
    <mergeCell ref="X5043:Y5043"/>
    <mergeCell ref="AA5043:AC5043"/>
    <mergeCell ref="L5044:T5044"/>
    <mergeCell ref="B5045:E5045"/>
    <mergeCell ref="H5045:J5045"/>
    <mergeCell ref="L5045:T5045"/>
    <mergeCell ref="X5045:Y5045"/>
    <mergeCell ref="AA5045:AC5045"/>
    <mergeCell ref="L5046:T5046"/>
    <mergeCell ref="B5047:E5047"/>
    <mergeCell ref="H5047:J5047"/>
    <mergeCell ref="L5047:T5047"/>
    <mergeCell ref="X5047:Y5047"/>
    <mergeCell ref="AA5047:AC5047"/>
    <mergeCell ref="L5048:T5048"/>
    <mergeCell ref="B5049:E5049"/>
    <mergeCell ref="H5049:J5049"/>
    <mergeCell ref="L5049:T5049"/>
    <mergeCell ref="X5049:Y5049"/>
    <mergeCell ref="AA5049:AC5049"/>
    <mergeCell ref="L5050:T5050"/>
    <mergeCell ref="B5051:E5051"/>
    <mergeCell ref="H5051:J5051"/>
    <mergeCell ref="L5051:T5051"/>
    <mergeCell ref="X5051:Y5051"/>
    <mergeCell ref="AA5051:AC5051"/>
    <mergeCell ref="L5052:T5052"/>
    <mergeCell ref="B5053:E5053"/>
    <mergeCell ref="H5053:J5053"/>
    <mergeCell ref="L5053:T5053"/>
    <mergeCell ref="X5053:Y5053"/>
    <mergeCell ref="AA5053:AC5053"/>
    <mergeCell ref="L5054:T5054"/>
    <mergeCell ref="B5055:E5055"/>
    <mergeCell ref="H5055:J5055"/>
    <mergeCell ref="L5055:T5055"/>
    <mergeCell ref="X5055:Y5055"/>
    <mergeCell ref="AA5055:AC5055"/>
    <mergeCell ref="L5056:T5056"/>
    <mergeCell ref="B5057:E5057"/>
    <mergeCell ref="H5057:J5057"/>
    <mergeCell ref="L5057:T5057"/>
    <mergeCell ref="X5057:Y5057"/>
    <mergeCell ref="AA5057:AC5057"/>
    <mergeCell ref="L5058:T5058"/>
    <mergeCell ref="B5059:E5059"/>
    <mergeCell ref="H5059:J5059"/>
    <mergeCell ref="L5059:T5059"/>
    <mergeCell ref="X5059:Y5059"/>
    <mergeCell ref="AA5059:AC5059"/>
    <mergeCell ref="L5060:T5060"/>
    <mergeCell ref="B5061:E5061"/>
    <mergeCell ref="H5061:J5061"/>
    <mergeCell ref="L5061:T5061"/>
    <mergeCell ref="X5061:Y5061"/>
    <mergeCell ref="AA5061:AC5061"/>
    <mergeCell ref="L5062:T5062"/>
    <mergeCell ref="B5063:E5063"/>
    <mergeCell ref="H5063:J5063"/>
    <mergeCell ref="L5063:T5063"/>
    <mergeCell ref="X5063:Y5063"/>
    <mergeCell ref="AA5063:AC5063"/>
    <mergeCell ref="L5064:T5064"/>
    <mergeCell ref="B5065:E5065"/>
    <mergeCell ref="H5065:J5065"/>
    <mergeCell ref="L5065:T5065"/>
    <mergeCell ref="X5065:Y5065"/>
    <mergeCell ref="AA5065:AC5065"/>
    <mergeCell ref="L5066:T5066"/>
    <mergeCell ref="B5067:E5067"/>
    <mergeCell ref="H5067:J5067"/>
    <mergeCell ref="L5067:T5067"/>
    <mergeCell ref="X5067:Y5067"/>
    <mergeCell ref="AA5067:AC5067"/>
    <mergeCell ref="L5068:T5068"/>
    <mergeCell ref="B5069:E5069"/>
    <mergeCell ref="H5069:J5069"/>
    <mergeCell ref="L5069:T5069"/>
    <mergeCell ref="X5069:Y5069"/>
    <mergeCell ref="AA5069:AC5069"/>
    <mergeCell ref="L5070:T5070"/>
    <mergeCell ref="B5071:E5071"/>
    <mergeCell ref="H5071:J5071"/>
    <mergeCell ref="L5071:T5071"/>
    <mergeCell ref="X5071:Y5071"/>
    <mergeCell ref="AA5071:AC5071"/>
    <mergeCell ref="L5072:T5072"/>
    <mergeCell ref="B5073:E5073"/>
    <mergeCell ref="H5073:J5073"/>
    <mergeCell ref="L5073:T5073"/>
    <mergeCell ref="X5073:Y5073"/>
    <mergeCell ref="AA5073:AC5073"/>
    <mergeCell ref="L5074:T5074"/>
    <mergeCell ref="B5075:E5075"/>
    <mergeCell ref="H5075:J5075"/>
    <mergeCell ref="L5075:T5075"/>
    <mergeCell ref="X5075:Y5075"/>
    <mergeCell ref="AA5075:AC5075"/>
    <mergeCell ref="L5076:T5076"/>
    <mergeCell ref="B5077:E5077"/>
    <mergeCell ref="H5077:J5077"/>
    <mergeCell ref="L5077:T5077"/>
    <mergeCell ref="X5077:Y5077"/>
    <mergeCell ref="AA5077:AC5077"/>
    <mergeCell ref="L5078:T5078"/>
    <mergeCell ref="B5079:E5079"/>
    <mergeCell ref="H5079:J5079"/>
    <mergeCell ref="L5079:T5079"/>
    <mergeCell ref="X5079:Y5079"/>
    <mergeCell ref="AA5079:AC5079"/>
    <mergeCell ref="L5080:T5080"/>
    <mergeCell ref="B5081:E5081"/>
    <mergeCell ref="H5081:J5081"/>
    <mergeCell ref="L5081:T5081"/>
    <mergeCell ref="X5081:Y5081"/>
    <mergeCell ref="AA5081:AC5081"/>
    <mergeCell ref="L5082:T5082"/>
    <mergeCell ref="B5083:E5083"/>
    <mergeCell ref="H5083:J5083"/>
    <mergeCell ref="L5083:T5083"/>
    <mergeCell ref="X5083:Y5083"/>
    <mergeCell ref="AA5083:AC5083"/>
    <mergeCell ref="L5084:T5084"/>
    <mergeCell ref="B5085:E5085"/>
    <mergeCell ref="H5085:J5085"/>
    <mergeCell ref="L5085:T5085"/>
    <mergeCell ref="X5085:Y5085"/>
    <mergeCell ref="AA5085:AC5085"/>
    <mergeCell ref="L5086:T5086"/>
    <mergeCell ref="B5087:E5087"/>
    <mergeCell ref="H5087:J5087"/>
    <mergeCell ref="L5087:T5087"/>
    <mergeCell ref="X5087:Y5087"/>
    <mergeCell ref="AA5087:AC5087"/>
    <mergeCell ref="L5088:T5088"/>
    <mergeCell ref="B5089:E5089"/>
    <mergeCell ref="H5089:J5089"/>
    <mergeCell ref="L5089:T5089"/>
    <mergeCell ref="X5089:Y5089"/>
    <mergeCell ref="AA5089:AC5089"/>
    <mergeCell ref="L5090:T5090"/>
    <mergeCell ref="B5091:E5091"/>
    <mergeCell ref="H5091:J5091"/>
    <mergeCell ref="L5091:T5091"/>
    <mergeCell ref="X5091:Y5091"/>
    <mergeCell ref="AA5091:AC5091"/>
    <mergeCell ref="L5092:T5092"/>
    <mergeCell ref="B5093:E5093"/>
    <mergeCell ref="H5093:J5093"/>
    <mergeCell ref="L5093:T5093"/>
    <mergeCell ref="X5093:Y5093"/>
    <mergeCell ref="AA5093:AC5093"/>
    <mergeCell ref="L5094:T5094"/>
    <mergeCell ref="B5095:E5095"/>
    <mergeCell ref="H5095:J5095"/>
    <mergeCell ref="L5095:T5095"/>
    <mergeCell ref="X5095:Y5095"/>
    <mergeCell ref="AA5095:AC5095"/>
    <mergeCell ref="L5096:T5096"/>
    <mergeCell ref="B5097:E5097"/>
    <mergeCell ref="H5097:J5097"/>
    <mergeCell ref="L5097:T5097"/>
    <mergeCell ref="X5097:Y5097"/>
    <mergeCell ref="AA5097:AC5097"/>
    <mergeCell ref="L5098:T5098"/>
    <mergeCell ref="B5099:E5099"/>
    <mergeCell ref="H5099:J5099"/>
    <mergeCell ref="L5099:T5099"/>
    <mergeCell ref="X5099:Y5099"/>
    <mergeCell ref="AA5099:AC5099"/>
    <mergeCell ref="L5100:T5100"/>
    <mergeCell ref="B5101:E5101"/>
    <mergeCell ref="H5101:J5101"/>
    <mergeCell ref="L5101:T5101"/>
    <mergeCell ref="X5101:Y5101"/>
    <mergeCell ref="AA5101:AC5101"/>
    <mergeCell ref="L5102:T5102"/>
    <mergeCell ref="B5103:E5103"/>
    <mergeCell ref="H5103:J5103"/>
    <mergeCell ref="L5103:T5103"/>
    <mergeCell ref="X5103:Y5103"/>
    <mergeCell ref="AA5103:AC5103"/>
    <mergeCell ref="L5104:T5104"/>
    <mergeCell ref="B5105:E5105"/>
    <mergeCell ref="H5105:J5105"/>
    <mergeCell ref="L5105:T5105"/>
    <mergeCell ref="X5105:Y5105"/>
    <mergeCell ref="AA5105:AC5105"/>
    <mergeCell ref="L5106:T5106"/>
    <mergeCell ref="B5107:E5107"/>
    <mergeCell ref="H5107:J5107"/>
    <mergeCell ref="L5107:T5107"/>
    <mergeCell ref="X5107:Y5107"/>
    <mergeCell ref="AA5107:AC5107"/>
    <mergeCell ref="L5108:T5108"/>
    <mergeCell ref="B5109:E5109"/>
    <mergeCell ref="H5109:J5109"/>
    <mergeCell ref="L5109:T5109"/>
    <mergeCell ref="X5109:Y5109"/>
    <mergeCell ref="AA5109:AC5109"/>
    <mergeCell ref="L5110:T5110"/>
    <mergeCell ref="B5111:E5111"/>
    <mergeCell ref="H5111:J5111"/>
    <mergeCell ref="L5111:T5111"/>
    <mergeCell ref="X5111:Y5111"/>
    <mergeCell ref="AA5111:AC5111"/>
    <mergeCell ref="L5112:T5112"/>
    <mergeCell ref="B5113:E5113"/>
    <mergeCell ref="H5113:J5113"/>
    <mergeCell ref="L5113:T5113"/>
    <mergeCell ref="X5113:Y5113"/>
    <mergeCell ref="AA5113:AC5113"/>
    <mergeCell ref="L5114:T5114"/>
    <mergeCell ref="B5115:E5115"/>
    <mergeCell ref="H5115:J5115"/>
    <mergeCell ref="L5115:T5115"/>
    <mergeCell ref="X5115:Y5115"/>
    <mergeCell ref="AA5115:AC5115"/>
    <mergeCell ref="L5116:T5116"/>
    <mergeCell ref="B5117:E5117"/>
    <mergeCell ref="H5117:J5117"/>
    <mergeCell ref="L5117:T5117"/>
    <mergeCell ref="X5117:Y5117"/>
    <mergeCell ref="AA5117:AC5117"/>
    <mergeCell ref="L5118:T5118"/>
    <mergeCell ref="B5119:E5119"/>
    <mergeCell ref="H5119:J5119"/>
    <mergeCell ref="L5119:T5119"/>
    <mergeCell ref="X5119:Y5119"/>
    <mergeCell ref="AA5119:AC5119"/>
    <mergeCell ref="L5120:T5120"/>
    <mergeCell ref="B5121:E5121"/>
    <mergeCell ref="H5121:J5121"/>
    <mergeCell ref="L5121:T5121"/>
    <mergeCell ref="X5121:Y5121"/>
    <mergeCell ref="AA5121:AC5121"/>
    <mergeCell ref="L5122:T5122"/>
    <mergeCell ref="B5123:E5123"/>
    <mergeCell ref="H5123:J5123"/>
    <mergeCell ref="L5123:T5123"/>
    <mergeCell ref="X5123:Y5123"/>
    <mergeCell ref="AA5123:AC5123"/>
    <mergeCell ref="L5124:T5124"/>
    <mergeCell ref="B5125:E5125"/>
    <mergeCell ref="H5125:J5125"/>
    <mergeCell ref="L5125:T5125"/>
    <mergeCell ref="X5125:Y5125"/>
    <mergeCell ref="AA5125:AC5125"/>
    <mergeCell ref="L5126:T5126"/>
    <mergeCell ref="B5127:E5127"/>
    <mergeCell ref="H5127:J5127"/>
    <mergeCell ref="L5127:T5127"/>
    <mergeCell ref="X5127:Y5127"/>
    <mergeCell ref="AA5127:AC5127"/>
    <mergeCell ref="L5128:T5128"/>
    <mergeCell ref="B5129:E5129"/>
    <mergeCell ref="H5129:J5129"/>
    <mergeCell ref="L5129:T5129"/>
    <mergeCell ref="X5129:Y5129"/>
    <mergeCell ref="AA5129:AC5129"/>
    <mergeCell ref="L5130:T5130"/>
    <mergeCell ref="B5131:E5131"/>
    <mergeCell ref="H5131:J5131"/>
    <mergeCell ref="L5131:T5131"/>
    <mergeCell ref="X5131:Y5131"/>
    <mergeCell ref="AA5131:AC5131"/>
    <mergeCell ref="L5132:T5132"/>
    <mergeCell ref="B5133:E5133"/>
    <mergeCell ref="H5133:J5133"/>
    <mergeCell ref="L5133:T5133"/>
    <mergeCell ref="X5133:Y5133"/>
    <mergeCell ref="AA5133:AC5133"/>
    <mergeCell ref="L5134:T5134"/>
    <mergeCell ref="B5135:E5135"/>
    <mergeCell ref="H5135:J5135"/>
    <mergeCell ref="L5135:T5135"/>
    <mergeCell ref="X5135:Y5135"/>
    <mergeCell ref="AA5135:AC5135"/>
    <mergeCell ref="L5136:T5136"/>
    <mergeCell ref="B5137:E5137"/>
    <mergeCell ref="H5137:J5137"/>
    <mergeCell ref="L5137:T5137"/>
    <mergeCell ref="X5137:Y5137"/>
    <mergeCell ref="AA5137:AC5137"/>
    <mergeCell ref="L5138:T5138"/>
    <mergeCell ref="B5139:E5139"/>
    <mergeCell ref="H5139:J5139"/>
    <mergeCell ref="L5139:T5139"/>
    <mergeCell ref="X5139:Y5139"/>
    <mergeCell ref="AA5139:AC5139"/>
    <mergeCell ref="L5140:T5140"/>
    <mergeCell ref="B5141:E5141"/>
    <mergeCell ref="H5141:J5141"/>
    <mergeCell ref="L5141:T5141"/>
    <mergeCell ref="X5141:Y5141"/>
    <mergeCell ref="AA5141:AC5141"/>
    <mergeCell ref="L5142:T5142"/>
    <mergeCell ref="B5143:E5143"/>
    <mergeCell ref="H5143:J5143"/>
    <mergeCell ref="L5143:T5143"/>
    <mergeCell ref="X5143:Y5143"/>
    <mergeCell ref="AA5143:AC5143"/>
    <mergeCell ref="L5144:T5144"/>
    <mergeCell ref="B5145:E5145"/>
    <mergeCell ref="H5145:J5145"/>
    <mergeCell ref="L5145:T5145"/>
    <mergeCell ref="X5145:Y5145"/>
    <mergeCell ref="AA5145:AC5145"/>
    <mergeCell ref="L5146:T5146"/>
    <mergeCell ref="B5147:E5147"/>
    <mergeCell ref="H5147:J5147"/>
    <mergeCell ref="L5147:T5147"/>
    <mergeCell ref="X5147:Y5147"/>
    <mergeCell ref="AA5147:AC5147"/>
    <mergeCell ref="L5148:T5148"/>
    <mergeCell ref="B5149:E5149"/>
    <mergeCell ref="H5149:J5149"/>
    <mergeCell ref="L5149:T5149"/>
    <mergeCell ref="X5149:Y5149"/>
    <mergeCell ref="AA5149:AC5149"/>
    <mergeCell ref="L5150:T5150"/>
    <mergeCell ref="B5151:E5151"/>
    <mergeCell ref="H5151:J5151"/>
    <mergeCell ref="L5151:T5151"/>
    <mergeCell ref="X5151:Y5151"/>
    <mergeCell ref="AA5151:AC5151"/>
    <mergeCell ref="L5152:T5152"/>
    <mergeCell ref="B5153:E5153"/>
    <mergeCell ref="H5153:J5153"/>
    <mergeCell ref="L5153:T5153"/>
    <mergeCell ref="X5153:Y5153"/>
    <mergeCell ref="AA5153:AC5153"/>
    <mergeCell ref="L5154:T5154"/>
    <mergeCell ref="B5155:E5155"/>
    <mergeCell ref="H5155:J5155"/>
    <mergeCell ref="L5155:T5155"/>
    <mergeCell ref="X5155:Y5155"/>
    <mergeCell ref="AA5155:AC5155"/>
    <mergeCell ref="L5156:T5156"/>
    <mergeCell ref="B5157:E5157"/>
    <mergeCell ref="H5157:J5157"/>
    <mergeCell ref="L5157:T5157"/>
    <mergeCell ref="X5157:Y5157"/>
    <mergeCell ref="AA5157:AC5157"/>
    <mergeCell ref="L5158:T5158"/>
    <mergeCell ref="B5159:E5159"/>
    <mergeCell ref="H5159:J5159"/>
    <mergeCell ref="L5159:T5159"/>
    <mergeCell ref="X5159:Y5159"/>
    <mergeCell ref="AA5159:AC5159"/>
    <mergeCell ref="L5160:T5160"/>
    <mergeCell ref="B5161:E5161"/>
    <mergeCell ref="H5161:J5161"/>
    <mergeCell ref="L5161:T5161"/>
    <mergeCell ref="X5161:Y5161"/>
    <mergeCell ref="AA5161:AC5161"/>
    <mergeCell ref="L5162:T5162"/>
    <mergeCell ref="B5163:E5163"/>
    <mergeCell ref="H5163:J5163"/>
    <mergeCell ref="L5163:T5163"/>
    <mergeCell ref="X5163:Y5163"/>
    <mergeCell ref="AA5163:AC5163"/>
    <mergeCell ref="L5164:T5164"/>
    <mergeCell ref="B5165:E5165"/>
    <mergeCell ref="H5165:J5165"/>
    <mergeCell ref="L5165:T5165"/>
    <mergeCell ref="X5165:Y5165"/>
    <mergeCell ref="AA5165:AC5165"/>
    <mergeCell ref="L5166:T5166"/>
    <mergeCell ref="B5167:E5167"/>
    <mergeCell ref="H5167:J5167"/>
    <mergeCell ref="L5167:T5167"/>
    <mergeCell ref="X5167:Y5167"/>
    <mergeCell ref="AA5167:AC5167"/>
    <mergeCell ref="L5168:T5168"/>
    <mergeCell ref="B5169:E5169"/>
    <mergeCell ref="H5169:J5169"/>
    <mergeCell ref="L5169:T5169"/>
    <mergeCell ref="X5169:Y5169"/>
    <mergeCell ref="AA5169:AC5169"/>
    <mergeCell ref="L5170:T5170"/>
    <mergeCell ref="B5171:E5171"/>
    <mergeCell ref="H5171:J5171"/>
    <mergeCell ref="L5171:T5171"/>
    <mergeCell ref="X5171:Y5171"/>
    <mergeCell ref="AA5171:AC5171"/>
    <mergeCell ref="L5172:T5172"/>
    <mergeCell ref="B5173:E5173"/>
    <mergeCell ref="H5173:J5173"/>
    <mergeCell ref="L5173:T5173"/>
    <mergeCell ref="X5173:Y5173"/>
    <mergeCell ref="AA5173:AC5173"/>
    <mergeCell ref="L5174:T5174"/>
    <mergeCell ref="B5175:E5175"/>
    <mergeCell ref="H5175:J5175"/>
    <mergeCell ref="L5175:T5175"/>
    <mergeCell ref="X5175:Y5175"/>
    <mergeCell ref="AA5175:AC5175"/>
    <mergeCell ref="L5176:T5176"/>
    <mergeCell ref="B5177:E5177"/>
    <mergeCell ref="H5177:J5177"/>
    <mergeCell ref="L5177:T5177"/>
    <mergeCell ref="X5177:Y5177"/>
    <mergeCell ref="AA5177:AC5177"/>
    <mergeCell ref="L5178:T5178"/>
    <mergeCell ref="B5179:E5179"/>
    <mergeCell ref="H5179:J5179"/>
    <mergeCell ref="L5179:T5179"/>
    <mergeCell ref="X5179:Y5179"/>
    <mergeCell ref="AA5179:AC5179"/>
    <mergeCell ref="L5180:T5180"/>
    <mergeCell ref="B5181:E5181"/>
    <mergeCell ref="H5181:J5181"/>
    <mergeCell ref="L5181:T5181"/>
    <mergeCell ref="X5181:Y5181"/>
    <mergeCell ref="AA5181:AC5181"/>
    <mergeCell ref="L5182:T5182"/>
    <mergeCell ref="B5183:E5183"/>
    <mergeCell ref="H5183:J5183"/>
    <mergeCell ref="L5183:T5183"/>
    <mergeCell ref="X5183:Y5183"/>
    <mergeCell ref="AA5183:AC5183"/>
    <mergeCell ref="L5184:T5184"/>
    <mergeCell ref="B5185:E5185"/>
    <mergeCell ref="H5185:J5185"/>
    <mergeCell ref="L5185:T5185"/>
    <mergeCell ref="X5185:Y5185"/>
    <mergeCell ref="AA5185:AC5185"/>
    <mergeCell ref="L5186:T5186"/>
    <mergeCell ref="B5187:E5187"/>
    <mergeCell ref="H5187:J5187"/>
    <mergeCell ref="L5187:T5187"/>
    <mergeCell ref="X5187:Y5187"/>
    <mergeCell ref="AA5187:AC5187"/>
    <mergeCell ref="L5188:T5188"/>
    <mergeCell ref="B5189:E5189"/>
    <mergeCell ref="H5189:J5189"/>
    <mergeCell ref="L5189:T5189"/>
    <mergeCell ref="X5189:Y5189"/>
    <mergeCell ref="AA5189:AC5189"/>
    <mergeCell ref="L5190:T5190"/>
    <mergeCell ref="B5191:E5191"/>
    <mergeCell ref="H5191:J5191"/>
    <mergeCell ref="L5191:T5191"/>
    <mergeCell ref="X5191:Y5191"/>
    <mergeCell ref="AA5191:AC5191"/>
    <mergeCell ref="L5192:T5192"/>
    <mergeCell ref="B5193:E5193"/>
    <mergeCell ref="H5193:J5193"/>
    <mergeCell ref="L5193:T5193"/>
    <mergeCell ref="X5193:Y5193"/>
    <mergeCell ref="AA5193:AC5193"/>
    <mergeCell ref="L5194:T5194"/>
    <mergeCell ref="B5195:E5195"/>
    <mergeCell ref="H5195:J5195"/>
    <mergeCell ref="L5195:T5195"/>
    <mergeCell ref="X5195:Y5195"/>
    <mergeCell ref="AA5195:AC5195"/>
    <mergeCell ref="L5196:T5196"/>
    <mergeCell ref="B5197:E5197"/>
    <mergeCell ref="H5197:J5197"/>
    <mergeCell ref="L5197:T5197"/>
    <mergeCell ref="X5197:Y5197"/>
    <mergeCell ref="AA5197:AC5197"/>
    <mergeCell ref="L5198:T5198"/>
    <mergeCell ref="B5199:E5199"/>
    <mergeCell ref="H5199:J5199"/>
    <mergeCell ref="L5199:T5199"/>
    <mergeCell ref="X5199:Y5199"/>
    <mergeCell ref="AA5199:AC5199"/>
    <mergeCell ref="L5200:T5200"/>
    <mergeCell ref="B5201:E5201"/>
    <mergeCell ref="H5201:J5201"/>
    <mergeCell ref="L5201:T5201"/>
    <mergeCell ref="X5201:Y5201"/>
    <mergeCell ref="AA5201:AC5201"/>
    <mergeCell ref="L5202:T5202"/>
    <mergeCell ref="B5203:E5203"/>
    <mergeCell ref="H5203:J5203"/>
    <mergeCell ref="L5203:T5203"/>
    <mergeCell ref="X5203:Y5203"/>
    <mergeCell ref="AA5203:AC5203"/>
    <mergeCell ref="L5204:T5204"/>
    <mergeCell ref="B5205:E5205"/>
    <mergeCell ref="H5205:J5205"/>
    <mergeCell ref="L5205:T5205"/>
    <mergeCell ref="X5205:Y5205"/>
    <mergeCell ref="AA5205:AC5205"/>
    <mergeCell ref="L5206:T5206"/>
    <mergeCell ref="B5207:E5207"/>
    <mergeCell ref="H5207:J5207"/>
    <mergeCell ref="L5207:T5207"/>
    <mergeCell ref="X5207:Y5207"/>
    <mergeCell ref="AA5207:AC5207"/>
    <mergeCell ref="L5208:T5208"/>
    <mergeCell ref="B5209:E5209"/>
    <mergeCell ref="H5209:J5209"/>
    <mergeCell ref="L5209:T5209"/>
    <mergeCell ref="X5209:Y5209"/>
    <mergeCell ref="AA5209:AC5209"/>
    <mergeCell ref="L5210:T5210"/>
    <mergeCell ref="B5211:E5211"/>
    <mergeCell ref="H5211:J5211"/>
    <mergeCell ref="L5211:T5211"/>
    <mergeCell ref="X5211:Y5211"/>
    <mergeCell ref="AA5211:AC5211"/>
    <mergeCell ref="L5212:T5212"/>
    <mergeCell ref="B5213:E5213"/>
    <mergeCell ref="H5213:J5213"/>
    <mergeCell ref="L5213:T5213"/>
    <mergeCell ref="X5213:Y5213"/>
    <mergeCell ref="AA5213:AC5213"/>
    <mergeCell ref="L5214:T5214"/>
    <mergeCell ref="B5215:E5215"/>
    <mergeCell ref="H5215:J5215"/>
    <mergeCell ref="L5215:T5215"/>
    <mergeCell ref="X5215:Y5215"/>
    <mergeCell ref="AA5215:AC5215"/>
    <mergeCell ref="L5216:T5216"/>
    <mergeCell ref="B5217:E5217"/>
    <mergeCell ref="H5217:J5217"/>
    <mergeCell ref="L5217:T5217"/>
    <mergeCell ref="X5217:Y5217"/>
    <mergeCell ref="AA5217:AC5217"/>
    <mergeCell ref="L5218:T5218"/>
    <mergeCell ref="B5219:E5219"/>
    <mergeCell ref="H5219:J5219"/>
    <mergeCell ref="L5219:T5219"/>
    <mergeCell ref="X5219:Y5219"/>
    <mergeCell ref="AA5219:AC5219"/>
    <mergeCell ref="L5220:T5220"/>
    <mergeCell ref="B5221:E5221"/>
    <mergeCell ref="H5221:J5221"/>
    <mergeCell ref="L5221:T5221"/>
    <mergeCell ref="X5221:Y5221"/>
    <mergeCell ref="AA5221:AC5221"/>
    <mergeCell ref="L5222:T5222"/>
    <mergeCell ref="B5223:E5223"/>
    <mergeCell ref="H5223:J5223"/>
    <mergeCell ref="L5223:T5223"/>
    <mergeCell ref="X5223:Y5223"/>
    <mergeCell ref="AA5223:AC5223"/>
    <mergeCell ref="L5224:T5224"/>
    <mergeCell ref="B5225:E5225"/>
    <mergeCell ref="H5225:J5225"/>
    <mergeCell ref="L5225:T5225"/>
    <mergeCell ref="X5225:Y5225"/>
    <mergeCell ref="AA5225:AC5225"/>
    <mergeCell ref="L5226:T5226"/>
    <mergeCell ref="B5227:E5227"/>
    <mergeCell ref="H5227:J5227"/>
    <mergeCell ref="L5227:T5227"/>
    <mergeCell ref="X5227:Y5227"/>
    <mergeCell ref="AA5227:AC5227"/>
    <mergeCell ref="L5228:T5228"/>
    <mergeCell ref="B5229:E5229"/>
    <mergeCell ref="H5229:J5229"/>
    <mergeCell ref="L5229:T5229"/>
    <mergeCell ref="X5229:Y5229"/>
    <mergeCell ref="AA5229:AC5229"/>
    <mergeCell ref="L5230:T5230"/>
    <mergeCell ref="B5231:E5231"/>
    <mergeCell ref="H5231:J5231"/>
    <mergeCell ref="L5231:T5231"/>
    <mergeCell ref="X5231:Y5231"/>
    <mergeCell ref="AA5231:AC5231"/>
    <mergeCell ref="L5232:T5232"/>
    <mergeCell ref="B5233:E5233"/>
    <mergeCell ref="H5233:J5233"/>
    <mergeCell ref="L5233:T5233"/>
    <mergeCell ref="X5233:Y5233"/>
    <mergeCell ref="AA5233:AC5233"/>
    <mergeCell ref="L5234:T5234"/>
    <mergeCell ref="B5235:E5235"/>
    <mergeCell ref="H5235:J5235"/>
    <mergeCell ref="L5235:T5235"/>
    <mergeCell ref="X5235:Y5235"/>
    <mergeCell ref="AA5235:AC5235"/>
    <mergeCell ref="L5236:T5236"/>
    <mergeCell ref="B5237:E5237"/>
    <mergeCell ref="H5237:J5237"/>
    <mergeCell ref="L5237:T5237"/>
    <mergeCell ref="X5237:Y5237"/>
    <mergeCell ref="AA5237:AC5237"/>
    <mergeCell ref="L5238:T5238"/>
    <mergeCell ref="B5239:E5239"/>
    <mergeCell ref="H5239:J5239"/>
    <mergeCell ref="L5239:T5239"/>
    <mergeCell ref="X5239:Y5239"/>
    <mergeCell ref="AA5239:AC5239"/>
    <mergeCell ref="L5240:T5240"/>
    <mergeCell ref="B5241:E5241"/>
    <mergeCell ref="H5241:J5241"/>
    <mergeCell ref="L5241:T5241"/>
    <mergeCell ref="X5241:Y5241"/>
    <mergeCell ref="AA5241:AC5241"/>
    <mergeCell ref="L5242:T5242"/>
    <mergeCell ref="B5243:E5243"/>
    <mergeCell ref="H5243:J5243"/>
    <mergeCell ref="L5243:T5243"/>
    <mergeCell ref="X5243:Y5243"/>
    <mergeCell ref="AA5243:AC5243"/>
    <mergeCell ref="L5244:T5244"/>
    <mergeCell ref="B5245:E5245"/>
    <mergeCell ref="H5245:J5245"/>
    <mergeCell ref="L5245:T5245"/>
    <mergeCell ref="X5245:Y5245"/>
    <mergeCell ref="AA5245:AC5245"/>
    <mergeCell ref="L5246:T5246"/>
    <mergeCell ref="B5247:E5247"/>
    <mergeCell ref="H5247:J5247"/>
    <mergeCell ref="L5247:T5247"/>
    <mergeCell ref="X5247:Y5247"/>
    <mergeCell ref="AA5247:AC5247"/>
    <mergeCell ref="L5248:T5248"/>
    <mergeCell ref="B5249:E5249"/>
    <mergeCell ref="H5249:J5249"/>
    <mergeCell ref="L5249:T5249"/>
    <mergeCell ref="X5249:Y5249"/>
    <mergeCell ref="AA5249:AC5249"/>
    <mergeCell ref="L5250:T5250"/>
    <mergeCell ref="B5251:E5251"/>
    <mergeCell ref="H5251:J5251"/>
    <mergeCell ref="L5251:T5251"/>
    <mergeCell ref="X5251:Y5251"/>
    <mergeCell ref="AA5251:AC5251"/>
    <mergeCell ref="L5252:T5252"/>
    <mergeCell ref="B5253:E5253"/>
    <mergeCell ref="H5253:J5253"/>
    <mergeCell ref="L5253:T5253"/>
    <mergeCell ref="X5253:Y5253"/>
    <mergeCell ref="AA5253:AC5253"/>
    <mergeCell ref="L5254:T5254"/>
    <mergeCell ref="B5255:E5255"/>
    <mergeCell ref="H5255:J5255"/>
    <mergeCell ref="L5255:T5255"/>
    <mergeCell ref="X5255:Y5255"/>
    <mergeCell ref="AA5255:AC5255"/>
    <mergeCell ref="L5256:T5256"/>
    <mergeCell ref="B5257:E5257"/>
    <mergeCell ref="H5257:J5257"/>
    <mergeCell ref="L5257:T5257"/>
    <mergeCell ref="X5257:Y5257"/>
    <mergeCell ref="AA5257:AC5257"/>
    <mergeCell ref="L5258:T5258"/>
    <mergeCell ref="B5259:E5259"/>
    <mergeCell ref="H5259:J5259"/>
    <mergeCell ref="L5259:T5259"/>
    <mergeCell ref="X5259:Y5259"/>
    <mergeCell ref="AA5259:AC5259"/>
    <mergeCell ref="L5260:T5260"/>
    <mergeCell ref="B5261:E5261"/>
    <mergeCell ref="H5261:J5261"/>
    <mergeCell ref="L5261:T5261"/>
    <mergeCell ref="X5261:Y5261"/>
    <mergeCell ref="AA5261:AC5261"/>
    <mergeCell ref="L5262:T5262"/>
    <mergeCell ref="B5263:E5263"/>
    <mergeCell ref="H5263:J5263"/>
    <mergeCell ref="L5263:T5263"/>
    <mergeCell ref="X5263:Y5263"/>
    <mergeCell ref="AA5263:AC5263"/>
    <mergeCell ref="L5264:T5264"/>
    <mergeCell ref="B5265:E5265"/>
    <mergeCell ref="H5265:J5265"/>
    <mergeCell ref="L5265:T5265"/>
    <mergeCell ref="X5265:Y5265"/>
    <mergeCell ref="AA5265:AC5265"/>
    <mergeCell ref="L5266:T5266"/>
    <mergeCell ref="B5267:E5267"/>
    <mergeCell ref="H5267:J5267"/>
    <mergeCell ref="L5267:T5267"/>
    <mergeCell ref="X5267:Y5267"/>
    <mergeCell ref="AA5267:AC5267"/>
    <mergeCell ref="L5268:T5268"/>
    <mergeCell ref="B5269:E5269"/>
    <mergeCell ref="H5269:J5269"/>
    <mergeCell ref="L5269:T5269"/>
    <mergeCell ref="X5269:Y5269"/>
    <mergeCell ref="AA5269:AC5269"/>
    <mergeCell ref="L5270:T5270"/>
    <mergeCell ref="B5271:E5271"/>
    <mergeCell ref="H5271:J5271"/>
    <mergeCell ref="L5271:T5271"/>
    <mergeCell ref="X5271:Y5271"/>
    <mergeCell ref="AA5271:AC5271"/>
    <mergeCell ref="L5272:T5272"/>
    <mergeCell ref="B5273:E5273"/>
    <mergeCell ref="H5273:J5273"/>
    <mergeCell ref="L5273:T5273"/>
    <mergeCell ref="X5273:Y5273"/>
    <mergeCell ref="AA5273:AC5273"/>
    <mergeCell ref="L5274:T5274"/>
    <mergeCell ref="B5275:E5275"/>
    <mergeCell ref="H5275:J5275"/>
    <mergeCell ref="L5275:T5275"/>
    <mergeCell ref="X5275:Y5275"/>
    <mergeCell ref="AA5275:AC5275"/>
    <mergeCell ref="L5276:T5276"/>
    <mergeCell ref="B5277:E5277"/>
    <mergeCell ref="H5277:J5277"/>
    <mergeCell ref="L5277:T5277"/>
    <mergeCell ref="X5277:Y5277"/>
    <mergeCell ref="AA5277:AC5277"/>
    <mergeCell ref="L5278:T5278"/>
    <mergeCell ref="B5279:E5279"/>
    <mergeCell ref="H5279:J5279"/>
    <mergeCell ref="L5279:T5279"/>
    <mergeCell ref="X5279:Y5279"/>
    <mergeCell ref="AA5279:AC5279"/>
    <mergeCell ref="L5280:T5280"/>
    <mergeCell ref="B5281:E5281"/>
    <mergeCell ref="H5281:J5281"/>
    <mergeCell ref="L5281:T5281"/>
    <mergeCell ref="X5281:Y5281"/>
    <mergeCell ref="AA5281:AC5281"/>
    <mergeCell ref="L5282:T5282"/>
    <mergeCell ref="B5283:E5283"/>
    <mergeCell ref="H5283:J5283"/>
    <mergeCell ref="L5283:T5283"/>
    <mergeCell ref="X5283:Y5283"/>
    <mergeCell ref="AA5283:AC5283"/>
    <mergeCell ref="L5284:T5284"/>
    <mergeCell ref="B5285:E5285"/>
    <mergeCell ref="H5285:J5285"/>
    <mergeCell ref="L5285:T5285"/>
    <mergeCell ref="X5285:Y5285"/>
    <mergeCell ref="AA5285:AC5285"/>
    <mergeCell ref="L5286:T5286"/>
    <mergeCell ref="B5287:E5287"/>
    <mergeCell ref="H5287:J5287"/>
    <mergeCell ref="L5287:T5287"/>
    <mergeCell ref="X5287:Y5287"/>
    <mergeCell ref="AA5287:AC5287"/>
    <mergeCell ref="L5288:T5288"/>
    <mergeCell ref="B5289:E5289"/>
    <mergeCell ref="H5289:J5289"/>
    <mergeCell ref="L5289:T5289"/>
    <mergeCell ref="X5289:Y5289"/>
    <mergeCell ref="AA5289:AC5289"/>
    <mergeCell ref="L5290:T5290"/>
    <mergeCell ref="B5291:E5291"/>
    <mergeCell ref="H5291:J5291"/>
    <mergeCell ref="L5291:T5291"/>
    <mergeCell ref="X5291:Y5291"/>
    <mergeCell ref="AA5291:AC5291"/>
    <mergeCell ref="L5292:T5292"/>
    <mergeCell ref="B5293:E5293"/>
    <mergeCell ref="H5293:J5293"/>
    <mergeCell ref="L5293:T5293"/>
    <mergeCell ref="X5293:Y5293"/>
    <mergeCell ref="AA5293:AC5293"/>
    <mergeCell ref="L5294:T5294"/>
    <mergeCell ref="B5295:E5295"/>
    <mergeCell ref="H5295:J5295"/>
    <mergeCell ref="L5295:T5295"/>
    <mergeCell ref="X5295:Y5295"/>
    <mergeCell ref="AA5295:AC5295"/>
    <mergeCell ref="L5296:T5296"/>
    <mergeCell ref="B5297:E5297"/>
    <mergeCell ref="H5297:J5297"/>
    <mergeCell ref="L5297:T5297"/>
    <mergeCell ref="X5297:Y5297"/>
    <mergeCell ref="AA5297:AC5297"/>
    <mergeCell ref="L5298:T5298"/>
    <mergeCell ref="B5299:E5299"/>
    <mergeCell ref="H5299:J5299"/>
    <mergeCell ref="L5299:T5299"/>
    <mergeCell ref="X5299:Y5299"/>
    <mergeCell ref="AA5299:AC5299"/>
    <mergeCell ref="L5300:T5300"/>
    <mergeCell ref="B5301:E5301"/>
    <mergeCell ref="H5301:J5301"/>
    <mergeCell ref="L5301:T5301"/>
    <mergeCell ref="X5301:Y5301"/>
    <mergeCell ref="AA5301:AC5301"/>
    <mergeCell ref="L5302:T5302"/>
    <mergeCell ref="B5303:E5303"/>
    <mergeCell ref="H5303:J5303"/>
    <mergeCell ref="L5303:T5303"/>
    <mergeCell ref="X5303:Y5303"/>
    <mergeCell ref="AA5303:AC5303"/>
    <mergeCell ref="L5304:T5304"/>
    <mergeCell ref="B5305:E5305"/>
    <mergeCell ref="H5305:J5305"/>
    <mergeCell ref="L5305:T5305"/>
    <mergeCell ref="X5305:Y5305"/>
    <mergeCell ref="AA5305:AC5305"/>
    <mergeCell ref="L5306:T5306"/>
    <mergeCell ref="B5307:E5307"/>
    <mergeCell ref="H5307:J5307"/>
    <mergeCell ref="L5307:T5307"/>
    <mergeCell ref="X5307:Y5307"/>
    <mergeCell ref="AA5307:AC5307"/>
    <mergeCell ref="L5308:T5308"/>
    <mergeCell ref="B5309:E5309"/>
    <mergeCell ref="H5309:J5309"/>
    <mergeCell ref="L5309:T5309"/>
    <mergeCell ref="X5309:Y5309"/>
    <mergeCell ref="AA5309:AC5309"/>
    <mergeCell ref="L5310:T5310"/>
    <mergeCell ref="B5311:E5311"/>
    <mergeCell ref="H5311:J5311"/>
    <mergeCell ref="L5311:T5311"/>
    <mergeCell ref="X5311:Y5311"/>
    <mergeCell ref="AA5311:AC5311"/>
    <mergeCell ref="L5312:T5312"/>
    <mergeCell ref="B5313:E5313"/>
    <mergeCell ref="H5313:J5313"/>
    <mergeCell ref="L5313:T5313"/>
    <mergeCell ref="X5313:Y5313"/>
    <mergeCell ref="AA5313:AC5313"/>
    <mergeCell ref="L5314:T5314"/>
    <mergeCell ref="B5315:E5315"/>
    <mergeCell ref="H5315:J5315"/>
    <mergeCell ref="L5315:T5315"/>
    <mergeCell ref="X5315:Y5315"/>
    <mergeCell ref="AA5315:AC5315"/>
    <mergeCell ref="L5316:T5316"/>
    <mergeCell ref="B5317:E5317"/>
    <mergeCell ref="H5317:J5317"/>
    <mergeCell ref="L5317:T5317"/>
    <mergeCell ref="X5317:Y5317"/>
    <mergeCell ref="AA5317:AC5317"/>
    <mergeCell ref="L5318:T5318"/>
    <mergeCell ref="B5319:E5319"/>
    <mergeCell ref="H5319:J5319"/>
    <mergeCell ref="L5319:T5319"/>
    <mergeCell ref="X5319:Y5319"/>
    <mergeCell ref="AA5319:AC5319"/>
    <mergeCell ref="L5320:T5320"/>
    <mergeCell ref="B5321:E5321"/>
    <mergeCell ref="H5321:J5321"/>
    <mergeCell ref="L5321:T5321"/>
    <mergeCell ref="X5321:Y5321"/>
    <mergeCell ref="AA5321:AC5321"/>
    <mergeCell ref="L5322:T5322"/>
    <mergeCell ref="B5323:E5323"/>
    <mergeCell ref="H5323:J5323"/>
    <mergeCell ref="L5323:T5323"/>
    <mergeCell ref="X5323:Y5323"/>
    <mergeCell ref="AA5323:AC5323"/>
    <mergeCell ref="L5324:T5324"/>
    <mergeCell ref="B5325:E5325"/>
    <mergeCell ref="H5325:J5325"/>
    <mergeCell ref="L5325:T5325"/>
    <mergeCell ref="X5325:Y5325"/>
    <mergeCell ref="AA5325:AC5325"/>
    <mergeCell ref="L5326:T5326"/>
    <mergeCell ref="B5327:E5327"/>
    <mergeCell ref="H5327:J5327"/>
    <mergeCell ref="L5327:T5327"/>
    <mergeCell ref="X5327:Y5327"/>
    <mergeCell ref="AA5327:AC5327"/>
    <mergeCell ref="L5328:T5328"/>
    <mergeCell ref="B5329:E5329"/>
    <mergeCell ref="H5329:J5329"/>
    <mergeCell ref="L5329:T5329"/>
    <mergeCell ref="X5329:Y5329"/>
    <mergeCell ref="AA5329:AC5329"/>
    <mergeCell ref="L5330:T5330"/>
    <mergeCell ref="B5331:E5331"/>
    <mergeCell ref="H5331:J5331"/>
    <mergeCell ref="L5331:T5331"/>
    <mergeCell ref="X5331:Y5331"/>
    <mergeCell ref="AA5331:AC5331"/>
    <mergeCell ref="L5332:T5332"/>
    <mergeCell ref="B5333:E5333"/>
    <mergeCell ref="H5333:J5333"/>
    <mergeCell ref="L5333:T5333"/>
    <mergeCell ref="X5333:Y5333"/>
    <mergeCell ref="AA5333:AC5333"/>
    <mergeCell ref="L5334:T5334"/>
    <mergeCell ref="B5335:E5335"/>
    <mergeCell ref="H5335:J5335"/>
    <mergeCell ref="L5335:T5335"/>
    <mergeCell ref="X5335:Y5335"/>
    <mergeCell ref="AA5335:AC5335"/>
    <mergeCell ref="L5336:T5336"/>
    <mergeCell ref="B5337:E5337"/>
    <mergeCell ref="H5337:J5337"/>
    <mergeCell ref="L5337:T5337"/>
    <mergeCell ref="X5337:Y5337"/>
    <mergeCell ref="AA5337:AC5337"/>
    <mergeCell ref="L5338:T5338"/>
    <mergeCell ref="B5339:E5339"/>
    <mergeCell ref="H5339:J5339"/>
    <mergeCell ref="L5339:T5339"/>
    <mergeCell ref="X5339:Y5339"/>
    <mergeCell ref="AA5339:AC5339"/>
    <mergeCell ref="L5340:T5340"/>
    <mergeCell ref="B5341:E5341"/>
    <mergeCell ref="H5341:J5341"/>
    <mergeCell ref="L5341:T5341"/>
    <mergeCell ref="X5341:Y5341"/>
    <mergeCell ref="AA5341:AC5341"/>
    <mergeCell ref="L5342:T5342"/>
    <mergeCell ref="B5343:E5343"/>
    <mergeCell ref="H5343:J5343"/>
    <mergeCell ref="L5343:T5343"/>
    <mergeCell ref="X5343:Y5343"/>
    <mergeCell ref="AA5343:AC5343"/>
    <mergeCell ref="L5344:T5344"/>
    <mergeCell ref="B5345:E5345"/>
    <mergeCell ref="H5345:J5345"/>
    <mergeCell ref="L5345:T5345"/>
    <mergeCell ref="X5345:Y5345"/>
    <mergeCell ref="AA5345:AC5345"/>
    <mergeCell ref="L5346:T5346"/>
    <mergeCell ref="B5347:E5347"/>
    <mergeCell ref="H5347:J5347"/>
    <mergeCell ref="L5347:T5347"/>
    <mergeCell ref="X5347:Y5347"/>
    <mergeCell ref="AA5347:AC5347"/>
    <mergeCell ref="L5348:T5348"/>
    <mergeCell ref="B5349:E5349"/>
    <mergeCell ref="H5349:J5349"/>
    <mergeCell ref="L5349:T5349"/>
    <mergeCell ref="X5349:Y5349"/>
    <mergeCell ref="AA5349:AC5349"/>
    <mergeCell ref="L5350:T5350"/>
    <mergeCell ref="B5351:E5351"/>
    <mergeCell ref="H5351:J5351"/>
    <mergeCell ref="L5351:T5351"/>
    <mergeCell ref="X5351:Y5351"/>
    <mergeCell ref="AA5351:AC5351"/>
    <mergeCell ref="L5352:T5352"/>
    <mergeCell ref="B5353:E5353"/>
    <mergeCell ref="H5353:J5353"/>
    <mergeCell ref="L5353:T5353"/>
    <mergeCell ref="X5353:Y5353"/>
    <mergeCell ref="AA5353:AC5353"/>
    <mergeCell ref="L5354:T5354"/>
    <mergeCell ref="B5355:E5355"/>
    <mergeCell ref="H5355:J5355"/>
    <mergeCell ref="L5355:T5355"/>
    <mergeCell ref="X5355:Y5355"/>
    <mergeCell ref="AA5355:AC5355"/>
    <mergeCell ref="L5356:T5356"/>
    <mergeCell ref="B5357:E5357"/>
    <mergeCell ref="H5357:J5357"/>
    <mergeCell ref="L5357:T5357"/>
    <mergeCell ref="X5357:Y5357"/>
    <mergeCell ref="AA5357:AC5357"/>
    <mergeCell ref="L5358:T5358"/>
    <mergeCell ref="B5359:E5359"/>
    <mergeCell ref="H5359:J5359"/>
    <mergeCell ref="L5359:T5359"/>
    <mergeCell ref="X5359:Y5359"/>
    <mergeCell ref="AA5359:AC5359"/>
    <mergeCell ref="L5360:T5360"/>
    <mergeCell ref="B5361:E5361"/>
    <mergeCell ref="H5361:J5361"/>
    <mergeCell ref="L5361:T5361"/>
    <mergeCell ref="X5361:Y5361"/>
    <mergeCell ref="AA5361:AC5361"/>
    <mergeCell ref="L5362:T5362"/>
    <mergeCell ref="B5363:E5363"/>
    <mergeCell ref="H5363:J5363"/>
    <mergeCell ref="L5363:T5363"/>
    <mergeCell ref="X5363:Y5363"/>
    <mergeCell ref="AA5363:AC5363"/>
    <mergeCell ref="L5364:T5364"/>
    <mergeCell ref="B5365:E5365"/>
    <mergeCell ref="H5365:J5365"/>
    <mergeCell ref="L5365:T5365"/>
    <mergeCell ref="X5365:Y5365"/>
    <mergeCell ref="AA5365:AC5365"/>
    <mergeCell ref="L5366:T5366"/>
    <mergeCell ref="B5367:E5367"/>
    <mergeCell ref="H5367:J5367"/>
    <mergeCell ref="L5367:T5367"/>
    <mergeCell ref="X5367:Y5367"/>
    <mergeCell ref="AA5367:AC5367"/>
    <mergeCell ref="L5368:T5368"/>
    <mergeCell ref="B5369:E5369"/>
    <mergeCell ref="H5369:J5369"/>
    <mergeCell ref="L5369:T5369"/>
    <mergeCell ref="X5369:Y5369"/>
    <mergeCell ref="AA5369:AC5369"/>
    <mergeCell ref="L5370:T5370"/>
    <mergeCell ref="B5371:E5371"/>
    <mergeCell ref="H5371:J5371"/>
    <mergeCell ref="L5371:T5371"/>
    <mergeCell ref="X5371:Y5371"/>
    <mergeCell ref="AA5371:AC5371"/>
    <mergeCell ref="L5372:T5372"/>
    <mergeCell ref="B5373:E5373"/>
    <mergeCell ref="H5373:J5373"/>
    <mergeCell ref="L5373:T5373"/>
    <mergeCell ref="X5373:Y5373"/>
    <mergeCell ref="AA5373:AC5373"/>
    <mergeCell ref="L5374:T5374"/>
    <mergeCell ref="B5375:E5375"/>
    <mergeCell ref="H5375:J5375"/>
    <mergeCell ref="L5375:T5375"/>
    <mergeCell ref="X5375:Y5375"/>
    <mergeCell ref="AA5375:AC5375"/>
    <mergeCell ref="L5376:T5376"/>
    <mergeCell ref="B5377:E5377"/>
    <mergeCell ref="H5377:J5377"/>
    <mergeCell ref="L5377:T5377"/>
    <mergeCell ref="X5377:Y5377"/>
    <mergeCell ref="AA5377:AC5377"/>
    <mergeCell ref="L5378:T5378"/>
    <mergeCell ref="B5379:E5379"/>
    <mergeCell ref="H5379:J5379"/>
    <mergeCell ref="L5379:T5379"/>
    <mergeCell ref="X5379:Y5379"/>
    <mergeCell ref="AA5379:AC5379"/>
    <mergeCell ref="L5380:T5380"/>
    <mergeCell ref="B5381:E5381"/>
    <mergeCell ref="H5381:J5381"/>
    <mergeCell ref="L5381:T5381"/>
    <mergeCell ref="X5381:Y5381"/>
    <mergeCell ref="AA5381:AC5381"/>
    <mergeCell ref="L5382:T5382"/>
    <mergeCell ref="B5383:E5383"/>
    <mergeCell ref="H5383:J5383"/>
    <mergeCell ref="L5383:T5383"/>
    <mergeCell ref="X5383:Y5383"/>
    <mergeCell ref="AA5383:AC5383"/>
    <mergeCell ref="L5384:T5384"/>
    <mergeCell ref="B5385:E5385"/>
    <mergeCell ref="H5385:J5385"/>
    <mergeCell ref="L5385:T5385"/>
    <mergeCell ref="X5385:Y5385"/>
    <mergeCell ref="AA5385:AC5385"/>
    <mergeCell ref="L5386:T5386"/>
    <mergeCell ref="B5387:E5387"/>
    <mergeCell ref="H5387:J5387"/>
    <mergeCell ref="L5387:T5387"/>
    <mergeCell ref="X5387:Y5387"/>
    <mergeCell ref="AA5387:AC5387"/>
    <mergeCell ref="L5388:T5388"/>
    <mergeCell ref="B5389:E5389"/>
    <mergeCell ref="H5389:J5389"/>
    <mergeCell ref="L5389:T5389"/>
    <mergeCell ref="X5389:Y5389"/>
    <mergeCell ref="AA5389:AC5389"/>
    <mergeCell ref="L5390:T5390"/>
    <mergeCell ref="B5391:E5391"/>
    <mergeCell ref="H5391:J5391"/>
    <mergeCell ref="L5391:T5391"/>
    <mergeCell ref="X5391:Y5391"/>
    <mergeCell ref="AA5391:AC5391"/>
    <mergeCell ref="L5392:T5392"/>
    <mergeCell ref="B5393:E5393"/>
    <mergeCell ref="H5393:J5393"/>
    <mergeCell ref="L5393:T5393"/>
    <mergeCell ref="X5393:Y5393"/>
    <mergeCell ref="AA5393:AC5393"/>
    <mergeCell ref="L5394:T5394"/>
    <mergeCell ref="B5395:E5395"/>
    <mergeCell ref="H5395:J5395"/>
    <mergeCell ref="L5395:T5395"/>
    <mergeCell ref="X5395:Y5395"/>
    <mergeCell ref="AA5395:AC5395"/>
    <mergeCell ref="L5396:T5396"/>
    <mergeCell ref="B5397:E5397"/>
    <mergeCell ref="H5397:J5397"/>
    <mergeCell ref="L5397:T5397"/>
    <mergeCell ref="X5397:Y5397"/>
    <mergeCell ref="AA5397:AC5397"/>
    <mergeCell ref="L5398:T5398"/>
    <mergeCell ref="B5399:E5399"/>
    <mergeCell ref="H5399:J5399"/>
    <mergeCell ref="L5399:T5399"/>
    <mergeCell ref="X5399:Y5399"/>
    <mergeCell ref="AA5399:AC5399"/>
    <mergeCell ref="L5400:T5400"/>
    <mergeCell ref="B5401:E5401"/>
    <mergeCell ref="H5401:J5401"/>
    <mergeCell ref="L5401:T5401"/>
    <mergeCell ref="X5401:Y5401"/>
    <mergeCell ref="AA5401:AC5401"/>
    <mergeCell ref="L5402:T5402"/>
    <mergeCell ref="B5403:E5403"/>
    <mergeCell ref="H5403:J5403"/>
    <mergeCell ref="L5403:T5403"/>
    <mergeCell ref="X5403:Y5403"/>
    <mergeCell ref="AA5403:AC5403"/>
    <mergeCell ref="L5404:T5404"/>
    <mergeCell ref="B5405:E5405"/>
    <mergeCell ref="H5405:J5405"/>
    <mergeCell ref="L5405:T5405"/>
    <mergeCell ref="X5405:Y5405"/>
    <mergeCell ref="AA5405:AC5405"/>
    <mergeCell ref="L5406:T5406"/>
    <mergeCell ref="B5407:E5407"/>
    <mergeCell ref="H5407:J5407"/>
    <mergeCell ref="L5407:T5407"/>
    <mergeCell ref="X5407:Y5407"/>
    <mergeCell ref="AA5407:AC5407"/>
    <mergeCell ref="L5408:T5408"/>
    <mergeCell ref="B5409:E5409"/>
    <mergeCell ref="H5409:J5409"/>
    <mergeCell ref="L5409:T5409"/>
    <mergeCell ref="X5409:Y5409"/>
    <mergeCell ref="AA5409:AC5409"/>
    <mergeCell ref="L5410:T5410"/>
    <mergeCell ref="B5411:E5411"/>
    <mergeCell ref="H5411:J5411"/>
    <mergeCell ref="L5411:T5411"/>
    <mergeCell ref="X5411:Y5411"/>
    <mergeCell ref="AA5411:AC5411"/>
    <mergeCell ref="L5412:T5412"/>
    <mergeCell ref="B5413:E5413"/>
    <mergeCell ref="H5413:J5413"/>
    <mergeCell ref="L5413:T5413"/>
    <mergeCell ref="X5413:Y5413"/>
    <mergeCell ref="AA5413:AC5413"/>
    <mergeCell ref="L5414:T5414"/>
    <mergeCell ref="B5415:E5415"/>
    <mergeCell ref="H5415:J5415"/>
    <mergeCell ref="L5415:T5415"/>
    <mergeCell ref="X5415:Y5415"/>
    <mergeCell ref="AA5415:AC5415"/>
    <mergeCell ref="L5416:T5416"/>
    <mergeCell ref="B5417:E5417"/>
    <mergeCell ref="H5417:J5417"/>
    <mergeCell ref="L5417:T5417"/>
    <mergeCell ref="X5417:Y5417"/>
    <mergeCell ref="AA5417:AC5417"/>
    <mergeCell ref="L5418:T5418"/>
    <mergeCell ref="B5419:E5419"/>
    <mergeCell ref="H5419:J5419"/>
    <mergeCell ref="L5419:T5419"/>
    <mergeCell ref="X5419:Y5419"/>
    <mergeCell ref="AA5419:AC5419"/>
    <mergeCell ref="L5420:T5420"/>
    <mergeCell ref="B5421:E5421"/>
    <mergeCell ref="H5421:J5421"/>
    <mergeCell ref="L5421:T5421"/>
    <mergeCell ref="X5421:Y5421"/>
    <mergeCell ref="AA5421:AC5421"/>
    <mergeCell ref="L5422:T5422"/>
    <mergeCell ref="B5423:E5423"/>
    <mergeCell ref="H5423:J5423"/>
    <mergeCell ref="L5423:T5423"/>
    <mergeCell ref="X5423:Y5423"/>
    <mergeCell ref="AA5423:AC5423"/>
    <mergeCell ref="L5424:T5424"/>
    <mergeCell ref="B5425:E5425"/>
    <mergeCell ref="H5425:J5425"/>
    <mergeCell ref="L5425:T5425"/>
    <mergeCell ref="X5425:Y5425"/>
    <mergeCell ref="AA5425:AC5425"/>
    <mergeCell ref="L5426:T5426"/>
    <mergeCell ref="B5427:E5427"/>
    <mergeCell ref="H5427:J5427"/>
    <mergeCell ref="L5427:T5427"/>
    <mergeCell ref="X5427:Y5427"/>
    <mergeCell ref="AA5427:AC5427"/>
    <mergeCell ref="L5428:T5428"/>
    <mergeCell ref="B5429:E5429"/>
    <mergeCell ref="H5429:J5429"/>
    <mergeCell ref="L5429:T5429"/>
    <mergeCell ref="X5429:Y5429"/>
    <mergeCell ref="AA5429:AC5429"/>
    <mergeCell ref="L5430:T5430"/>
    <mergeCell ref="B5431:E5431"/>
    <mergeCell ref="H5431:J5431"/>
    <mergeCell ref="L5431:T5431"/>
    <mergeCell ref="X5431:Y5431"/>
    <mergeCell ref="AA5431:AC5431"/>
    <mergeCell ref="L5432:T5432"/>
    <mergeCell ref="B5433:E5433"/>
    <mergeCell ref="H5433:J5433"/>
    <mergeCell ref="L5433:T5433"/>
    <mergeCell ref="X5433:Y5433"/>
    <mergeCell ref="AA5433:AC5433"/>
    <mergeCell ref="L5434:T5434"/>
    <mergeCell ref="B5435:E5435"/>
    <mergeCell ref="H5435:J5435"/>
    <mergeCell ref="L5435:T5435"/>
    <mergeCell ref="X5435:Y5435"/>
    <mergeCell ref="AA5435:AC5435"/>
    <mergeCell ref="L5436:T5436"/>
    <mergeCell ref="B5437:E5437"/>
    <mergeCell ref="H5437:J5437"/>
    <mergeCell ref="L5437:T5437"/>
    <mergeCell ref="X5437:Y5437"/>
    <mergeCell ref="AA5437:AC5437"/>
    <mergeCell ref="L5438:T5438"/>
    <mergeCell ref="B5439:E5439"/>
    <mergeCell ref="H5439:J5439"/>
    <mergeCell ref="L5439:T5439"/>
    <mergeCell ref="X5439:Y5439"/>
    <mergeCell ref="AA5439:AC5439"/>
    <mergeCell ref="L5440:T5440"/>
    <mergeCell ref="B5441:E5441"/>
    <mergeCell ref="H5441:J5441"/>
    <mergeCell ref="L5441:T5441"/>
    <mergeCell ref="X5441:Y5441"/>
    <mergeCell ref="AA5441:AC5441"/>
    <mergeCell ref="L5442:T5442"/>
    <mergeCell ref="B5443:E5443"/>
    <mergeCell ref="H5443:J5443"/>
    <mergeCell ref="L5443:T5443"/>
    <mergeCell ref="X5443:Y5443"/>
    <mergeCell ref="AA5443:AC5443"/>
    <mergeCell ref="L5444:T5444"/>
    <mergeCell ref="B5445:E5445"/>
    <mergeCell ref="H5445:J5445"/>
    <mergeCell ref="L5445:T5445"/>
    <mergeCell ref="X5445:Y5445"/>
    <mergeCell ref="AA5445:AC5445"/>
    <mergeCell ref="L5446:T5446"/>
    <mergeCell ref="B5447:E5447"/>
    <mergeCell ref="H5447:J5447"/>
    <mergeCell ref="L5447:T5447"/>
    <mergeCell ref="X5447:Y5447"/>
    <mergeCell ref="AA5447:AC5447"/>
    <mergeCell ref="L5448:T5448"/>
    <mergeCell ref="B5449:E5449"/>
    <mergeCell ref="H5449:J5449"/>
    <mergeCell ref="L5449:T5449"/>
    <mergeCell ref="X5449:Y5449"/>
    <mergeCell ref="AA5449:AC5449"/>
    <mergeCell ref="L5450:T5450"/>
    <mergeCell ref="B5451:E5451"/>
    <mergeCell ref="H5451:J5451"/>
    <mergeCell ref="L5451:T5451"/>
    <mergeCell ref="X5451:Y5451"/>
    <mergeCell ref="AA5451:AC5451"/>
    <mergeCell ref="L5452:T5452"/>
    <mergeCell ref="B5453:E5453"/>
    <mergeCell ref="H5453:J5453"/>
    <mergeCell ref="L5453:T5453"/>
    <mergeCell ref="X5453:Y5453"/>
    <mergeCell ref="AA5453:AC5453"/>
    <mergeCell ref="L5454:T5454"/>
    <mergeCell ref="B5455:E5455"/>
    <mergeCell ref="H5455:J5455"/>
    <mergeCell ref="L5455:T5455"/>
    <mergeCell ref="X5455:Y5455"/>
    <mergeCell ref="AA5455:AC5455"/>
    <mergeCell ref="L5456:T5456"/>
    <mergeCell ref="B5457:E5457"/>
    <mergeCell ref="H5457:J5457"/>
    <mergeCell ref="L5457:T5457"/>
    <mergeCell ref="X5457:Y5457"/>
    <mergeCell ref="AA5457:AC5457"/>
    <mergeCell ref="L5458:T5458"/>
    <mergeCell ref="B5459:E5459"/>
    <mergeCell ref="H5459:J5459"/>
    <mergeCell ref="L5459:T5459"/>
    <mergeCell ref="X5459:Y5459"/>
    <mergeCell ref="AA5459:AC5459"/>
    <mergeCell ref="L5460:T5460"/>
    <mergeCell ref="B5461:E5461"/>
    <mergeCell ref="H5461:J5461"/>
    <mergeCell ref="L5461:T5461"/>
    <mergeCell ref="X5461:Y5461"/>
    <mergeCell ref="AA5461:AC5461"/>
    <mergeCell ref="L5462:T5462"/>
    <mergeCell ref="B5463:E5463"/>
    <mergeCell ref="H5463:J5463"/>
    <mergeCell ref="L5463:T5463"/>
    <mergeCell ref="X5463:Y5463"/>
    <mergeCell ref="AA5463:AC5463"/>
    <mergeCell ref="L5464:T5464"/>
    <mergeCell ref="B5465:E5465"/>
    <mergeCell ref="H5465:J5465"/>
    <mergeCell ref="L5465:T5465"/>
    <mergeCell ref="X5465:Y5465"/>
    <mergeCell ref="AA5465:AC5465"/>
    <mergeCell ref="L5466:T5466"/>
    <mergeCell ref="B5467:E5467"/>
    <mergeCell ref="H5467:J5467"/>
    <mergeCell ref="L5467:T5467"/>
    <mergeCell ref="X5467:Y5467"/>
    <mergeCell ref="AA5467:AC5467"/>
    <mergeCell ref="L5468:T5468"/>
    <mergeCell ref="B5469:E5469"/>
    <mergeCell ref="H5469:J5469"/>
    <mergeCell ref="L5469:T5469"/>
    <mergeCell ref="X5469:Y5469"/>
    <mergeCell ref="AA5469:AC5469"/>
    <mergeCell ref="L5470:T5470"/>
    <mergeCell ref="B5471:E5471"/>
    <mergeCell ref="H5471:J5471"/>
    <mergeCell ref="L5471:T5471"/>
    <mergeCell ref="X5471:Y5471"/>
    <mergeCell ref="AA5471:AC5471"/>
    <mergeCell ref="L5472:T5472"/>
    <mergeCell ref="B5473:E5473"/>
    <mergeCell ref="H5473:J5473"/>
    <mergeCell ref="L5473:T5473"/>
    <mergeCell ref="X5473:Y5473"/>
    <mergeCell ref="AA5473:AC5473"/>
    <mergeCell ref="L5474:T5474"/>
    <mergeCell ref="B5475:E5475"/>
    <mergeCell ref="H5475:J5475"/>
    <mergeCell ref="L5475:T5475"/>
    <mergeCell ref="X5475:Y5475"/>
    <mergeCell ref="AA5475:AC5475"/>
    <mergeCell ref="L5476:T5476"/>
    <mergeCell ref="B5477:E5477"/>
    <mergeCell ref="H5477:J5477"/>
    <mergeCell ref="L5477:T5477"/>
    <mergeCell ref="X5477:Y5477"/>
    <mergeCell ref="AA5477:AC5477"/>
    <mergeCell ref="L5478:T5478"/>
    <mergeCell ref="B5479:E5479"/>
    <mergeCell ref="H5479:J5479"/>
    <mergeCell ref="L5479:T5479"/>
    <mergeCell ref="X5479:Y5479"/>
    <mergeCell ref="AA5479:AC5479"/>
    <mergeCell ref="L5480:T5480"/>
    <mergeCell ref="B5481:E5481"/>
    <mergeCell ref="H5481:J5481"/>
    <mergeCell ref="L5481:T5481"/>
    <mergeCell ref="X5481:Y5481"/>
    <mergeCell ref="AA5481:AC5481"/>
    <mergeCell ref="L5482:T5482"/>
    <mergeCell ref="B5483:E5483"/>
    <mergeCell ref="H5483:J5483"/>
    <mergeCell ref="L5483:T5483"/>
    <mergeCell ref="X5483:Y5483"/>
    <mergeCell ref="AA5483:AC5483"/>
    <mergeCell ref="L5484:T5484"/>
    <mergeCell ref="B5485:E5485"/>
    <mergeCell ref="H5485:J5485"/>
    <mergeCell ref="L5485:T5485"/>
    <mergeCell ref="X5485:Y5485"/>
    <mergeCell ref="AA5485:AC5485"/>
    <mergeCell ref="L5486:T5486"/>
    <mergeCell ref="B5487:E5487"/>
    <mergeCell ref="H5487:J5487"/>
    <mergeCell ref="L5487:T5487"/>
    <mergeCell ref="X5487:Y5487"/>
    <mergeCell ref="AA5487:AC5487"/>
    <mergeCell ref="L5488:T5488"/>
    <mergeCell ref="B5489:E5489"/>
    <mergeCell ref="H5489:J5489"/>
    <mergeCell ref="L5489:T5489"/>
    <mergeCell ref="X5489:Y5489"/>
    <mergeCell ref="AA5489:AC5489"/>
    <mergeCell ref="L5490:T5490"/>
    <mergeCell ref="B5491:E5491"/>
    <mergeCell ref="H5491:J5491"/>
    <mergeCell ref="L5491:T5491"/>
    <mergeCell ref="X5491:Y5491"/>
    <mergeCell ref="AA5491:AC5491"/>
    <mergeCell ref="L5492:T5492"/>
    <mergeCell ref="B5493:E5493"/>
    <mergeCell ref="H5493:J5493"/>
    <mergeCell ref="L5493:T5493"/>
    <mergeCell ref="X5493:Y5493"/>
    <mergeCell ref="AA5493:AC5493"/>
    <mergeCell ref="L5494:T5494"/>
    <mergeCell ref="B5495:E5495"/>
    <mergeCell ref="H5495:J5495"/>
    <mergeCell ref="L5495:T5495"/>
    <mergeCell ref="X5495:Y5495"/>
    <mergeCell ref="AA5495:AC5495"/>
    <mergeCell ref="L5496:T5496"/>
    <mergeCell ref="B5497:E5497"/>
    <mergeCell ref="H5497:J5497"/>
    <mergeCell ref="L5497:T5497"/>
    <mergeCell ref="X5497:Y5497"/>
    <mergeCell ref="AA5497:AC5497"/>
    <mergeCell ref="L5498:T5498"/>
    <mergeCell ref="B5499:E5499"/>
    <mergeCell ref="H5499:J5499"/>
    <mergeCell ref="L5499:T5499"/>
    <mergeCell ref="X5499:Y5499"/>
    <mergeCell ref="AA5499:AC5499"/>
    <mergeCell ref="L5500:T5500"/>
    <mergeCell ref="B5501:E5501"/>
    <mergeCell ref="H5501:J5501"/>
    <mergeCell ref="L5501:T5501"/>
    <mergeCell ref="X5501:Y5501"/>
    <mergeCell ref="AA5501:AC5501"/>
    <mergeCell ref="L5502:T5502"/>
    <mergeCell ref="B5503:E5503"/>
    <mergeCell ref="H5503:J5503"/>
    <mergeCell ref="L5503:T5503"/>
    <mergeCell ref="X5503:Y5503"/>
    <mergeCell ref="AA5503:AC5503"/>
    <mergeCell ref="L5504:T5504"/>
    <mergeCell ref="B5505:E5505"/>
    <mergeCell ref="H5505:J5505"/>
    <mergeCell ref="L5505:T5505"/>
    <mergeCell ref="X5505:Y5505"/>
    <mergeCell ref="AA5505:AC5505"/>
    <mergeCell ref="L5506:T5506"/>
    <mergeCell ref="B5507:E5507"/>
    <mergeCell ref="H5507:J5507"/>
    <mergeCell ref="L5507:T5507"/>
    <mergeCell ref="X5507:Y5507"/>
    <mergeCell ref="AA5507:AC5507"/>
    <mergeCell ref="L5508:T5508"/>
    <mergeCell ref="B5509:E5509"/>
    <mergeCell ref="H5509:J5509"/>
    <mergeCell ref="L5509:T5509"/>
    <mergeCell ref="X5509:Y5509"/>
    <mergeCell ref="AA5509:AC5509"/>
    <mergeCell ref="L5510:T5510"/>
    <mergeCell ref="B5511:E5511"/>
    <mergeCell ref="H5511:J5511"/>
    <mergeCell ref="L5511:T5511"/>
    <mergeCell ref="X5511:Y5511"/>
    <mergeCell ref="AA5511:AC5511"/>
    <mergeCell ref="L5512:T5512"/>
    <mergeCell ref="B5513:E5513"/>
    <mergeCell ref="H5513:J5513"/>
    <mergeCell ref="L5513:T5513"/>
    <mergeCell ref="X5513:Y5513"/>
    <mergeCell ref="AA5513:AC5513"/>
    <mergeCell ref="L5514:T5514"/>
    <mergeCell ref="B5515:E5515"/>
    <mergeCell ref="H5515:J5515"/>
    <mergeCell ref="L5515:T5515"/>
    <mergeCell ref="X5515:Y5515"/>
    <mergeCell ref="AA5515:AC5515"/>
    <mergeCell ref="L5516:T5516"/>
    <mergeCell ref="B5517:E5517"/>
    <mergeCell ref="H5517:J5517"/>
    <mergeCell ref="L5517:T5517"/>
    <mergeCell ref="X5517:Y5517"/>
    <mergeCell ref="AA5517:AC5517"/>
    <mergeCell ref="L5518:T5518"/>
    <mergeCell ref="B5519:E5519"/>
    <mergeCell ref="H5519:J5519"/>
    <mergeCell ref="L5519:T5519"/>
    <mergeCell ref="X5519:Y5519"/>
    <mergeCell ref="AA5519:AC5519"/>
    <mergeCell ref="L5520:T5520"/>
    <mergeCell ref="B5521:E5521"/>
    <mergeCell ref="H5521:J5521"/>
    <mergeCell ref="L5521:T5521"/>
    <mergeCell ref="X5521:Y5521"/>
    <mergeCell ref="AA5521:AC5521"/>
    <mergeCell ref="L5522:T5522"/>
    <mergeCell ref="B5523:E5523"/>
    <mergeCell ref="H5523:J5523"/>
    <mergeCell ref="L5523:T5523"/>
    <mergeCell ref="X5523:Y5523"/>
    <mergeCell ref="AA5523:AC5523"/>
    <mergeCell ref="L5524:T5524"/>
    <mergeCell ref="B5525:E5525"/>
    <mergeCell ref="H5525:J5525"/>
    <mergeCell ref="L5525:T5525"/>
    <mergeCell ref="X5525:Y5525"/>
    <mergeCell ref="AA5525:AC5525"/>
    <mergeCell ref="L5526:T5526"/>
    <mergeCell ref="B5527:E5527"/>
    <mergeCell ref="H5527:J5527"/>
    <mergeCell ref="L5527:T5527"/>
    <mergeCell ref="X5527:Y5527"/>
    <mergeCell ref="AA5527:AC5527"/>
    <mergeCell ref="L5528:T5528"/>
    <mergeCell ref="B5529:E5529"/>
    <mergeCell ref="H5529:J5529"/>
    <mergeCell ref="L5529:T5529"/>
    <mergeCell ref="X5529:Y5529"/>
    <mergeCell ref="AA5529:AC5529"/>
    <mergeCell ref="L5530:T5530"/>
    <mergeCell ref="B5531:E5531"/>
    <mergeCell ref="H5531:J5531"/>
    <mergeCell ref="L5531:T5531"/>
    <mergeCell ref="X5531:Y5531"/>
    <mergeCell ref="AA5531:AC5531"/>
    <mergeCell ref="L5532:T5532"/>
    <mergeCell ref="B5533:E5533"/>
    <mergeCell ref="H5533:J5533"/>
    <mergeCell ref="L5533:T5533"/>
    <mergeCell ref="X5533:Y5533"/>
    <mergeCell ref="AA5533:AC5533"/>
    <mergeCell ref="L5534:T5534"/>
    <mergeCell ref="B5535:E5535"/>
    <mergeCell ref="H5535:J5535"/>
    <mergeCell ref="L5535:T5535"/>
    <mergeCell ref="X5535:Y5535"/>
    <mergeCell ref="AA5535:AC5535"/>
    <mergeCell ref="L5536:T5536"/>
    <mergeCell ref="B5537:E5537"/>
    <mergeCell ref="H5537:J5537"/>
    <mergeCell ref="L5537:T5537"/>
    <mergeCell ref="X5537:Y5537"/>
    <mergeCell ref="AA5537:AC5537"/>
    <mergeCell ref="L5538:T5538"/>
    <mergeCell ref="B5539:E5539"/>
    <mergeCell ref="H5539:J5539"/>
    <mergeCell ref="L5539:T5539"/>
    <mergeCell ref="X5539:Y5539"/>
    <mergeCell ref="AA5539:AC5539"/>
    <mergeCell ref="L5540:T5540"/>
    <mergeCell ref="B5541:E5541"/>
    <mergeCell ref="H5541:J5541"/>
    <mergeCell ref="L5541:T5541"/>
    <mergeCell ref="X5541:Y5541"/>
    <mergeCell ref="AA5541:AC5541"/>
    <mergeCell ref="L5542:T5542"/>
    <mergeCell ref="B5543:E5543"/>
    <mergeCell ref="H5543:J5543"/>
    <mergeCell ref="L5543:T5543"/>
    <mergeCell ref="X5543:Y5543"/>
    <mergeCell ref="AA5543:AC5543"/>
    <mergeCell ref="L5544:T5544"/>
    <mergeCell ref="B5545:E5545"/>
    <mergeCell ref="H5545:J5545"/>
    <mergeCell ref="L5545:T5545"/>
    <mergeCell ref="X5545:Y5545"/>
    <mergeCell ref="AA5545:AC5545"/>
    <mergeCell ref="L5546:T5546"/>
    <mergeCell ref="B5547:E5547"/>
    <mergeCell ref="H5547:J5547"/>
    <mergeCell ref="L5547:T5547"/>
    <mergeCell ref="X5547:Y5547"/>
    <mergeCell ref="AA5547:AC5547"/>
    <mergeCell ref="L5548:T5548"/>
    <mergeCell ref="B5549:E5549"/>
    <mergeCell ref="H5549:J5549"/>
    <mergeCell ref="L5549:T5549"/>
    <mergeCell ref="X5549:Y5549"/>
    <mergeCell ref="AA5549:AC5549"/>
    <mergeCell ref="L5550:T5550"/>
    <mergeCell ref="B5551:E5551"/>
    <mergeCell ref="H5551:J5551"/>
    <mergeCell ref="L5551:T5551"/>
    <mergeCell ref="X5551:Y5551"/>
    <mergeCell ref="AA5551:AC5551"/>
    <mergeCell ref="L5552:T5552"/>
    <mergeCell ref="B5553:E5553"/>
    <mergeCell ref="H5553:J5553"/>
    <mergeCell ref="L5553:T5553"/>
    <mergeCell ref="X5553:Y5553"/>
    <mergeCell ref="AA5553:AC5553"/>
    <mergeCell ref="L5554:T5554"/>
    <mergeCell ref="B5555:E5555"/>
    <mergeCell ref="H5555:J5555"/>
    <mergeCell ref="L5555:T5555"/>
    <mergeCell ref="X5555:Y5555"/>
    <mergeCell ref="AA5555:AC5555"/>
    <mergeCell ref="L5556:T5556"/>
    <mergeCell ref="B5557:E5557"/>
    <mergeCell ref="H5557:J5557"/>
    <mergeCell ref="L5557:T5557"/>
    <mergeCell ref="X5557:Y5557"/>
    <mergeCell ref="AA5557:AC5557"/>
    <mergeCell ref="L5558:T5558"/>
    <mergeCell ref="B5559:E5559"/>
    <mergeCell ref="H5559:J5559"/>
    <mergeCell ref="L5559:T5559"/>
    <mergeCell ref="X5559:Y5559"/>
    <mergeCell ref="AA5559:AC5559"/>
    <mergeCell ref="L5560:T5560"/>
    <mergeCell ref="B5561:E5561"/>
    <mergeCell ref="H5561:J5561"/>
    <mergeCell ref="L5561:T5561"/>
    <mergeCell ref="X5561:Y5561"/>
    <mergeCell ref="AA5561:AC5561"/>
    <mergeCell ref="L5562:T5562"/>
    <mergeCell ref="B5563:E5563"/>
    <mergeCell ref="H5563:J5563"/>
    <mergeCell ref="L5563:T5563"/>
    <mergeCell ref="X5563:Y5563"/>
    <mergeCell ref="AA5563:AC5563"/>
    <mergeCell ref="L5564:T5564"/>
    <mergeCell ref="B5565:E5565"/>
    <mergeCell ref="H5565:J5565"/>
    <mergeCell ref="L5565:T5565"/>
    <mergeCell ref="X5565:Y5565"/>
    <mergeCell ref="AA5565:AC5565"/>
    <mergeCell ref="L5566:T5566"/>
    <mergeCell ref="B5567:E5567"/>
    <mergeCell ref="H5567:J5567"/>
    <mergeCell ref="L5567:T5567"/>
    <mergeCell ref="X5567:Y5567"/>
    <mergeCell ref="AA5567:AC5567"/>
    <mergeCell ref="L5568:T5568"/>
    <mergeCell ref="B5569:E5569"/>
    <mergeCell ref="H5569:J5569"/>
    <mergeCell ref="L5569:T5569"/>
    <mergeCell ref="X5569:Y5569"/>
    <mergeCell ref="AA5569:AC5569"/>
    <mergeCell ref="L5570:T5570"/>
    <mergeCell ref="B5571:E5571"/>
    <mergeCell ref="H5571:J5571"/>
    <mergeCell ref="L5571:T5571"/>
    <mergeCell ref="X5571:Y5571"/>
    <mergeCell ref="AA5571:AC5571"/>
    <mergeCell ref="L5572:T5572"/>
    <mergeCell ref="B5573:E5573"/>
    <mergeCell ref="H5573:J5573"/>
    <mergeCell ref="L5573:T5573"/>
    <mergeCell ref="X5573:Y5573"/>
    <mergeCell ref="AA5573:AC5573"/>
    <mergeCell ref="L5574:T5574"/>
    <mergeCell ref="B5575:E5575"/>
    <mergeCell ref="H5575:J5575"/>
    <mergeCell ref="L5575:T5575"/>
    <mergeCell ref="X5575:Y5575"/>
    <mergeCell ref="AA5575:AC5575"/>
    <mergeCell ref="L5576:T5576"/>
    <mergeCell ref="B5577:E5577"/>
    <mergeCell ref="H5577:J5577"/>
    <mergeCell ref="L5577:T5577"/>
    <mergeCell ref="X5577:Y5577"/>
    <mergeCell ref="AA5577:AC5577"/>
    <mergeCell ref="L5578:T5578"/>
    <mergeCell ref="B5579:E5579"/>
    <mergeCell ref="H5579:J5579"/>
    <mergeCell ref="L5579:T5579"/>
    <mergeCell ref="X5579:Y5579"/>
    <mergeCell ref="AA5579:AC5579"/>
    <mergeCell ref="L5580:T5580"/>
    <mergeCell ref="B5581:E5581"/>
    <mergeCell ref="H5581:J5581"/>
    <mergeCell ref="L5581:T5581"/>
    <mergeCell ref="X5581:Y5581"/>
    <mergeCell ref="AA5581:AC5581"/>
    <mergeCell ref="L5582:T5582"/>
    <mergeCell ref="B5583:E5583"/>
    <mergeCell ref="H5583:J5583"/>
    <mergeCell ref="L5583:T5583"/>
    <mergeCell ref="X5583:Y5583"/>
    <mergeCell ref="AA5583:AC5583"/>
    <mergeCell ref="L5584:T5584"/>
    <mergeCell ref="B5585:E5585"/>
    <mergeCell ref="H5585:J5585"/>
    <mergeCell ref="L5585:T5585"/>
    <mergeCell ref="X5585:Y5585"/>
    <mergeCell ref="AA5585:AC5585"/>
    <mergeCell ref="L5586:T5586"/>
    <mergeCell ref="B5587:E5587"/>
    <mergeCell ref="H5587:J5587"/>
    <mergeCell ref="L5587:T5587"/>
    <mergeCell ref="X5587:Y5587"/>
    <mergeCell ref="AA5587:AC5587"/>
    <mergeCell ref="L5588:T5588"/>
    <mergeCell ref="B5589:E5589"/>
    <mergeCell ref="H5589:J5589"/>
    <mergeCell ref="L5589:T5589"/>
    <mergeCell ref="X5589:Y5589"/>
    <mergeCell ref="AA5589:AC5589"/>
    <mergeCell ref="L5590:T5590"/>
    <mergeCell ref="B5591:E5591"/>
    <mergeCell ref="H5591:J5591"/>
    <mergeCell ref="L5591:T5591"/>
    <mergeCell ref="X5591:Y5591"/>
    <mergeCell ref="AA5591:AC5591"/>
    <mergeCell ref="L5592:T5592"/>
    <mergeCell ref="B5593:E5593"/>
    <mergeCell ref="H5593:J5593"/>
    <mergeCell ref="L5593:T5593"/>
    <mergeCell ref="X5593:Y5593"/>
    <mergeCell ref="AA5593:AC5593"/>
    <mergeCell ref="L5594:T5594"/>
    <mergeCell ref="B5595:E5595"/>
    <mergeCell ref="H5595:J5595"/>
    <mergeCell ref="L5595:T5595"/>
    <mergeCell ref="X5595:Y5595"/>
    <mergeCell ref="AE5595:AG5595"/>
    <mergeCell ref="L5596:T5596"/>
    <mergeCell ref="B5597:E5597"/>
    <mergeCell ref="H5597:J5597"/>
    <mergeCell ref="L5597:T5597"/>
    <mergeCell ref="X5597:Y5597"/>
    <mergeCell ref="AE5597:AG5597"/>
    <mergeCell ref="L5598:T5598"/>
    <mergeCell ref="L5600:Y5600"/>
    <mergeCell ref="AI5600:AJ5600"/>
    <mergeCell ref="L5602:Y5602"/>
    <mergeCell ref="AA5602:AC5602"/>
    <mergeCell ref="AE5602:AG5602"/>
    <mergeCell ref="AI5602:AJ5602"/>
    <mergeCell ref="B5605:J5605"/>
    <mergeCell ref="L5605:U5605"/>
    <mergeCell ref="L5607:Y5607"/>
    <mergeCell ref="AA5607:AC5607"/>
    <mergeCell ref="AE5607:AG5607"/>
    <mergeCell ref="AI5607:AJ5607"/>
    <mergeCell ref="B5610:J5610"/>
    <mergeCell ref="L5610:U5610"/>
    <mergeCell ref="B5611:E5611"/>
    <mergeCell ref="H5611:J5611"/>
    <mergeCell ref="L5611:T5611"/>
    <mergeCell ref="X5611:Y5611"/>
    <mergeCell ref="AA5611:AC5611"/>
    <mergeCell ref="L5612:T5612"/>
    <mergeCell ref="B5613:E5613"/>
    <mergeCell ref="H5613:J5613"/>
    <mergeCell ref="L5613:T5613"/>
    <mergeCell ref="X5613:Y5613"/>
    <mergeCell ref="AA5613:AC5613"/>
    <mergeCell ref="L5614:T5614"/>
    <mergeCell ref="B5615:E5615"/>
    <mergeCell ref="H5615:J5615"/>
    <mergeCell ref="L5615:T5615"/>
    <mergeCell ref="X5615:Y5615"/>
    <mergeCell ref="AA5615:AC5615"/>
    <mergeCell ref="L5616:T5616"/>
    <mergeCell ref="B5617:E5617"/>
    <mergeCell ref="H5617:J5617"/>
    <mergeCell ref="L5617:T5617"/>
    <mergeCell ref="X5617:Y5617"/>
    <mergeCell ref="AA5617:AC5617"/>
    <mergeCell ref="L5618:T5618"/>
    <mergeCell ref="B5619:E5619"/>
    <mergeCell ref="H5619:J5619"/>
    <mergeCell ref="L5619:T5619"/>
    <mergeCell ref="X5619:Y5619"/>
    <mergeCell ref="AA5619:AC5619"/>
    <mergeCell ref="L5620:T5620"/>
    <mergeCell ref="B5621:E5621"/>
    <mergeCell ref="H5621:J5621"/>
    <mergeCell ref="L5621:T5621"/>
    <mergeCell ref="X5621:Y5621"/>
    <mergeCell ref="AA5621:AC5621"/>
    <mergeCell ref="L5622:T5622"/>
    <mergeCell ref="B5623:E5623"/>
    <mergeCell ref="H5623:J5623"/>
    <mergeCell ref="L5623:T5623"/>
    <mergeCell ref="X5623:Y5623"/>
    <mergeCell ref="AA5623:AC5623"/>
    <mergeCell ref="L5624:T5624"/>
    <mergeCell ref="B5625:E5625"/>
    <mergeCell ref="H5625:J5625"/>
    <mergeCell ref="L5625:T5625"/>
    <mergeCell ref="X5625:Y5625"/>
    <mergeCell ref="AA5625:AC5625"/>
    <mergeCell ref="L5626:T5626"/>
    <mergeCell ref="B5627:E5627"/>
    <mergeCell ref="H5627:J5627"/>
    <mergeCell ref="L5627:T5627"/>
    <mergeCell ref="X5627:Y5627"/>
    <mergeCell ref="AA5627:AC5627"/>
    <mergeCell ref="L5628:T5628"/>
    <mergeCell ref="B5629:E5629"/>
    <mergeCell ref="H5629:J5629"/>
    <mergeCell ref="L5629:T5629"/>
    <mergeCell ref="X5629:Y5629"/>
    <mergeCell ref="AA5629:AC5629"/>
    <mergeCell ref="L5630:T5630"/>
    <mergeCell ref="B5631:E5631"/>
    <mergeCell ref="H5631:J5631"/>
    <mergeCell ref="L5631:T5631"/>
    <mergeCell ref="X5631:Y5631"/>
    <mergeCell ref="AA5631:AC5631"/>
    <mergeCell ref="L5632:T5632"/>
    <mergeCell ref="B5633:E5633"/>
    <mergeCell ref="H5633:J5633"/>
    <mergeCell ref="L5633:T5633"/>
    <mergeCell ref="X5633:Y5633"/>
    <mergeCell ref="AA5633:AC5633"/>
    <mergeCell ref="L5634:T5634"/>
    <mergeCell ref="B5635:E5635"/>
    <mergeCell ref="H5635:J5635"/>
    <mergeCell ref="L5635:T5635"/>
    <mergeCell ref="X5635:Y5635"/>
    <mergeCell ref="AA5635:AC5635"/>
    <mergeCell ref="L5636:T5636"/>
    <mergeCell ref="B5637:E5637"/>
    <mergeCell ref="H5637:J5637"/>
    <mergeCell ref="L5637:T5637"/>
    <mergeCell ref="X5637:Y5637"/>
    <mergeCell ref="AA5637:AC5637"/>
    <mergeCell ref="L5638:T5638"/>
    <mergeCell ref="B5639:E5639"/>
    <mergeCell ref="H5639:J5639"/>
    <mergeCell ref="L5639:T5639"/>
    <mergeCell ref="X5639:Y5639"/>
    <mergeCell ref="AA5639:AC5639"/>
    <mergeCell ref="L5640:T5640"/>
    <mergeCell ref="B5641:E5641"/>
    <mergeCell ref="H5641:J5641"/>
    <mergeCell ref="L5641:T5641"/>
    <mergeCell ref="X5641:Y5641"/>
    <mergeCell ref="AA5641:AC5641"/>
    <mergeCell ref="L5642:T5642"/>
    <mergeCell ref="B5643:E5643"/>
    <mergeCell ref="H5643:J5643"/>
    <mergeCell ref="L5643:T5643"/>
    <mergeCell ref="X5643:Y5643"/>
    <mergeCell ref="AA5643:AC5643"/>
    <mergeCell ref="L5644:T5644"/>
    <mergeCell ref="B5645:E5645"/>
    <mergeCell ref="H5645:J5645"/>
    <mergeCell ref="L5645:T5645"/>
    <mergeCell ref="X5645:Y5645"/>
    <mergeCell ref="AA5645:AC5645"/>
    <mergeCell ref="L5646:T5646"/>
    <mergeCell ref="B5647:E5647"/>
    <mergeCell ref="H5647:J5647"/>
    <mergeCell ref="L5647:T5647"/>
    <mergeCell ref="X5647:Y5647"/>
    <mergeCell ref="AA5647:AC5647"/>
    <mergeCell ref="L5648:T5648"/>
    <mergeCell ref="B5649:E5649"/>
    <mergeCell ref="H5649:J5649"/>
    <mergeCell ref="L5649:T5649"/>
    <mergeCell ref="X5649:Y5649"/>
    <mergeCell ref="AA5649:AC5649"/>
    <mergeCell ref="L5650:T5650"/>
    <mergeCell ref="B5651:E5651"/>
    <mergeCell ref="H5651:J5651"/>
    <mergeCell ref="L5651:T5651"/>
    <mergeCell ref="X5651:Y5651"/>
    <mergeCell ref="AA5651:AC5651"/>
    <mergeCell ref="L5652:T5652"/>
    <mergeCell ref="B5653:E5653"/>
    <mergeCell ref="H5653:J5653"/>
    <mergeCell ref="L5653:T5653"/>
    <mergeCell ref="X5653:Y5653"/>
    <mergeCell ref="AA5653:AC5653"/>
    <mergeCell ref="L5654:T5654"/>
    <mergeCell ref="B5655:E5655"/>
    <mergeCell ref="H5655:J5655"/>
    <mergeCell ref="L5655:T5655"/>
    <mergeCell ref="X5655:Y5655"/>
    <mergeCell ref="AA5655:AC5655"/>
    <mergeCell ref="L5656:T5656"/>
    <mergeCell ref="B5657:E5657"/>
    <mergeCell ref="H5657:J5657"/>
    <mergeCell ref="L5657:T5657"/>
    <mergeCell ref="X5657:Y5657"/>
    <mergeCell ref="AE5657:AG5657"/>
    <mergeCell ref="L5658:T5658"/>
    <mergeCell ref="B5659:E5659"/>
    <mergeCell ref="H5659:J5659"/>
    <mergeCell ref="L5659:T5659"/>
    <mergeCell ref="X5659:Y5659"/>
    <mergeCell ref="AE5659:AG5659"/>
    <mergeCell ref="L5660:T5660"/>
    <mergeCell ref="B5661:E5661"/>
    <mergeCell ref="H5661:J5661"/>
    <mergeCell ref="L5661:T5661"/>
    <mergeCell ref="X5661:Y5661"/>
    <mergeCell ref="AE5661:AG5661"/>
    <mergeCell ref="L5662:T5662"/>
    <mergeCell ref="B5663:E5663"/>
    <mergeCell ref="H5663:J5663"/>
    <mergeCell ref="L5663:T5663"/>
    <mergeCell ref="X5663:Y5663"/>
    <mergeCell ref="AE5663:AG5663"/>
    <mergeCell ref="L5664:T5664"/>
    <mergeCell ref="B5665:E5665"/>
    <mergeCell ref="H5665:J5665"/>
    <mergeCell ref="L5665:T5665"/>
    <mergeCell ref="X5665:Y5665"/>
    <mergeCell ref="AE5665:AG5665"/>
    <mergeCell ref="L5666:T5666"/>
    <mergeCell ref="B5667:E5667"/>
    <mergeCell ref="H5667:J5667"/>
    <mergeCell ref="L5667:T5667"/>
    <mergeCell ref="X5667:Y5667"/>
    <mergeCell ref="AE5667:AG5667"/>
    <mergeCell ref="L5668:T5668"/>
    <mergeCell ref="B5669:E5669"/>
    <mergeCell ref="H5669:J5669"/>
    <mergeCell ref="L5669:T5669"/>
    <mergeCell ref="X5669:Y5669"/>
    <mergeCell ref="AE5669:AG5669"/>
    <mergeCell ref="L5670:T5670"/>
    <mergeCell ref="B5671:E5671"/>
    <mergeCell ref="H5671:J5671"/>
    <mergeCell ref="L5671:T5671"/>
    <mergeCell ref="X5671:Y5671"/>
    <mergeCell ref="AE5671:AG5671"/>
    <mergeCell ref="L5672:T5672"/>
    <mergeCell ref="L5673:Y5673"/>
    <mergeCell ref="AI5673:AJ5673"/>
    <mergeCell ref="L5675:Y5675"/>
    <mergeCell ref="AA5675:AC5675"/>
    <mergeCell ref="AE5675:AG5675"/>
    <mergeCell ref="AI5675:AJ5675"/>
    <mergeCell ref="B5678:J5678"/>
    <mergeCell ref="L5678:U5678"/>
    <mergeCell ref="L5680:Y5680"/>
    <mergeCell ref="AA5680:AC5680"/>
    <mergeCell ref="AE5680:AG5680"/>
    <mergeCell ref="AI5680:AJ5680"/>
    <mergeCell ref="B5683:J5683"/>
    <mergeCell ref="L5683:U5683"/>
    <mergeCell ref="B5684:E5684"/>
    <mergeCell ref="H5684:J5684"/>
    <mergeCell ref="L5684:T5684"/>
    <mergeCell ref="X5684:Y5684"/>
    <mergeCell ref="AA5684:AC5684"/>
    <mergeCell ref="L5685:T5685"/>
    <mergeCell ref="B5686:E5686"/>
    <mergeCell ref="H5686:J5686"/>
    <mergeCell ref="L5686:T5686"/>
    <mergeCell ref="X5686:Y5686"/>
    <mergeCell ref="AA5686:AC5686"/>
    <mergeCell ref="L5687:T5687"/>
    <mergeCell ref="B5688:E5688"/>
    <mergeCell ref="H5688:J5688"/>
    <mergeCell ref="L5688:T5688"/>
    <mergeCell ref="X5688:Y5688"/>
    <mergeCell ref="AA5688:AC5688"/>
    <mergeCell ref="L5689:T5689"/>
    <mergeCell ref="B5690:E5690"/>
    <mergeCell ref="H5690:J5690"/>
    <mergeCell ref="L5690:T5690"/>
    <mergeCell ref="X5690:Y5690"/>
    <mergeCell ref="AA5690:AC5690"/>
    <mergeCell ref="L5691:T5691"/>
    <mergeCell ref="B5692:E5692"/>
    <mergeCell ref="H5692:J5692"/>
    <mergeCell ref="L5692:T5692"/>
    <mergeCell ref="X5692:Y5692"/>
    <mergeCell ref="AA5692:AC5692"/>
    <mergeCell ref="L5693:T5693"/>
    <mergeCell ref="B5694:E5694"/>
    <mergeCell ref="H5694:J5694"/>
    <mergeCell ref="L5694:T5694"/>
    <mergeCell ref="X5694:Y5694"/>
    <mergeCell ref="AA5694:AC5694"/>
    <mergeCell ref="L5695:T5695"/>
    <mergeCell ref="B5696:E5696"/>
    <mergeCell ref="H5696:J5696"/>
    <mergeCell ref="L5696:T5696"/>
    <mergeCell ref="X5696:Y5696"/>
    <mergeCell ref="AA5696:AC5696"/>
    <mergeCell ref="L5697:T5697"/>
    <mergeCell ref="B5698:E5698"/>
    <mergeCell ref="H5698:J5698"/>
    <mergeCell ref="L5698:T5698"/>
    <mergeCell ref="X5698:Y5698"/>
    <mergeCell ref="AA5698:AC5698"/>
    <mergeCell ref="L5699:T5699"/>
    <mergeCell ref="B5700:E5700"/>
    <mergeCell ref="H5700:J5700"/>
    <mergeCell ref="L5700:T5700"/>
    <mergeCell ref="X5700:Y5700"/>
    <mergeCell ref="AA5700:AC5700"/>
    <mergeCell ref="L5701:T5701"/>
    <mergeCell ref="B5702:E5702"/>
    <mergeCell ref="H5702:J5702"/>
    <mergeCell ref="L5702:T5702"/>
    <mergeCell ref="X5702:Y5702"/>
    <mergeCell ref="AA5702:AC5702"/>
    <mergeCell ref="L5703:T5703"/>
    <mergeCell ref="B5704:E5704"/>
    <mergeCell ref="H5704:J5704"/>
    <mergeCell ref="L5704:T5704"/>
    <mergeCell ref="X5704:Y5704"/>
    <mergeCell ref="AA5704:AC5704"/>
    <mergeCell ref="L5705:T5705"/>
    <mergeCell ref="B5706:E5706"/>
    <mergeCell ref="H5706:J5706"/>
    <mergeCell ref="L5706:T5706"/>
    <mergeCell ref="X5706:Y5706"/>
    <mergeCell ref="AA5706:AC5706"/>
    <mergeCell ref="L5707:T5707"/>
    <mergeCell ref="B5708:E5708"/>
    <mergeCell ref="H5708:J5708"/>
    <mergeCell ref="L5708:T5708"/>
    <mergeCell ref="X5708:Y5708"/>
    <mergeCell ref="AA5708:AC5708"/>
    <mergeCell ref="L5709:T5709"/>
    <mergeCell ref="B5710:E5710"/>
    <mergeCell ref="H5710:J5710"/>
    <mergeCell ref="L5710:T5710"/>
    <mergeCell ref="X5710:Y5710"/>
    <mergeCell ref="AA5710:AC5710"/>
    <mergeCell ref="L5711:T5711"/>
    <mergeCell ref="B5712:E5712"/>
    <mergeCell ref="H5712:J5712"/>
    <mergeCell ref="L5712:T5712"/>
    <mergeCell ref="X5712:Y5712"/>
    <mergeCell ref="AA5712:AC5712"/>
    <mergeCell ref="L5713:T5713"/>
    <mergeCell ref="B5714:E5714"/>
    <mergeCell ref="H5714:J5714"/>
    <mergeCell ref="L5714:T5714"/>
    <mergeCell ref="X5714:Y5714"/>
    <mergeCell ref="AA5714:AC5714"/>
    <mergeCell ref="L5715:T5715"/>
    <mergeCell ref="B5716:E5716"/>
    <mergeCell ref="H5716:J5716"/>
    <mergeCell ref="L5716:T5716"/>
    <mergeCell ref="X5716:Y5716"/>
    <mergeCell ref="AA5716:AC5716"/>
    <mergeCell ref="L5717:T5717"/>
    <mergeCell ref="B5718:E5718"/>
    <mergeCell ref="H5718:J5718"/>
    <mergeCell ref="L5718:T5718"/>
    <mergeCell ref="X5718:Y5718"/>
    <mergeCell ref="AA5718:AC5718"/>
    <mergeCell ref="L5719:T5719"/>
    <mergeCell ref="B5720:E5720"/>
    <mergeCell ref="H5720:J5720"/>
    <mergeCell ref="L5720:T5720"/>
    <mergeCell ref="X5720:Y5720"/>
    <mergeCell ref="AA5720:AC5720"/>
    <mergeCell ref="L5721:T5721"/>
    <mergeCell ref="B5722:E5722"/>
    <mergeCell ref="H5722:J5722"/>
    <mergeCell ref="L5722:T5722"/>
    <mergeCell ref="X5722:Y5722"/>
    <mergeCell ref="AA5722:AC5722"/>
    <mergeCell ref="L5723:T5723"/>
    <mergeCell ref="B5724:E5724"/>
    <mergeCell ref="H5724:J5724"/>
    <mergeCell ref="L5724:T5724"/>
    <mergeCell ref="X5724:Y5724"/>
    <mergeCell ref="AA5724:AC5724"/>
    <mergeCell ref="L5725:T5725"/>
    <mergeCell ref="B5726:E5726"/>
    <mergeCell ref="H5726:J5726"/>
    <mergeCell ref="L5726:T5726"/>
    <mergeCell ref="X5726:Y5726"/>
    <mergeCell ref="AA5726:AC5726"/>
    <mergeCell ref="L5727:T5727"/>
    <mergeCell ref="B5728:E5728"/>
    <mergeCell ref="H5728:J5728"/>
    <mergeCell ref="L5728:T5728"/>
    <mergeCell ref="X5728:Y5728"/>
    <mergeCell ref="AA5728:AC5728"/>
    <mergeCell ref="L5729:T5729"/>
    <mergeCell ref="B5730:E5730"/>
    <mergeCell ref="H5730:J5730"/>
    <mergeCell ref="L5730:T5730"/>
    <mergeCell ref="X5730:Y5730"/>
    <mergeCell ref="AA5730:AC5730"/>
    <mergeCell ref="L5731:T5731"/>
    <mergeCell ref="B5732:E5732"/>
    <mergeCell ref="H5732:J5732"/>
    <mergeCell ref="L5732:T5732"/>
    <mergeCell ref="X5732:Y5732"/>
    <mergeCell ref="AA5732:AC5732"/>
    <mergeCell ref="L5733:T5733"/>
    <mergeCell ref="B5734:E5734"/>
    <mergeCell ref="H5734:J5734"/>
    <mergeCell ref="L5734:T5734"/>
    <mergeCell ref="X5734:Y5734"/>
    <mergeCell ref="AA5734:AC5734"/>
    <mergeCell ref="L5735:T5735"/>
    <mergeCell ref="B5736:E5736"/>
    <mergeCell ref="H5736:J5736"/>
    <mergeCell ref="L5736:T5736"/>
    <mergeCell ref="X5736:Y5736"/>
    <mergeCell ref="AA5736:AC5736"/>
    <mergeCell ref="L5737:T5737"/>
    <mergeCell ref="B5738:E5738"/>
    <mergeCell ref="H5738:J5738"/>
    <mergeCell ref="L5738:T5738"/>
    <mergeCell ref="X5738:Y5738"/>
    <mergeCell ref="AA5738:AC5738"/>
    <mergeCell ref="L5739:T5739"/>
    <mergeCell ref="B5740:E5740"/>
    <mergeCell ref="H5740:J5740"/>
    <mergeCell ref="L5740:T5740"/>
    <mergeCell ref="X5740:Y5740"/>
    <mergeCell ref="AA5740:AC5740"/>
    <mergeCell ref="L5741:T5741"/>
    <mergeCell ref="B5742:E5742"/>
    <mergeCell ref="H5742:J5742"/>
    <mergeCell ref="L5742:T5742"/>
    <mergeCell ref="X5742:Y5742"/>
    <mergeCell ref="AA5742:AC5742"/>
    <mergeCell ref="L5743:T5743"/>
    <mergeCell ref="B5744:E5744"/>
    <mergeCell ref="H5744:J5744"/>
    <mergeCell ref="L5744:T5744"/>
    <mergeCell ref="X5744:Y5744"/>
    <mergeCell ref="AA5744:AC5744"/>
    <mergeCell ref="L5745:T5745"/>
    <mergeCell ref="B5746:E5746"/>
    <mergeCell ref="H5746:J5746"/>
    <mergeCell ref="L5746:T5746"/>
    <mergeCell ref="X5746:Y5746"/>
    <mergeCell ref="AA5746:AC5746"/>
    <mergeCell ref="L5747:T5747"/>
    <mergeCell ref="B5748:E5748"/>
    <mergeCell ref="H5748:J5748"/>
    <mergeCell ref="L5748:T5748"/>
    <mergeCell ref="X5748:Y5748"/>
    <mergeCell ref="AA5748:AC5748"/>
    <mergeCell ref="L5749:T5749"/>
    <mergeCell ref="B5750:E5750"/>
    <mergeCell ref="H5750:J5750"/>
    <mergeCell ref="L5750:T5750"/>
    <mergeCell ref="X5750:Y5750"/>
    <mergeCell ref="AA5750:AC5750"/>
    <mergeCell ref="L5751:T5751"/>
    <mergeCell ref="B5752:E5752"/>
    <mergeCell ref="H5752:J5752"/>
    <mergeCell ref="L5752:T5752"/>
    <mergeCell ref="X5752:Y5752"/>
    <mergeCell ref="AA5752:AC5752"/>
    <mergeCell ref="L5753:T5753"/>
    <mergeCell ref="B5754:E5754"/>
    <mergeCell ref="H5754:J5754"/>
    <mergeCell ref="L5754:T5754"/>
    <mergeCell ref="X5754:Y5754"/>
    <mergeCell ref="AA5754:AC5754"/>
    <mergeCell ref="L5755:T5755"/>
    <mergeCell ref="B5756:E5756"/>
    <mergeCell ref="H5756:J5756"/>
    <mergeCell ref="L5756:T5756"/>
    <mergeCell ref="X5756:Y5756"/>
    <mergeCell ref="AA5756:AC5756"/>
    <mergeCell ref="L5757:T5757"/>
    <mergeCell ref="B5758:E5758"/>
    <mergeCell ref="H5758:J5758"/>
    <mergeCell ref="L5758:T5758"/>
    <mergeCell ref="X5758:Y5758"/>
    <mergeCell ref="AA5758:AC5758"/>
    <mergeCell ref="L5759:T5759"/>
    <mergeCell ref="B5760:E5760"/>
    <mergeCell ref="H5760:J5760"/>
    <mergeCell ref="L5760:T5760"/>
    <mergeCell ref="X5760:Y5760"/>
    <mergeCell ref="AA5760:AC5760"/>
    <mergeCell ref="L5761:T5761"/>
    <mergeCell ref="B5762:E5762"/>
    <mergeCell ref="H5762:J5762"/>
    <mergeCell ref="L5762:T5762"/>
    <mergeCell ref="X5762:Y5762"/>
    <mergeCell ref="AA5762:AC5762"/>
    <mergeCell ref="L5763:T5763"/>
    <mergeCell ref="B5764:E5764"/>
    <mergeCell ref="H5764:J5764"/>
    <mergeCell ref="L5764:T5764"/>
    <mergeCell ref="X5764:Y5764"/>
    <mergeCell ref="AA5764:AC5764"/>
    <mergeCell ref="L5765:T5765"/>
    <mergeCell ref="B5766:E5766"/>
    <mergeCell ref="H5766:J5766"/>
    <mergeCell ref="L5766:T5766"/>
    <mergeCell ref="X5766:Y5766"/>
    <mergeCell ref="AA5766:AC5766"/>
    <mergeCell ref="L5767:T5767"/>
    <mergeCell ref="B5768:E5768"/>
    <mergeCell ref="H5768:J5768"/>
    <mergeCell ref="L5768:T5768"/>
    <mergeCell ref="X5768:Y5768"/>
    <mergeCell ref="AA5768:AC5768"/>
    <mergeCell ref="L5769:T5769"/>
    <mergeCell ref="B5770:E5770"/>
    <mergeCell ref="H5770:J5770"/>
    <mergeCell ref="L5770:T5770"/>
    <mergeCell ref="X5770:Y5770"/>
    <mergeCell ref="AA5770:AC5770"/>
    <mergeCell ref="L5771:T5771"/>
    <mergeCell ref="B5772:E5772"/>
    <mergeCell ref="H5772:J5772"/>
    <mergeCell ref="L5772:T5772"/>
    <mergeCell ref="X5772:Y5772"/>
    <mergeCell ref="AA5772:AC5772"/>
    <mergeCell ref="L5773:T5773"/>
    <mergeCell ref="B5774:E5774"/>
    <mergeCell ref="H5774:J5774"/>
    <mergeCell ref="L5774:T5774"/>
    <mergeCell ref="X5774:Y5774"/>
    <mergeCell ref="AA5774:AC5774"/>
    <mergeCell ref="L5775:T5775"/>
    <mergeCell ref="B5776:E5776"/>
    <mergeCell ref="H5776:J5776"/>
    <mergeCell ref="L5776:T5776"/>
    <mergeCell ref="X5776:Y5776"/>
    <mergeCell ref="AA5776:AC5776"/>
    <mergeCell ref="L5777:T5777"/>
    <mergeCell ref="B5778:E5778"/>
    <mergeCell ref="H5778:J5778"/>
    <mergeCell ref="L5778:T5778"/>
    <mergeCell ref="X5778:Y5778"/>
    <mergeCell ref="AA5778:AC5778"/>
    <mergeCell ref="L5779:T5779"/>
    <mergeCell ref="B5780:E5780"/>
    <mergeCell ref="H5780:J5780"/>
    <mergeCell ref="L5780:T5780"/>
    <mergeCell ref="X5780:Y5780"/>
    <mergeCell ref="AA5780:AC5780"/>
    <mergeCell ref="L5781:T5781"/>
    <mergeCell ref="B5782:E5782"/>
    <mergeCell ref="H5782:J5782"/>
    <mergeCell ref="L5782:T5782"/>
    <mergeCell ref="X5782:Y5782"/>
    <mergeCell ref="AA5782:AC5782"/>
    <mergeCell ref="L5783:T5783"/>
    <mergeCell ref="B5784:E5784"/>
    <mergeCell ref="H5784:J5784"/>
    <mergeCell ref="L5784:T5784"/>
    <mergeCell ref="X5784:Y5784"/>
    <mergeCell ref="AA5784:AC5784"/>
    <mergeCell ref="L5785:T5785"/>
    <mergeCell ref="B5786:E5786"/>
    <mergeCell ref="H5786:J5786"/>
    <mergeCell ref="L5786:T5786"/>
    <mergeCell ref="X5786:Y5786"/>
    <mergeCell ref="AE5786:AG5786"/>
    <mergeCell ref="L5787:T5787"/>
    <mergeCell ref="B5788:E5788"/>
    <mergeCell ref="H5788:J5788"/>
    <mergeCell ref="L5788:T5788"/>
    <mergeCell ref="X5788:Y5788"/>
    <mergeCell ref="AE5788:AG5788"/>
    <mergeCell ref="L5789:T5789"/>
    <mergeCell ref="B5790:E5790"/>
    <mergeCell ref="H5790:J5790"/>
    <mergeCell ref="L5790:T5790"/>
    <mergeCell ref="X5790:Y5790"/>
    <mergeCell ref="AA5790:AC5790"/>
    <mergeCell ref="L5791:T5791"/>
    <mergeCell ref="B5792:E5792"/>
    <mergeCell ref="H5792:J5792"/>
    <mergeCell ref="L5792:T5792"/>
    <mergeCell ref="X5792:Y5792"/>
    <mergeCell ref="AA5792:AC5792"/>
    <mergeCell ref="L5793:T5793"/>
    <mergeCell ref="B5794:E5794"/>
    <mergeCell ref="H5794:J5794"/>
    <mergeCell ref="L5794:T5794"/>
    <mergeCell ref="X5794:Y5794"/>
    <mergeCell ref="AA5794:AC5794"/>
    <mergeCell ref="L5795:T5795"/>
    <mergeCell ref="B5796:E5796"/>
    <mergeCell ref="H5796:J5796"/>
    <mergeCell ref="L5796:T5796"/>
    <mergeCell ref="X5796:Y5796"/>
    <mergeCell ref="AA5796:AC5796"/>
    <mergeCell ref="L5797:T5797"/>
    <mergeCell ref="B5798:E5798"/>
    <mergeCell ref="H5798:J5798"/>
    <mergeCell ref="L5798:T5798"/>
    <mergeCell ref="X5798:Y5798"/>
    <mergeCell ref="AA5798:AC5798"/>
    <mergeCell ref="L5799:T5799"/>
    <mergeCell ref="B5800:E5800"/>
    <mergeCell ref="H5800:J5800"/>
    <mergeCell ref="L5800:T5800"/>
    <mergeCell ref="X5800:Y5800"/>
    <mergeCell ref="AA5800:AC5800"/>
    <mergeCell ref="L5801:T5801"/>
    <mergeCell ref="B5802:E5802"/>
    <mergeCell ref="H5802:J5802"/>
    <mergeCell ref="L5802:T5802"/>
    <mergeCell ref="X5802:Y5802"/>
    <mergeCell ref="AA5802:AC5802"/>
    <mergeCell ref="L5803:T5803"/>
    <mergeCell ref="B5804:E5804"/>
    <mergeCell ref="H5804:J5804"/>
    <mergeCell ref="L5804:T5804"/>
    <mergeCell ref="X5804:Y5804"/>
    <mergeCell ref="AA5804:AC5804"/>
    <mergeCell ref="L5805:T5805"/>
    <mergeCell ref="B5806:E5806"/>
    <mergeCell ref="H5806:J5806"/>
    <mergeCell ref="L5806:T5806"/>
    <mergeCell ref="X5806:Y5806"/>
    <mergeCell ref="AA5806:AC5806"/>
    <mergeCell ref="L5807:T5807"/>
    <mergeCell ref="B5808:E5808"/>
    <mergeCell ref="H5808:J5808"/>
    <mergeCell ref="L5808:T5808"/>
    <mergeCell ref="X5808:Y5808"/>
    <mergeCell ref="AA5808:AC5808"/>
    <mergeCell ref="L5809:T5809"/>
    <mergeCell ref="B5810:E5810"/>
    <mergeCell ref="H5810:J5810"/>
    <mergeCell ref="L5810:T5810"/>
    <mergeCell ref="X5810:Y5810"/>
    <mergeCell ref="AA5810:AC5810"/>
    <mergeCell ref="L5811:T5811"/>
    <mergeCell ref="B5812:E5812"/>
    <mergeCell ref="H5812:J5812"/>
    <mergeCell ref="L5812:T5812"/>
    <mergeCell ref="X5812:Y5812"/>
    <mergeCell ref="AA5812:AC5812"/>
    <mergeCell ref="L5813:T5813"/>
    <mergeCell ref="B5814:E5814"/>
    <mergeCell ref="H5814:J5814"/>
    <mergeCell ref="L5814:T5814"/>
    <mergeCell ref="X5814:Y5814"/>
    <mergeCell ref="AA5814:AC5814"/>
    <mergeCell ref="L5815:T5815"/>
    <mergeCell ref="B5816:E5816"/>
    <mergeCell ref="H5816:J5816"/>
    <mergeCell ref="L5816:T5816"/>
    <mergeCell ref="X5816:Y5816"/>
    <mergeCell ref="AA5816:AC5816"/>
    <mergeCell ref="L5817:T5817"/>
    <mergeCell ref="B5818:E5818"/>
    <mergeCell ref="H5818:J5818"/>
    <mergeCell ref="L5818:T5818"/>
    <mergeCell ref="X5818:Y5818"/>
    <mergeCell ref="AA5818:AC5818"/>
    <mergeCell ref="L5819:T5819"/>
    <mergeCell ref="B5820:E5820"/>
    <mergeCell ref="H5820:J5820"/>
    <mergeCell ref="L5820:T5820"/>
    <mergeCell ref="X5820:Y5820"/>
    <mergeCell ref="AA5820:AC5820"/>
    <mergeCell ref="L5821:T5821"/>
    <mergeCell ref="B5822:E5822"/>
    <mergeCell ref="H5822:J5822"/>
    <mergeCell ref="L5822:T5822"/>
    <mergeCell ref="X5822:Y5822"/>
    <mergeCell ref="AA5822:AC5822"/>
    <mergeCell ref="L5823:T5823"/>
    <mergeCell ref="B5824:E5824"/>
    <mergeCell ref="H5824:J5824"/>
    <mergeCell ref="L5824:T5824"/>
    <mergeCell ref="X5824:Y5824"/>
    <mergeCell ref="AA5824:AC5824"/>
    <mergeCell ref="L5825:T5825"/>
    <mergeCell ref="B5826:E5826"/>
    <mergeCell ref="H5826:J5826"/>
    <mergeCell ref="L5826:T5826"/>
    <mergeCell ref="X5826:Y5826"/>
    <mergeCell ref="AA5826:AC5826"/>
    <mergeCell ref="L5827:T5827"/>
    <mergeCell ref="B5828:E5828"/>
    <mergeCell ref="H5828:J5828"/>
    <mergeCell ref="L5828:T5828"/>
    <mergeCell ref="X5828:Y5828"/>
    <mergeCell ref="AA5828:AC5828"/>
    <mergeCell ref="L5829:T5829"/>
    <mergeCell ref="B5830:E5830"/>
    <mergeCell ref="H5830:J5830"/>
    <mergeCell ref="L5830:T5830"/>
    <mergeCell ref="X5830:Y5830"/>
    <mergeCell ref="AA5830:AC5830"/>
    <mergeCell ref="L5831:T5831"/>
    <mergeCell ref="B5832:E5832"/>
    <mergeCell ref="H5832:J5832"/>
    <mergeCell ref="L5832:T5832"/>
    <mergeCell ref="X5832:Y5832"/>
    <mergeCell ref="AA5832:AC5832"/>
    <mergeCell ref="L5833:T5833"/>
    <mergeCell ref="B5834:E5834"/>
    <mergeCell ref="H5834:J5834"/>
    <mergeCell ref="L5834:T5834"/>
    <mergeCell ref="X5834:Y5834"/>
    <mergeCell ref="AA5834:AC5834"/>
    <mergeCell ref="L5835:T5835"/>
    <mergeCell ref="B5836:E5836"/>
    <mergeCell ref="H5836:J5836"/>
    <mergeCell ref="L5836:T5836"/>
    <mergeCell ref="X5836:Y5836"/>
    <mergeCell ref="AA5836:AC5836"/>
    <mergeCell ref="L5837:T5837"/>
    <mergeCell ref="B5838:E5838"/>
    <mergeCell ref="H5838:J5838"/>
    <mergeCell ref="L5838:T5838"/>
    <mergeCell ref="X5838:Y5838"/>
    <mergeCell ref="AA5838:AC5838"/>
    <mergeCell ref="L5839:T5839"/>
    <mergeCell ref="B5840:E5840"/>
    <mergeCell ref="H5840:J5840"/>
    <mergeCell ref="L5840:T5840"/>
    <mergeCell ref="X5840:Y5840"/>
    <mergeCell ref="AA5840:AC5840"/>
    <mergeCell ref="L5841:T5841"/>
    <mergeCell ref="B5842:E5842"/>
    <mergeCell ref="H5842:J5842"/>
    <mergeCell ref="L5842:T5842"/>
    <mergeCell ref="X5842:Y5842"/>
    <mergeCell ref="AA5842:AC5842"/>
    <mergeCell ref="L5843:T5843"/>
    <mergeCell ref="B5844:E5844"/>
    <mergeCell ref="H5844:J5844"/>
    <mergeCell ref="L5844:T5844"/>
    <mergeCell ref="X5844:Y5844"/>
    <mergeCell ref="AA5844:AC5844"/>
    <mergeCell ref="L5845:T5845"/>
    <mergeCell ref="B5846:E5846"/>
    <mergeCell ref="H5846:J5846"/>
    <mergeCell ref="L5846:T5846"/>
    <mergeCell ref="X5846:Y5846"/>
    <mergeCell ref="AA5846:AC5846"/>
    <mergeCell ref="L5847:T5847"/>
    <mergeCell ref="B5848:E5848"/>
    <mergeCell ref="H5848:J5848"/>
    <mergeCell ref="L5848:T5848"/>
    <mergeCell ref="X5848:Y5848"/>
    <mergeCell ref="AA5848:AC5848"/>
    <mergeCell ref="L5849:T5849"/>
    <mergeCell ref="B5850:E5850"/>
    <mergeCell ref="H5850:J5850"/>
    <mergeCell ref="L5850:T5850"/>
    <mergeCell ref="X5850:Y5850"/>
    <mergeCell ref="AA5850:AC5850"/>
    <mergeCell ref="L5851:T5851"/>
    <mergeCell ref="B5852:E5852"/>
    <mergeCell ref="H5852:J5852"/>
    <mergeCell ref="L5852:T5852"/>
    <mergeCell ref="X5852:Y5852"/>
    <mergeCell ref="AA5852:AC5852"/>
    <mergeCell ref="L5853:T5853"/>
    <mergeCell ref="B5854:E5854"/>
    <mergeCell ref="H5854:J5854"/>
    <mergeCell ref="L5854:T5854"/>
    <mergeCell ref="X5854:Y5854"/>
    <mergeCell ref="AA5854:AC5854"/>
    <mergeCell ref="L5855:T5855"/>
    <mergeCell ref="B5856:E5856"/>
    <mergeCell ref="H5856:J5856"/>
    <mergeCell ref="L5856:T5856"/>
    <mergeCell ref="X5856:Y5856"/>
    <mergeCell ref="AA5856:AC5856"/>
    <mergeCell ref="L5857:T5857"/>
    <mergeCell ref="B5858:E5858"/>
    <mergeCell ref="H5858:J5858"/>
    <mergeCell ref="L5858:T5858"/>
    <mergeCell ref="X5858:Y5858"/>
    <mergeCell ref="AA5858:AC5858"/>
    <mergeCell ref="L5859:T5859"/>
    <mergeCell ref="B5860:E5860"/>
    <mergeCell ref="H5860:J5860"/>
    <mergeCell ref="L5860:T5860"/>
    <mergeCell ref="X5860:Y5860"/>
    <mergeCell ref="AA5860:AC5860"/>
    <mergeCell ref="L5861:T5861"/>
    <mergeCell ref="B5862:E5862"/>
    <mergeCell ref="H5862:J5862"/>
    <mergeCell ref="L5862:T5862"/>
    <mergeCell ref="X5862:Y5862"/>
    <mergeCell ref="AA5862:AC5862"/>
    <mergeCell ref="L5863:T5863"/>
    <mergeCell ref="L5865:Y5865"/>
    <mergeCell ref="AI5865:AJ5865"/>
    <mergeCell ref="L5867:Y5867"/>
    <mergeCell ref="AA5867:AC5867"/>
    <mergeCell ref="AE5867:AG5867"/>
    <mergeCell ref="AI5867:AJ5867"/>
    <mergeCell ref="B5870:J5870"/>
    <mergeCell ref="L5870:U5870"/>
    <mergeCell ref="L5872:Y5872"/>
    <mergeCell ref="AA5872:AC5872"/>
    <mergeCell ref="AE5872:AG5872"/>
    <mergeCell ref="AI5872:AJ5872"/>
    <mergeCell ref="B5875:J5875"/>
    <mergeCell ref="L5875:U5875"/>
    <mergeCell ref="B5876:E5876"/>
    <mergeCell ref="H5876:J5876"/>
    <mergeCell ref="L5876:T5876"/>
    <mergeCell ref="X5876:Y5876"/>
    <mergeCell ref="AE5876:AG5876"/>
    <mergeCell ref="L5877:T5877"/>
    <mergeCell ref="B5878:E5878"/>
    <mergeCell ref="H5878:J5878"/>
    <mergeCell ref="L5878:T5878"/>
    <mergeCell ref="X5878:Y5878"/>
    <mergeCell ref="AE5878:AG5878"/>
    <mergeCell ref="L5879:T5879"/>
    <mergeCell ref="L5881:Y5881"/>
    <mergeCell ref="AI5881:AJ5881"/>
    <mergeCell ref="L5883:Y5883"/>
    <mergeCell ref="AA5883:AC5883"/>
    <mergeCell ref="AE5883:AG5883"/>
    <mergeCell ref="AI5883:AJ5883"/>
    <mergeCell ref="B5886:J5886"/>
    <mergeCell ref="L5886:U5886"/>
    <mergeCell ref="L5888:Y5888"/>
    <mergeCell ref="AA5888:AC5888"/>
    <mergeCell ref="AE5888:AG5888"/>
    <mergeCell ref="AI5888:AJ5888"/>
    <mergeCell ref="B5891:J5891"/>
    <mergeCell ref="L5891:U5891"/>
    <mergeCell ref="L5893:Y5893"/>
    <mergeCell ref="AA5893:AC5893"/>
    <mergeCell ref="AE5893:AG5893"/>
    <mergeCell ref="AI5893:AJ5893"/>
    <mergeCell ref="B5896:J5896"/>
    <mergeCell ref="L5896:U5896"/>
    <mergeCell ref="B5897:E5897"/>
    <mergeCell ref="H5897:J5897"/>
    <mergeCell ref="L5897:T5897"/>
    <mergeCell ref="X5897:Y5897"/>
    <mergeCell ref="AE5897:AG5897"/>
    <mergeCell ref="L5898:T5898"/>
    <mergeCell ref="B5899:E5899"/>
    <mergeCell ref="H5899:J5899"/>
    <mergeCell ref="L5899:T5899"/>
    <mergeCell ref="X5899:Y5899"/>
    <mergeCell ref="AE5899:AG5899"/>
    <mergeCell ref="L5900:T5900"/>
    <mergeCell ref="B5901:E5901"/>
    <mergeCell ref="H5901:J5901"/>
    <mergeCell ref="L5901:T5901"/>
    <mergeCell ref="X5901:Y5901"/>
    <mergeCell ref="AE5901:AG5901"/>
    <mergeCell ref="L5902:T5902"/>
    <mergeCell ref="B5903:E5903"/>
    <mergeCell ref="H5903:J5903"/>
    <mergeCell ref="L5903:T5903"/>
    <mergeCell ref="X5903:Y5903"/>
    <mergeCell ref="AE5903:AG5903"/>
    <mergeCell ref="L5904:T5904"/>
    <mergeCell ref="B5905:E5905"/>
    <mergeCell ref="H5905:J5905"/>
    <mergeCell ref="L5905:T5905"/>
    <mergeCell ref="X5905:Y5905"/>
    <mergeCell ref="AE5905:AG5905"/>
    <mergeCell ref="L5906:T5906"/>
    <mergeCell ref="B5907:E5907"/>
    <mergeCell ref="H5907:J5907"/>
    <mergeCell ref="L5907:T5907"/>
    <mergeCell ref="X5907:Y5907"/>
    <mergeCell ref="AE5907:AG5907"/>
    <mergeCell ref="L5908:T5908"/>
    <mergeCell ref="B5909:E5909"/>
    <mergeCell ref="H5909:J5909"/>
    <mergeCell ref="L5909:T5909"/>
    <mergeCell ref="X5909:Y5909"/>
    <mergeCell ref="AE5909:AG5909"/>
    <mergeCell ref="L5910:T5910"/>
    <mergeCell ref="B5911:E5911"/>
    <mergeCell ref="H5911:J5911"/>
    <mergeCell ref="L5911:T5911"/>
    <mergeCell ref="X5911:Y5911"/>
    <mergeCell ref="AE5911:AG5911"/>
    <mergeCell ref="L5912:T5912"/>
    <mergeCell ref="B5913:E5913"/>
    <mergeCell ref="H5913:J5913"/>
    <mergeCell ref="L5913:T5913"/>
    <mergeCell ref="X5913:Y5913"/>
    <mergeCell ref="AE5913:AG5913"/>
    <mergeCell ref="L5914:T5914"/>
    <mergeCell ref="B5915:E5915"/>
    <mergeCell ref="H5915:J5915"/>
    <mergeCell ref="L5915:T5915"/>
    <mergeCell ref="X5915:Y5915"/>
    <mergeCell ref="AE5915:AG5915"/>
    <mergeCell ref="L5916:T5916"/>
    <mergeCell ref="B5917:E5917"/>
    <mergeCell ref="H5917:J5917"/>
    <mergeCell ref="L5917:T5917"/>
    <mergeCell ref="X5917:Y5917"/>
    <mergeCell ref="AE5917:AG5917"/>
    <mergeCell ref="L5918:T5918"/>
    <mergeCell ref="B5919:E5919"/>
    <mergeCell ref="H5919:J5919"/>
    <mergeCell ref="L5919:T5919"/>
    <mergeCell ref="X5919:Y5919"/>
    <mergeCell ref="AE5919:AG5919"/>
    <mergeCell ref="L5920:T5920"/>
    <mergeCell ref="B5921:E5921"/>
    <mergeCell ref="H5921:J5921"/>
    <mergeCell ref="L5921:T5921"/>
    <mergeCell ref="X5921:Y5921"/>
    <mergeCell ref="AE5921:AG5921"/>
    <mergeCell ref="L5922:T5922"/>
    <mergeCell ref="B5923:E5923"/>
    <mergeCell ref="H5923:J5923"/>
    <mergeCell ref="L5923:T5923"/>
    <mergeCell ref="X5923:Y5923"/>
    <mergeCell ref="AE5923:AG5923"/>
    <mergeCell ref="L5924:T5924"/>
    <mergeCell ref="B5925:E5925"/>
    <mergeCell ref="H5925:J5925"/>
    <mergeCell ref="L5925:T5925"/>
    <mergeCell ref="X5925:Y5925"/>
    <mergeCell ref="AE5925:AG5925"/>
    <mergeCell ref="L5926:T5926"/>
    <mergeCell ref="B5927:E5927"/>
    <mergeCell ref="H5927:J5927"/>
    <mergeCell ref="L5927:T5927"/>
    <mergeCell ref="X5927:Y5927"/>
    <mergeCell ref="AE5927:AG5927"/>
    <mergeCell ref="L5928:T5928"/>
    <mergeCell ref="B5929:E5929"/>
    <mergeCell ref="H5929:J5929"/>
    <mergeCell ref="L5929:T5929"/>
    <mergeCell ref="X5929:Y5929"/>
    <mergeCell ref="AE5929:AG5929"/>
    <mergeCell ref="L5930:T5930"/>
    <mergeCell ref="B5931:E5931"/>
    <mergeCell ref="H5931:J5931"/>
    <mergeCell ref="L5931:T5931"/>
    <mergeCell ref="X5931:Y5931"/>
    <mergeCell ref="AE5931:AG5931"/>
    <mergeCell ref="L5932:T5932"/>
    <mergeCell ref="B5933:E5933"/>
    <mergeCell ref="H5933:J5933"/>
    <mergeCell ref="L5933:T5933"/>
    <mergeCell ref="X5933:Y5933"/>
    <mergeCell ref="AE5933:AG5933"/>
    <mergeCell ref="L5934:T5934"/>
    <mergeCell ref="B5935:E5935"/>
    <mergeCell ref="H5935:J5935"/>
    <mergeCell ref="L5935:T5935"/>
    <mergeCell ref="X5935:Y5935"/>
    <mergeCell ref="AE5935:AG5935"/>
    <mergeCell ref="L5936:T5936"/>
    <mergeCell ref="B5937:E5937"/>
    <mergeCell ref="H5937:J5937"/>
    <mergeCell ref="L5937:T5937"/>
    <mergeCell ref="X5937:Y5937"/>
    <mergeCell ref="AE5937:AG5937"/>
    <mergeCell ref="L5938:T5938"/>
    <mergeCell ref="B5939:E5939"/>
    <mergeCell ref="H5939:J5939"/>
    <mergeCell ref="L5939:T5939"/>
    <mergeCell ref="X5939:Y5939"/>
    <mergeCell ref="AE5939:AG5939"/>
    <mergeCell ref="L5940:T5940"/>
    <mergeCell ref="B5941:E5941"/>
    <mergeCell ref="H5941:J5941"/>
    <mergeCell ref="L5941:T5941"/>
    <mergeCell ref="X5941:Y5941"/>
    <mergeCell ref="AE5941:AG5941"/>
    <mergeCell ref="L5942:T5942"/>
    <mergeCell ref="B5943:E5943"/>
    <mergeCell ref="H5943:J5943"/>
    <mergeCell ref="L5943:T5943"/>
    <mergeCell ref="X5943:Y5943"/>
    <mergeCell ref="AE5943:AG5943"/>
    <mergeCell ref="L5944:T5944"/>
    <mergeCell ref="B5945:E5945"/>
    <mergeCell ref="H5945:J5945"/>
    <mergeCell ref="L5945:T5945"/>
    <mergeCell ref="X5945:Y5945"/>
    <mergeCell ref="AE5945:AG5945"/>
    <mergeCell ref="L5946:T5946"/>
    <mergeCell ref="B5947:E5947"/>
    <mergeCell ref="H5947:J5947"/>
    <mergeCell ref="L5947:T5947"/>
    <mergeCell ref="X5947:Y5947"/>
    <mergeCell ref="AE5947:AG5947"/>
    <mergeCell ref="L5948:T5948"/>
    <mergeCell ref="B5949:E5949"/>
    <mergeCell ref="H5949:J5949"/>
    <mergeCell ref="L5949:T5949"/>
    <mergeCell ref="X5949:Y5949"/>
    <mergeCell ref="AA5949:AC5949"/>
    <mergeCell ref="L5950:T5950"/>
    <mergeCell ref="B5951:E5951"/>
    <mergeCell ref="H5951:J5951"/>
    <mergeCell ref="L5951:T5951"/>
    <mergeCell ref="X5951:Y5951"/>
    <mergeCell ref="AA5951:AC5951"/>
    <mergeCell ref="L5952:T5952"/>
    <mergeCell ref="B5953:E5953"/>
    <mergeCell ref="H5953:J5953"/>
    <mergeCell ref="L5953:T5953"/>
    <mergeCell ref="X5953:Y5953"/>
    <mergeCell ref="AA5953:AC5953"/>
    <mergeCell ref="L5954:T5954"/>
    <mergeCell ref="B5955:E5955"/>
    <mergeCell ref="H5955:J5955"/>
    <mergeCell ref="L5955:T5955"/>
    <mergeCell ref="X5955:Y5955"/>
    <mergeCell ref="AA5955:AC5955"/>
    <mergeCell ref="L5956:T5956"/>
    <mergeCell ref="B5957:E5957"/>
    <mergeCell ref="H5957:J5957"/>
    <mergeCell ref="L5957:T5957"/>
    <mergeCell ref="X5957:Y5957"/>
    <mergeCell ref="AA5957:AC5957"/>
    <mergeCell ref="L5958:T5958"/>
    <mergeCell ref="B5959:E5959"/>
    <mergeCell ref="H5959:J5959"/>
    <mergeCell ref="L5959:T5959"/>
    <mergeCell ref="X5959:Y5959"/>
    <mergeCell ref="AA5959:AC5959"/>
    <mergeCell ref="L5960:T5960"/>
    <mergeCell ref="B5961:E5961"/>
    <mergeCell ref="H5961:J5961"/>
    <mergeCell ref="L5961:T5961"/>
    <mergeCell ref="X5961:Y5961"/>
    <mergeCell ref="AA5961:AC5961"/>
    <mergeCell ref="L5962:T5962"/>
    <mergeCell ref="B5963:E5963"/>
    <mergeCell ref="H5963:J5963"/>
    <mergeCell ref="L5963:T5963"/>
    <mergeCell ref="X5963:Y5963"/>
    <mergeCell ref="AA5963:AC5963"/>
    <mergeCell ref="L5964:T5964"/>
    <mergeCell ref="B5965:E5965"/>
    <mergeCell ref="H5965:J5965"/>
    <mergeCell ref="L5965:T5965"/>
    <mergeCell ref="X5965:Y5965"/>
    <mergeCell ref="AA5965:AC5965"/>
    <mergeCell ref="L5966:T5966"/>
    <mergeCell ref="B5967:E5967"/>
    <mergeCell ref="H5967:J5967"/>
    <mergeCell ref="L5967:T5967"/>
    <mergeCell ref="X5967:Y5967"/>
    <mergeCell ref="AA5967:AC5967"/>
    <mergeCell ref="L5968:T5968"/>
    <mergeCell ref="B5969:E5969"/>
    <mergeCell ref="H5969:J5969"/>
    <mergeCell ref="L5969:T5969"/>
    <mergeCell ref="X5969:Y5969"/>
    <mergeCell ref="AA5969:AC5969"/>
    <mergeCell ref="L5970:T5970"/>
    <mergeCell ref="B5971:E5971"/>
    <mergeCell ref="H5971:J5971"/>
    <mergeCell ref="L5971:T5971"/>
    <mergeCell ref="X5971:Y5971"/>
    <mergeCell ref="AA5971:AC5971"/>
    <mergeCell ref="L5972:T5972"/>
    <mergeCell ref="B5973:E5973"/>
    <mergeCell ref="H5973:J5973"/>
    <mergeCell ref="L5973:T5973"/>
    <mergeCell ref="X5973:Y5973"/>
    <mergeCell ref="AA5973:AC5973"/>
    <mergeCell ref="L5974:T5974"/>
    <mergeCell ref="B5975:E5975"/>
    <mergeCell ref="H5975:J5975"/>
    <mergeCell ref="L5975:T5975"/>
    <mergeCell ref="X5975:Y5975"/>
    <mergeCell ref="AA5975:AC5975"/>
    <mergeCell ref="L5976:T5976"/>
    <mergeCell ref="B5977:E5977"/>
    <mergeCell ref="H5977:J5977"/>
    <mergeCell ref="L5977:T5977"/>
    <mergeCell ref="X5977:Y5977"/>
    <mergeCell ref="AA5977:AC5977"/>
    <mergeCell ref="L5978:T5978"/>
    <mergeCell ref="B5979:E5979"/>
    <mergeCell ref="H5979:J5979"/>
    <mergeCell ref="L5979:T5979"/>
    <mergeCell ref="X5979:Y5979"/>
    <mergeCell ref="AA5979:AC5979"/>
    <mergeCell ref="L5980:T5980"/>
    <mergeCell ref="B5981:E5981"/>
    <mergeCell ref="H5981:J5981"/>
    <mergeCell ref="L5981:T5981"/>
    <mergeCell ref="X5981:Y5981"/>
    <mergeCell ref="AA5981:AC5981"/>
    <mergeCell ref="L5982:T5982"/>
    <mergeCell ref="B5983:E5983"/>
    <mergeCell ref="H5983:J5983"/>
    <mergeCell ref="L5983:T5983"/>
    <mergeCell ref="X5983:Y5983"/>
    <mergeCell ref="AA5983:AC5983"/>
    <mergeCell ref="L5984:T5984"/>
    <mergeCell ref="B5985:E5985"/>
    <mergeCell ref="H5985:J5985"/>
    <mergeCell ref="L5985:T5985"/>
    <mergeCell ref="X5985:Y5985"/>
    <mergeCell ref="AA5985:AC5985"/>
    <mergeCell ref="L5986:T5986"/>
    <mergeCell ref="B5987:E5987"/>
    <mergeCell ref="H5987:J5987"/>
    <mergeCell ref="L5987:T5987"/>
    <mergeCell ref="X5987:Y5987"/>
    <mergeCell ref="AA5987:AC5987"/>
    <mergeCell ref="L5988:T5988"/>
    <mergeCell ref="B5989:E5989"/>
    <mergeCell ref="H5989:J5989"/>
    <mergeCell ref="L5989:T5989"/>
    <mergeCell ref="X5989:Y5989"/>
    <mergeCell ref="AA5989:AC5989"/>
    <mergeCell ref="L5990:T5990"/>
    <mergeCell ref="B5991:E5991"/>
    <mergeCell ref="H5991:J5991"/>
    <mergeCell ref="L5991:T5991"/>
    <mergeCell ref="X5991:Y5991"/>
    <mergeCell ref="AA5991:AC5991"/>
    <mergeCell ref="L5992:T5992"/>
    <mergeCell ref="B5993:E5993"/>
    <mergeCell ref="H5993:J5993"/>
    <mergeCell ref="L5993:T5993"/>
    <mergeCell ref="X5993:Y5993"/>
    <mergeCell ref="AA5993:AC5993"/>
    <mergeCell ref="L5994:T5994"/>
    <mergeCell ref="B5995:E5995"/>
    <mergeCell ref="H5995:J5995"/>
    <mergeCell ref="L5995:T5995"/>
    <mergeCell ref="X5995:Y5995"/>
    <mergeCell ref="AA5995:AC5995"/>
    <mergeCell ref="L5996:T5996"/>
    <mergeCell ref="B5997:E5997"/>
    <mergeCell ref="H5997:J5997"/>
    <mergeCell ref="L5997:T5997"/>
    <mergeCell ref="X5997:Y5997"/>
    <mergeCell ref="AA5997:AC5997"/>
    <mergeCell ref="L5998:T5998"/>
    <mergeCell ref="B5999:E5999"/>
    <mergeCell ref="H5999:J5999"/>
    <mergeCell ref="L5999:T5999"/>
    <mergeCell ref="X5999:Y5999"/>
    <mergeCell ref="AA5999:AC5999"/>
    <mergeCell ref="L6000:T6000"/>
    <mergeCell ref="L6002:Y6002"/>
    <mergeCell ref="AI6002:AJ6002"/>
    <mergeCell ref="L6004:Y6004"/>
    <mergeCell ref="AA6004:AC6004"/>
    <mergeCell ref="AE6004:AG6004"/>
    <mergeCell ref="AI6004:AJ6004"/>
    <mergeCell ref="B6007:J6007"/>
    <mergeCell ref="L6007:U6007"/>
    <mergeCell ref="L6009:Y6009"/>
    <mergeCell ref="AA6009:AC6009"/>
    <mergeCell ref="AE6009:AG6009"/>
    <mergeCell ref="AI6009:AJ6009"/>
    <mergeCell ref="B6012:J6012"/>
    <mergeCell ref="L6012:U6012"/>
    <mergeCell ref="L6014:Y6014"/>
    <mergeCell ref="AA6014:AC6014"/>
    <mergeCell ref="AE6014:AG6014"/>
    <mergeCell ref="AI6014:AJ6014"/>
    <mergeCell ref="B6017:J6017"/>
    <mergeCell ref="L6017:U6017"/>
    <mergeCell ref="B6018:E6018"/>
    <mergeCell ref="H6018:J6018"/>
    <mergeCell ref="L6018:T6018"/>
    <mergeCell ref="X6018:Y6018"/>
    <mergeCell ref="AE6018:AG6018"/>
    <mergeCell ref="L6019:T6019"/>
    <mergeCell ref="L6021:Y6021"/>
    <mergeCell ref="AI6021:AJ6021"/>
    <mergeCell ref="L6023:Y6023"/>
    <mergeCell ref="AA6023:AC6023"/>
    <mergeCell ref="AE6023:AG6023"/>
    <mergeCell ref="AI6023:AJ6023"/>
    <mergeCell ref="B6026:J6026"/>
    <mergeCell ref="L6026:U6026"/>
    <mergeCell ref="L6028:Y6028"/>
    <mergeCell ref="AA6028:AC6028"/>
    <mergeCell ref="AE6028:AG6028"/>
    <mergeCell ref="AI6028:AJ6028"/>
    <mergeCell ref="B6031:J6031"/>
    <mergeCell ref="L6031:U6031"/>
    <mergeCell ref="L6033:Y6033"/>
    <mergeCell ref="AA6033:AC6033"/>
    <mergeCell ref="AE6033:AG6033"/>
    <mergeCell ref="AI6033:AJ6033"/>
    <mergeCell ref="B6036:J6036"/>
    <mergeCell ref="L6036:U6036"/>
    <mergeCell ref="L6038:Y6038"/>
    <mergeCell ref="AA6038:AC6038"/>
    <mergeCell ref="AE6038:AG6038"/>
    <mergeCell ref="AI6038:AJ6038"/>
    <mergeCell ref="B6041:J6041"/>
    <mergeCell ref="L6041:U6041"/>
    <mergeCell ref="L6043:Y6043"/>
    <mergeCell ref="AA6043:AC6043"/>
    <mergeCell ref="AE6043:AG6043"/>
    <mergeCell ref="AI6043:AJ6043"/>
    <mergeCell ref="B6046:J6046"/>
    <mergeCell ref="L6046:U6046"/>
    <mergeCell ref="L6048:Y6048"/>
    <mergeCell ref="AA6048:AC6048"/>
    <mergeCell ref="AE6048:AG6048"/>
    <mergeCell ref="AI6048:AJ6048"/>
    <mergeCell ref="B6051:J6051"/>
    <mergeCell ref="L6051:U6051"/>
    <mergeCell ref="L6053:Y6053"/>
    <mergeCell ref="AA6053:AC6053"/>
    <mergeCell ref="AE6053:AG6053"/>
    <mergeCell ref="AI6053:AJ6053"/>
    <mergeCell ref="B6056:J6056"/>
    <mergeCell ref="L6056:U6056"/>
    <mergeCell ref="L6058:Y6058"/>
    <mergeCell ref="AA6058:AC6058"/>
    <mergeCell ref="AE6058:AG6058"/>
    <mergeCell ref="AI6058:AJ6058"/>
    <mergeCell ref="B6061:J6061"/>
    <mergeCell ref="L6061:U6061"/>
    <mergeCell ref="L6062:Y6062"/>
    <mergeCell ref="AA6062:AC6062"/>
    <mergeCell ref="AE6062:AG6062"/>
    <mergeCell ref="AI6062:AJ6062"/>
    <mergeCell ref="B6065:J6065"/>
    <mergeCell ref="L6065:U6065"/>
    <mergeCell ref="L6067:Y6067"/>
    <mergeCell ref="AA6067:AC6067"/>
    <mergeCell ref="AE6067:AG6067"/>
    <mergeCell ref="AI6067:AJ6067"/>
    <mergeCell ref="L6070:O6070"/>
    <mergeCell ref="AA6070:AC6070"/>
    <mergeCell ref="AE6070:AG6070"/>
    <mergeCell ref="AI6070:AJ6070"/>
    <mergeCell ref="B6073:P6073"/>
  </mergeCells>
  <printOptions headings="false" gridLines="false" gridLinesSet="true" horizontalCentered="false" verticalCentered="false"/>
  <pageMargins left="0.35" right="0.35" top="0.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3220</v>
      </c>
      <c r="B2" s="4"/>
      <c r="C2" s="4"/>
      <c r="D2" s="32" t="s">
        <v>3221</v>
      </c>
      <c r="E2" s="32"/>
      <c r="K2" s="11" t="n">
        <v>1692569.28</v>
      </c>
    </row>
    <row r="3" customFormat="false" ht="12.75" hidden="false" customHeight="false" outlineLevel="0" collapsed="false">
      <c r="A3" s="13" t="s">
        <v>42</v>
      </c>
      <c r="B3" s="13" t="s">
        <v>1887</v>
      </c>
      <c r="C3" s="45" t="n">
        <v>40846</v>
      </c>
      <c r="D3" s="13" t="s">
        <v>3222</v>
      </c>
      <c r="F3" s="15" t="n">
        <v>586</v>
      </c>
      <c r="G3" s="13" t="s">
        <v>1892</v>
      </c>
      <c r="H3" s="11" t="n">
        <v>6169.8</v>
      </c>
    </row>
    <row r="4" customFormat="false" ht="12.75" hidden="false" customHeight="false" outlineLevel="0" collapsed="false">
      <c r="D4" s="13" t="s">
        <v>3223</v>
      </c>
    </row>
    <row r="5" customFormat="false" ht="12.75" hidden="false" customHeight="false" outlineLevel="0" collapsed="false">
      <c r="A5" s="13" t="s">
        <v>42</v>
      </c>
      <c r="B5" s="13" t="s">
        <v>1887</v>
      </c>
      <c r="C5" s="45" t="n">
        <v>40846</v>
      </c>
      <c r="D5" s="13" t="s">
        <v>3224</v>
      </c>
      <c r="F5" s="15" t="n">
        <v>586</v>
      </c>
      <c r="G5" s="13" t="s">
        <v>1904</v>
      </c>
      <c r="H5" s="11" t="n">
        <v>611.26</v>
      </c>
    </row>
    <row r="6" customFormat="false" ht="12.75" hidden="false" customHeight="false" outlineLevel="0" collapsed="false">
      <c r="D6" s="13" t="s">
        <v>3225</v>
      </c>
    </row>
    <row r="7" customFormat="false" ht="12.75" hidden="false" customHeight="false" outlineLevel="0" collapsed="false">
      <c r="A7" s="13" t="s">
        <v>42</v>
      </c>
      <c r="B7" s="13" t="s">
        <v>1887</v>
      </c>
      <c r="C7" s="45" t="n">
        <v>40846</v>
      </c>
      <c r="D7" s="13" t="s">
        <v>3226</v>
      </c>
      <c r="F7" s="15" t="n">
        <v>586</v>
      </c>
      <c r="G7" s="13" t="s">
        <v>1913</v>
      </c>
      <c r="H7" s="11" t="n">
        <v>729.17</v>
      </c>
    </row>
    <row r="8" customFormat="false" ht="12.75" hidden="false" customHeight="false" outlineLevel="0" collapsed="false">
      <c r="D8" s="13" t="s">
        <v>3227</v>
      </c>
    </row>
    <row r="9" customFormat="false" ht="12.75" hidden="false" customHeight="false" outlineLevel="0" collapsed="false">
      <c r="A9" s="13" t="s">
        <v>42</v>
      </c>
      <c r="B9" s="13" t="s">
        <v>1887</v>
      </c>
      <c r="C9" s="45" t="n">
        <v>40846</v>
      </c>
      <c r="D9" s="13" t="s">
        <v>3228</v>
      </c>
      <c r="F9" s="15" t="n">
        <v>586</v>
      </c>
      <c r="G9" s="13" t="s">
        <v>1916</v>
      </c>
      <c r="H9" s="11" t="n">
        <v>540.35</v>
      </c>
    </row>
    <row r="10" customFormat="false" ht="12.75" hidden="false" customHeight="false" outlineLevel="0" collapsed="false">
      <c r="D10" s="13" t="s">
        <v>3229</v>
      </c>
    </row>
    <row r="11" customFormat="false" ht="12.75" hidden="false" customHeight="false" outlineLevel="0" collapsed="false">
      <c r="A11" s="13" t="s">
        <v>42</v>
      </c>
      <c r="B11" s="13" t="s">
        <v>1887</v>
      </c>
      <c r="C11" s="45" t="n">
        <v>40846</v>
      </c>
      <c r="D11" s="13" t="s">
        <v>3230</v>
      </c>
      <c r="F11" s="15" t="n">
        <v>586</v>
      </c>
      <c r="G11" s="13" t="s">
        <v>1919</v>
      </c>
      <c r="H11" s="11" t="n">
        <v>695.58</v>
      </c>
    </row>
    <row r="12" customFormat="false" ht="12.75" hidden="false" customHeight="false" outlineLevel="0" collapsed="false">
      <c r="D12" s="13" t="s">
        <v>1848</v>
      </c>
    </row>
    <row r="13" customFormat="false" ht="12.75" hidden="false" customHeight="false" outlineLevel="0" collapsed="false">
      <c r="A13" s="13" t="s">
        <v>42</v>
      </c>
      <c r="B13" s="13" t="s">
        <v>1887</v>
      </c>
      <c r="C13" s="45" t="n">
        <v>40846</v>
      </c>
      <c r="D13" s="13" t="s">
        <v>3231</v>
      </c>
      <c r="F13" s="15" t="n">
        <v>586</v>
      </c>
      <c r="G13" s="13" t="s">
        <v>1921</v>
      </c>
      <c r="H13" s="11" t="n">
        <v>1069.45</v>
      </c>
    </row>
    <row r="14" customFormat="false" ht="12.75" hidden="false" customHeight="false" outlineLevel="0" collapsed="false">
      <c r="D14" s="13" t="s">
        <v>3225</v>
      </c>
    </row>
    <row r="15" customFormat="false" ht="12.75" hidden="false" customHeight="false" outlineLevel="0" collapsed="false">
      <c r="A15" s="13" t="s">
        <v>42</v>
      </c>
      <c r="B15" s="13" t="s">
        <v>1887</v>
      </c>
      <c r="C15" s="45" t="n">
        <v>40846</v>
      </c>
      <c r="D15" s="13" t="s">
        <v>3232</v>
      </c>
      <c r="F15" s="15" t="n">
        <v>586</v>
      </c>
      <c r="G15" s="13" t="s">
        <v>1924</v>
      </c>
      <c r="H15" s="11" t="n">
        <v>500.15</v>
      </c>
    </row>
    <row r="16" customFormat="false" ht="12.75" hidden="false" customHeight="false" outlineLevel="0" collapsed="false">
      <c r="D16" s="13" t="s">
        <v>3233</v>
      </c>
    </row>
    <row r="17" customFormat="false" ht="12.75" hidden="false" customHeight="false" outlineLevel="0" collapsed="false">
      <c r="A17" s="13" t="s">
        <v>42</v>
      </c>
      <c r="B17" s="13" t="s">
        <v>1887</v>
      </c>
      <c r="C17" s="45" t="n">
        <v>40846</v>
      </c>
      <c r="D17" s="13" t="s">
        <v>3234</v>
      </c>
      <c r="F17" s="15" t="n">
        <v>586</v>
      </c>
      <c r="G17" s="13" t="s">
        <v>1932</v>
      </c>
      <c r="H17" s="11" t="n">
        <v>1112.93</v>
      </c>
    </row>
    <row r="18" customFormat="false" ht="12.75" hidden="false" customHeight="false" outlineLevel="0" collapsed="false">
      <c r="D18" s="13" t="s">
        <v>1848</v>
      </c>
    </row>
    <row r="19" customFormat="false" ht="12.75" hidden="false" customHeight="false" outlineLevel="0" collapsed="false">
      <c r="A19" s="13" t="s">
        <v>42</v>
      </c>
      <c r="B19" s="13" t="s">
        <v>1887</v>
      </c>
      <c r="C19" s="45" t="n">
        <v>40846</v>
      </c>
      <c r="D19" s="13" t="s">
        <v>3235</v>
      </c>
      <c r="F19" s="15" t="n">
        <v>586</v>
      </c>
      <c r="G19" s="13" t="s">
        <v>1935</v>
      </c>
      <c r="H19" s="11" t="n">
        <v>3131.46</v>
      </c>
    </row>
    <row r="20" customFormat="false" ht="12.75" hidden="false" customHeight="false" outlineLevel="0" collapsed="false">
      <c r="D20" s="13" t="s">
        <v>3236</v>
      </c>
    </row>
    <row r="21" customFormat="false" ht="12.75" hidden="false" customHeight="false" outlineLevel="0" collapsed="false">
      <c r="A21" s="13" t="s">
        <v>42</v>
      </c>
      <c r="B21" s="13" t="s">
        <v>1887</v>
      </c>
      <c r="C21" s="45" t="n">
        <v>40847</v>
      </c>
      <c r="D21" s="13" t="s">
        <v>3237</v>
      </c>
      <c r="F21" s="15" t="n">
        <v>586</v>
      </c>
      <c r="G21" s="13" t="s">
        <v>1938</v>
      </c>
      <c r="H21" s="11" t="n">
        <v>492.86</v>
      </c>
    </row>
    <row r="22" customFormat="false" ht="12.75" hidden="false" customHeight="false" outlineLevel="0" collapsed="false">
      <c r="D22" s="13" t="s">
        <v>1593</v>
      </c>
    </row>
    <row r="23" customFormat="false" ht="12.75" hidden="false" customHeight="false" outlineLevel="0" collapsed="false">
      <c r="A23" s="13" t="s">
        <v>42</v>
      </c>
      <c r="B23" s="13" t="s">
        <v>1887</v>
      </c>
      <c r="C23" s="45" t="n">
        <v>40847</v>
      </c>
      <c r="D23" s="13" t="s">
        <v>3238</v>
      </c>
      <c r="F23" s="15" t="n">
        <v>586</v>
      </c>
      <c r="G23" s="13" t="s">
        <v>1941</v>
      </c>
      <c r="H23" s="11" t="n">
        <v>155.47</v>
      </c>
    </row>
    <row r="24" customFormat="false" ht="12.75" hidden="false" customHeight="false" outlineLevel="0" collapsed="false">
      <c r="D24" s="13" t="s">
        <v>1596</v>
      </c>
    </row>
    <row r="25" customFormat="false" ht="12.75" hidden="false" customHeight="false" outlineLevel="0" collapsed="false">
      <c r="A25" s="13" t="s">
        <v>42</v>
      </c>
      <c r="B25" s="13" t="s">
        <v>1887</v>
      </c>
      <c r="C25" s="45" t="n">
        <v>40847</v>
      </c>
      <c r="D25" s="13" t="s">
        <v>3239</v>
      </c>
      <c r="F25" s="15" t="n">
        <v>586</v>
      </c>
      <c r="G25" s="13" t="s">
        <v>1943</v>
      </c>
      <c r="H25" s="11" t="n">
        <v>417.35</v>
      </c>
    </row>
    <row r="26" customFormat="false" ht="12.75" hidden="false" customHeight="false" outlineLevel="0" collapsed="false">
      <c r="D26" s="13" t="s">
        <v>1848</v>
      </c>
    </row>
    <row r="27" customFormat="false" ht="12.75" hidden="false" customHeight="false" outlineLevel="0" collapsed="false">
      <c r="A27" s="13" t="s">
        <v>42</v>
      </c>
      <c r="B27" s="13" t="s">
        <v>1887</v>
      </c>
      <c r="C27" s="45" t="n">
        <v>40847</v>
      </c>
      <c r="D27" s="13" t="s">
        <v>3240</v>
      </c>
      <c r="F27" s="15" t="n">
        <v>586</v>
      </c>
      <c r="G27" s="13" t="s">
        <v>1946</v>
      </c>
      <c r="H27" s="11" t="n">
        <v>472.81</v>
      </c>
    </row>
    <row r="28" customFormat="false" ht="12.75" hidden="false" customHeight="false" outlineLevel="0" collapsed="false">
      <c r="D28" s="13" t="s">
        <v>1842</v>
      </c>
    </row>
    <row r="29" customFormat="false" ht="12.75" hidden="false" customHeight="false" outlineLevel="0" collapsed="false">
      <c r="A29" s="13" t="s">
        <v>42</v>
      </c>
      <c r="B29" s="13" t="s">
        <v>1887</v>
      </c>
      <c r="C29" s="45" t="n">
        <v>40847</v>
      </c>
      <c r="D29" s="13" t="s">
        <v>3241</v>
      </c>
      <c r="F29" s="15" t="n">
        <v>586</v>
      </c>
      <c r="G29" s="13" t="s">
        <v>1949</v>
      </c>
      <c r="H29" s="11" t="n">
        <v>239.97</v>
      </c>
    </row>
    <row r="30" customFormat="false" ht="12.75" hidden="false" customHeight="false" outlineLevel="0" collapsed="false">
      <c r="D30" s="13" t="s">
        <v>1845</v>
      </c>
    </row>
    <row r="31" customFormat="false" ht="12.75" hidden="false" customHeight="false" outlineLevel="0" collapsed="false">
      <c r="A31" s="13" t="s">
        <v>42</v>
      </c>
      <c r="B31" s="13" t="s">
        <v>1887</v>
      </c>
      <c r="C31" s="45" t="n">
        <v>40847</v>
      </c>
      <c r="D31" s="13" t="s">
        <v>3242</v>
      </c>
      <c r="F31" s="15" t="n">
        <v>586</v>
      </c>
      <c r="G31" s="13" t="s">
        <v>1952</v>
      </c>
      <c r="H31" s="11" t="n">
        <v>1964.91</v>
      </c>
    </row>
    <row r="32" customFormat="false" ht="12.75" hidden="false" customHeight="false" outlineLevel="0" collapsed="false">
      <c r="D32" s="13" t="s">
        <v>3243</v>
      </c>
    </row>
    <row r="33" customFormat="false" ht="12.75" hidden="false" customHeight="false" outlineLevel="0" collapsed="false">
      <c r="A33" s="13" t="s">
        <v>42</v>
      </c>
      <c r="B33" s="13" t="s">
        <v>1887</v>
      </c>
      <c r="C33" s="45" t="n">
        <v>40847</v>
      </c>
      <c r="D33" s="13" t="s">
        <v>3244</v>
      </c>
      <c r="F33" s="15" t="n">
        <v>586</v>
      </c>
      <c r="G33" s="13" t="s">
        <v>1955</v>
      </c>
      <c r="H33" s="11" t="n">
        <v>1989.47</v>
      </c>
    </row>
    <row r="34" customFormat="false" ht="12.75" hidden="false" customHeight="false" outlineLevel="0" collapsed="false">
      <c r="D34" s="13" t="s">
        <v>3245</v>
      </c>
    </row>
    <row r="35" customFormat="false" ht="12.75" hidden="false" customHeight="false" outlineLevel="0" collapsed="false">
      <c r="A35" s="13" t="s">
        <v>42</v>
      </c>
      <c r="B35" s="13" t="s">
        <v>69</v>
      </c>
      <c r="C35" s="45" t="n">
        <v>40847</v>
      </c>
      <c r="D35" s="13" t="s">
        <v>1650</v>
      </c>
      <c r="F35" s="15" t="n">
        <v>571</v>
      </c>
      <c r="G35" s="13" t="s">
        <v>1995</v>
      </c>
      <c r="H35" s="11" t="n">
        <v>29226.13</v>
      </c>
    </row>
    <row r="36" customFormat="false" ht="12.75" hidden="false" customHeight="false" outlineLevel="0" collapsed="false">
      <c r="D36" s="13" t="s">
        <v>1996</v>
      </c>
    </row>
    <row r="37" customFormat="false" ht="12.75" hidden="false" customHeight="false" outlineLevel="0" collapsed="false">
      <c r="A37" s="13" t="s">
        <v>42</v>
      </c>
      <c r="B37" s="13" t="s">
        <v>69</v>
      </c>
      <c r="C37" s="45" t="n">
        <v>40847</v>
      </c>
      <c r="D37" s="13" t="s">
        <v>1600</v>
      </c>
      <c r="F37" s="15" t="n">
        <v>571</v>
      </c>
      <c r="G37" s="13" t="s">
        <v>1601</v>
      </c>
      <c r="H37" s="11" t="n">
        <v>915.4</v>
      </c>
    </row>
    <row r="38" customFormat="false" ht="12.75" hidden="false" customHeight="false" outlineLevel="0" collapsed="false">
      <c r="D38" s="13" t="s">
        <v>1602</v>
      </c>
    </row>
    <row r="39" customFormat="false" ht="12.75" hidden="false" customHeight="false" outlineLevel="0" collapsed="false">
      <c r="A39" s="13" t="s">
        <v>42</v>
      </c>
      <c r="B39" s="13" t="s">
        <v>69</v>
      </c>
      <c r="C39" s="45" t="n">
        <v>40847</v>
      </c>
      <c r="D39" s="13" t="s">
        <v>1603</v>
      </c>
      <c r="F39" s="15" t="n">
        <v>571</v>
      </c>
      <c r="G39" s="13" t="s">
        <v>1604</v>
      </c>
      <c r="H39" s="11" t="n">
        <v>915.41</v>
      </c>
    </row>
    <row r="40" customFormat="false" ht="12.75" hidden="false" customHeight="false" outlineLevel="0" collapsed="false">
      <c r="D40" s="13" t="s">
        <v>1605</v>
      </c>
    </row>
    <row r="41" customFormat="false" ht="12.75" hidden="false" customHeight="false" outlineLevel="0" collapsed="false">
      <c r="A41" s="13" t="s">
        <v>42</v>
      </c>
      <c r="B41" s="13" t="s">
        <v>69</v>
      </c>
      <c r="C41" s="45" t="n">
        <v>40847</v>
      </c>
      <c r="D41" s="13" t="s">
        <v>1600</v>
      </c>
      <c r="F41" s="15" t="n">
        <v>571</v>
      </c>
      <c r="G41" s="13" t="s">
        <v>1606</v>
      </c>
      <c r="H41" s="11" t="n">
        <v>915.4</v>
      </c>
    </row>
    <row r="42" customFormat="false" ht="12.75" hidden="false" customHeight="false" outlineLevel="0" collapsed="false">
      <c r="D42" s="13" t="s">
        <v>1607</v>
      </c>
    </row>
    <row r="43" customFormat="false" ht="12.75" hidden="false" customHeight="false" outlineLevel="0" collapsed="false">
      <c r="A43" s="13" t="s">
        <v>42</v>
      </c>
      <c r="B43" s="13" t="s">
        <v>69</v>
      </c>
      <c r="C43" s="45" t="n">
        <v>40847</v>
      </c>
      <c r="D43" s="13" t="s">
        <v>1875</v>
      </c>
      <c r="F43" s="15" t="n">
        <v>571</v>
      </c>
      <c r="G43" s="13" t="s">
        <v>1876</v>
      </c>
      <c r="H43" s="11" t="n">
        <v>117632.02</v>
      </c>
    </row>
    <row r="44" customFormat="false" ht="12.75" hidden="false" customHeight="false" outlineLevel="0" collapsed="false">
      <c r="D44" s="13" t="s">
        <v>1877</v>
      </c>
    </row>
    <row r="45" customFormat="false" ht="12.75" hidden="false" customHeight="false" outlineLevel="0" collapsed="false">
      <c r="A45" s="13" t="s">
        <v>42</v>
      </c>
      <c r="B45" s="13" t="s">
        <v>69</v>
      </c>
      <c r="C45" s="45" t="n">
        <v>40847</v>
      </c>
      <c r="D45" s="13" t="s">
        <v>1715</v>
      </c>
      <c r="F45" s="15" t="n">
        <v>571</v>
      </c>
      <c r="G45" s="13" t="s">
        <v>1716</v>
      </c>
      <c r="H45" s="11" t="n">
        <v>26239.5</v>
      </c>
    </row>
    <row r="46" customFormat="false" ht="12.75" hidden="false" customHeight="false" outlineLevel="0" collapsed="false">
      <c r="D46" s="13" t="s">
        <v>1717</v>
      </c>
    </row>
    <row r="47" customFormat="false" ht="12.75" hidden="false" customHeight="false" outlineLevel="0" collapsed="false">
      <c r="A47" s="13" t="s">
        <v>42</v>
      </c>
      <c r="B47" s="13" t="s">
        <v>69</v>
      </c>
      <c r="C47" s="45" t="n">
        <v>40847</v>
      </c>
      <c r="D47" s="13" t="s">
        <v>1676</v>
      </c>
      <c r="F47" s="15" t="n">
        <v>571</v>
      </c>
      <c r="G47" s="13" t="s">
        <v>1677</v>
      </c>
      <c r="H47" s="11" t="n">
        <v>50.4</v>
      </c>
    </row>
    <row r="48" customFormat="false" ht="12.75" hidden="false" customHeight="false" outlineLevel="0" collapsed="false">
      <c r="D48" s="13" t="s">
        <v>1678</v>
      </c>
    </row>
    <row r="49" customFormat="false" ht="12.75" hidden="false" customHeight="false" outlineLevel="0" collapsed="false">
      <c r="A49" s="13" t="s">
        <v>42</v>
      </c>
      <c r="B49" s="13" t="s">
        <v>69</v>
      </c>
      <c r="C49" s="45" t="n">
        <v>40847</v>
      </c>
      <c r="D49" s="13" t="s">
        <v>1608</v>
      </c>
      <c r="F49" s="15" t="n">
        <v>571</v>
      </c>
      <c r="G49" s="13" t="s">
        <v>1609</v>
      </c>
      <c r="H49" s="11" t="n">
        <v>402.21</v>
      </c>
    </row>
    <row r="50" customFormat="false" ht="12.75" hidden="false" customHeight="false" outlineLevel="0" collapsed="false">
      <c r="D50" s="13" t="s">
        <v>1610</v>
      </c>
    </row>
    <row r="51" customFormat="false" ht="12.75" hidden="false" customHeight="false" outlineLevel="0" collapsed="false">
      <c r="A51" s="13" t="s">
        <v>42</v>
      </c>
      <c r="B51" s="13" t="s">
        <v>69</v>
      </c>
      <c r="C51" s="45" t="n">
        <v>40847</v>
      </c>
      <c r="D51" s="13" t="s">
        <v>1608</v>
      </c>
      <c r="F51" s="15" t="n">
        <v>571</v>
      </c>
      <c r="G51" s="13" t="s">
        <v>1684</v>
      </c>
      <c r="H51" s="11" t="n">
        <v>1320.69</v>
      </c>
    </row>
    <row r="52" customFormat="false" ht="12.75" hidden="false" customHeight="false" outlineLevel="0" collapsed="false">
      <c r="D52" s="13" t="s">
        <v>1685</v>
      </c>
    </row>
    <row r="53" customFormat="false" ht="12.75" hidden="false" customHeight="false" outlineLevel="0" collapsed="false">
      <c r="A53" s="13" t="s">
        <v>42</v>
      </c>
      <c r="B53" s="13" t="s">
        <v>69</v>
      </c>
      <c r="C53" s="45" t="n">
        <v>40847</v>
      </c>
      <c r="D53" s="13" t="s">
        <v>1868</v>
      </c>
      <c r="F53" s="15" t="n">
        <v>571</v>
      </c>
      <c r="G53" s="13" t="s">
        <v>1869</v>
      </c>
      <c r="H53" s="11" t="n">
        <v>1142.4</v>
      </c>
    </row>
    <row r="54" customFormat="false" ht="12.75" hidden="false" customHeight="false" outlineLevel="0" collapsed="false">
      <c r="D54" s="13" t="s">
        <v>1870</v>
      </c>
    </row>
    <row r="55" customFormat="false" ht="12.75" hidden="false" customHeight="false" outlineLevel="0" collapsed="false">
      <c r="A55" s="13" t="s">
        <v>42</v>
      </c>
      <c r="B55" s="13" t="s">
        <v>69</v>
      </c>
      <c r="C55" s="45" t="n">
        <v>40847</v>
      </c>
      <c r="D55" s="13" t="s">
        <v>70</v>
      </c>
      <c r="F55" s="15" t="n">
        <v>571</v>
      </c>
      <c r="G55" s="13" t="s">
        <v>71</v>
      </c>
      <c r="H55" s="11" t="n">
        <v>49424.24</v>
      </c>
    </row>
    <row r="56" customFormat="false" ht="12.75" hidden="false" customHeight="false" outlineLevel="0" collapsed="false">
      <c r="D56" s="13" t="s">
        <v>72</v>
      </c>
    </row>
    <row r="57" customFormat="false" ht="12.75" hidden="false" customHeight="false" outlineLevel="0" collapsed="false">
      <c r="A57" s="13" t="s">
        <v>42</v>
      </c>
      <c r="B57" s="13" t="s">
        <v>69</v>
      </c>
      <c r="C57" s="45" t="n">
        <v>40847</v>
      </c>
      <c r="D57" s="13" t="s">
        <v>70</v>
      </c>
      <c r="F57" s="15" t="n">
        <v>571</v>
      </c>
      <c r="G57" s="13" t="s">
        <v>73</v>
      </c>
      <c r="H57" s="11" t="n">
        <v>1241.37</v>
      </c>
    </row>
    <row r="58" customFormat="false" ht="12.75" hidden="false" customHeight="false" outlineLevel="0" collapsed="false">
      <c r="D58" s="13" t="s">
        <v>74</v>
      </c>
    </row>
    <row r="59" customFormat="false" ht="12.75" hidden="false" customHeight="false" outlineLevel="0" collapsed="false">
      <c r="A59" s="13" t="s">
        <v>42</v>
      </c>
      <c r="B59" s="13" t="s">
        <v>69</v>
      </c>
      <c r="C59" s="45" t="n">
        <v>40847</v>
      </c>
      <c r="D59" s="13" t="s">
        <v>75</v>
      </c>
      <c r="F59" s="15" t="n">
        <v>571</v>
      </c>
      <c r="G59" s="13" t="s">
        <v>76</v>
      </c>
      <c r="H59" s="11" t="n">
        <v>856.39</v>
      </c>
    </row>
    <row r="60" customFormat="false" ht="12.75" hidden="false" customHeight="false" outlineLevel="0" collapsed="false">
      <c r="D60" s="13" t="s">
        <v>77</v>
      </c>
    </row>
    <row r="61" customFormat="false" ht="12.75" hidden="false" customHeight="false" outlineLevel="0" collapsed="false">
      <c r="A61" s="13" t="s">
        <v>42</v>
      </c>
      <c r="B61" s="13" t="s">
        <v>69</v>
      </c>
      <c r="C61" s="45" t="n">
        <v>40847</v>
      </c>
      <c r="D61" s="13" t="s">
        <v>1701</v>
      </c>
      <c r="F61" s="15" t="n">
        <v>571</v>
      </c>
      <c r="G61" s="13" t="s">
        <v>1702</v>
      </c>
      <c r="H61" s="11" t="n">
        <v>10308.82</v>
      </c>
    </row>
    <row r="62" customFormat="false" ht="12.75" hidden="false" customHeight="false" outlineLevel="0" collapsed="false">
      <c r="D62" s="13" t="s">
        <v>1703</v>
      </c>
    </row>
    <row r="63" customFormat="false" ht="12.75" hidden="false" customHeight="false" outlineLevel="0" collapsed="false">
      <c r="A63" s="13" t="s">
        <v>42</v>
      </c>
      <c r="B63" s="13" t="s">
        <v>69</v>
      </c>
      <c r="C63" s="45" t="n">
        <v>40847</v>
      </c>
      <c r="D63" s="13" t="s">
        <v>1701</v>
      </c>
      <c r="F63" s="15" t="n">
        <v>571</v>
      </c>
      <c r="G63" s="13" t="s">
        <v>1704</v>
      </c>
      <c r="H63" s="11" t="n">
        <v>546</v>
      </c>
    </row>
    <row r="64" customFormat="false" ht="12.75" hidden="false" customHeight="false" outlineLevel="0" collapsed="false">
      <c r="D64" s="13" t="s">
        <v>1705</v>
      </c>
    </row>
    <row r="65" customFormat="false" ht="12.75" hidden="false" customHeight="false" outlineLevel="0" collapsed="false">
      <c r="A65" s="13" t="s">
        <v>42</v>
      </c>
      <c r="B65" s="13" t="s">
        <v>69</v>
      </c>
      <c r="C65" s="45" t="n">
        <v>40847</v>
      </c>
      <c r="D65" s="13" t="s">
        <v>1631</v>
      </c>
      <c r="F65" s="15" t="n">
        <v>573</v>
      </c>
      <c r="G65" s="13" t="s">
        <v>1632</v>
      </c>
      <c r="H65" s="11" t="n">
        <v>24.37</v>
      </c>
    </row>
    <row r="66" customFormat="false" ht="12.75" hidden="false" customHeight="false" outlineLevel="0" collapsed="false">
      <c r="D66" s="13" t="s">
        <v>1633</v>
      </c>
    </row>
    <row r="67" customFormat="false" ht="12.75" hidden="false" customHeight="false" outlineLevel="0" collapsed="false">
      <c r="A67" s="13" t="s">
        <v>42</v>
      </c>
      <c r="B67" s="13" t="s">
        <v>69</v>
      </c>
      <c r="C67" s="45" t="n">
        <v>40847</v>
      </c>
      <c r="D67" s="13" t="s">
        <v>1631</v>
      </c>
      <c r="F67" s="15" t="n">
        <v>573</v>
      </c>
      <c r="G67" s="13" t="s">
        <v>1632</v>
      </c>
      <c r="H67" s="11" t="n">
        <v>4.91</v>
      </c>
    </row>
    <row r="68" customFormat="false" ht="12.75" hidden="false" customHeight="false" outlineLevel="0" collapsed="false">
      <c r="D68" s="13" t="s">
        <v>1633</v>
      </c>
    </row>
    <row r="69" customFormat="false" ht="12.75" hidden="false" customHeight="false" outlineLevel="0" collapsed="false">
      <c r="A69" s="13" t="s">
        <v>42</v>
      </c>
      <c r="B69" s="13" t="s">
        <v>69</v>
      </c>
      <c r="C69" s="45" t="n">
        <v>40847</v>
      </c>
      <c r="D69" s="13" t="s">
        <v>1631</v>
      </c>
      <c r="F69" s="15" t="n">
        <v>573</v>
      </c>
      <c r="G69" s="13" t="s">
        <v>1632</v>
      </c>
      <c r="H69" s="11" t="n">
        <v>6.69</v>
      </c>
    </row>
    <row r="70" customFormat="false" ht="12.75" hidden="false" customHeight="false" outlineLevel="0" collapsed="false">
      <c r="D70" s="13" t="s">
        <v>1633</v>
      </c>
    </row>
    <row r="71" customFormat="false" ht="12.75" hidden="false" customHeight="false" outlineLevel="0" collapsed="false">
      <c r="A71" s="13" t="s">
        <v>42</v>
      </c>
      <c r="B71" s="13" t="s">
        <v>69</v>
      </c>
      <c r="C71" s="45" t="n">
        <v>40847</v>
      </c>
      <c r="D71" s="13" t="s">
        <v>1631</v>
      </c>
      <c r="F71" s="15" t="n">
        <v>573</v>
      </c>
      <c r="G71" s="13" t="s">
        <v>1632</v>
      </c>
      <c r="H71" s="11" t="n">
        <v>0.67</v>
      </c>
    </row>
    <row r="72" customFormat="false" ht="12.75" hidden="false" customHeight="false" outlineLevel="0" collapsed="false">
      <c r="D72" s="13" t="s">
        <v>1633</v>
      </c>
    </row>
    <row r="73" customFormat="false" ht="12.75" hidden="false" customHeight="false" outlineLevel="0" collapsed="false">
      <c r="A73" s="13" t="s">
        <v>42</v>
      </c>
      <c r="B73" s="13" t="s">
        <v>69</v>
      </c>
      <c r="C73" s="45" t="n">
        <v>40847</v>
      </c>
      <c r="D73" s="13" t="s">
        <v>1631</v>
      </c>
      <c r="F73" s="15" t="n">
        <v>573</v>
      </c>
      <c r="G73" s="13" t="s">
        <v>1632</v>
      </c>
      <c r="H73" s="11" t="n">
        <v>6.57</v>
      </c>
    </row>
    <row r="74" customFormat="false" ht="12.75" hidden="false" customHeight="false" outlineLevel="0" collapsed="false">
      <c r="D74" s="13" t="s">
        <v>1633</v>
      </c>
    </row>
    <row r="75" customFormat="false" ht="12.75" hidden="false" customHeight="false" outlineLevel="0" collapsed="false">
      <c r="A75" s="13" t="s">
        <v>42</v>
      </c>
      <c r="B75" s="13" t="s">
        <v>69</v>
      </c>
      <c r="C75" s="45" t="n">
        <v>40847</v>
      </c>
      <c r="D75" s="13" t="s">
        <v>1631</v>
      </c>
      <c r="F75" s="15" t="n">
        <v>573</v>
      </c>
      <c r="G75" s="13" t="s">
        <v>1632</v>
      </c>
      <c r="H75" s="11" t="n">
        <v>305.52</v>
      </c>
    </row>
    <row r="76" customFormat="false" ht="12.75" hidden="false" customHeight="false" outlineLevel="0" collapsed="false">
      <c r="D76" s="13" t="s">
        <v>1633</v>
      </c>
    </row>
    <row r="77" customFormat="false" ht="12.75" hidden="false" customHeight="false" outlineLevel="0" collapsed="false">
      <c r="A77" s="13" t="s">
        <v>42</v>
      </c>
      <c r="B77" s="13" t="s">
        <v>69</v>
      </c>
      <c r="C77" s="45" t="n">
        <v>40847</v>
      </c>
      <c r="D77" s="13" t="s">
        <v>1631</v>
      </c>
      <c r="F77" s="15" t="n">
        <v>573</v>
      </c>
      <c r="G77" s="13" t="s">
        <v>1632</v>
      </c>
      <c r="H77" s="11" t="n">
        <v>7.15</v>
      </c>
    </row>
    <row r="78" customFormat="false" ht="12.75" hidden="false" customHeight="false" outlineLevel="0" collapsed="false">
      <c r="D78" s="13" t="s">
        <v>1633</v>
      </c>
    </row>
    <row r="79" customFormat="false" ht="12.75" hidden="false" customHeight="false" outlineLevel="0" collapsed="false">
      <c r="A79" s="13" t="s">
        <v>42</v>
      </c>
      <c r="B79" s="13" t="s">
        <v>69</v>
      </c>
      <c r="C79" s="45" t="n">
        <v>40847</v>
      </c>
      <c r="D79" s="13" t="s">
        <v>1631</v>
      </c>
      <c r="F79" s="15" t="n">
        <v>573</v>
      </c>
      <c r="G79" s="13" t="s">
        <v>1632</v>
      </c>
      <c r="H79" s="11" t="n">
        <v>12.92</v>
      </c>
    </row>
    <row r="80" customFormat="false" ht="12.75" hidden="false" customHeight="false" outlineLevel="0" collapsed="false">
      <c r="D80" s="13" t="s">
        <v>1633</v>
      </c>
    </row>
    <row r="81" customFormat="false" ht="12.75" hidden="false" customHeight="false" outlineLevel="0" collapsed="false">
      <c r="A81" s="13" t="s">
        <v>42</v>
      </c>
      <c r="B81" s="13" t="s">
        <v>69</v>
      </c>
      <c r="C81" s="45" t="n">
        <v>40847</v>
      </c>
      <c r="D81" s="13" t="s">
        <v>1631</v>
      </c>
      <c r="F81" s="15" t="n">
        <v>573</v>
      </c>
      <c r="G81" s="13" t="s">
        <v>1632</v>
      </c>
      <c r="H81" s="11" t="n">
        <v>11.05</v>
      </c>
    </row>
    <row r="82" customFormat="false" ht="12.75" hidden="false" customHeight="false" outlineLevel="0" collapsed="false">
      <c r="D82" s="13" t="s">
        <v>1633</v>
      </c>
    </row>
    <row r="83" customFormat="false" ht="12.75" hidden="false" customHeight="false" outlineLevel="0" collapsed="false">
      <c r="A83" s="13" t="s">
        <v>42</v>
      </c>
      <c r="B83" s="13" t="s">
        <v>69</v>
      </c>
      <c r="C83" s="45" t="n">
        <v>40847</v>
      </c>
      <c r="D83" s="13" t="s">
        <v>1611</v>
      </c>
      <c r="F83" s="15" t="n">
        <v>574</v>
      </c>
      <c r="G83" s="13" t="s">
        <v>1612</v>
      </c>
      <c r="H83" s="11" t="n">
        <v>1913.1</v>
      </c>
    </row>
    <row r="84" customFormat="false" ht="12.75" hidden="false" customHeight="false" outlineLevel="0" collapsed="false">
      <c r="D84" s="13" t="s">
        <v>1613</v>
      </c>
    </row>
    <row r="85" customFormat="false" ht="12.75" hidden="false" customHeight="false" outlineLevel="0" collapsed="false">
      <c r="A85" s="13" t="s">
        <v>42</v>
      </c>
      <c r="B85" s="13" t="s">
        <v>69</v>
      </c>
      <c r="C85" s="45" t="n">
        <v>40847</v>
      </c>
      <c r="D85" s="13" t="s">
        <v>1686</v>
      </c>
      <c r="F85" s="15" t="n">
        <v>574</v>
      </c>
      <c r="G85" s="13" t="s">
        <v>1687</v>
      </c>
      <c r="H85" s="11" t="n">
        <v>484.65</v>
      </c>
    </row>
    <row r="86" customFormat="false" ht="12.75" hidden="false" customHeight="false" outlineLevel="0" collapsed="false">
      <c r="D86" s="13" t="s">
        <v>1688</v>
      </c>
    </row>
    <row r="87" customFormat="false" ht="12.75" hidden="false" customHeight="false" outlineLevel="0" collapsed="false">
      <c r="A87" s="13" t="s">
        <v>42</v>
      </c>
      <c r="B87" s="13" t="s">
        <v>69</v>
      </c>
      <c r="C87" s="45" t="n">
        <v>40847</v>
      </c>
      <c r="D87" s="13" t="s">
        <v>1689</v>
      </c>
      <c r="F87" s="15" t="n">
        <v>574</v>
      </c>
      <c r="G87" s="13" t="s">
        <v>1690</v>
      </c>
      <c r="H87" s="11" t="n">
        <v>1799.52</v>
      </c>
    </row>
    <row r="88" customFormat="false" ht="12.75" hidden="false" customHeight="false" outlineLevel="0" collapsed="false">
      <c r="D88" s="13" t="s">
        <v>1691</v>
      </c>
    </row>
    <row r="89" customFormat="false" ht="12.75" hidden="false" customHeight="false" outlineLevel="0" collapsed="false">
      <c r="A89" s="13" t="s">
        <v>42</v>
      </c>
      <c r="B89" s="13" t="s">
        <v>69</v>
      </c>
      <c r="C89" s="45" t="n">
        <v>40847</v>
      </c>
      <c r="D89" s="13" t="s">
        <v>1692</v>
      </c>
      <c r="F89" s="15" t="n">
        <v>574</v>
      </c>
      <c r="G89" s="13" t="s">
        <v>1693</v>
      </c>
      <c r="H89" s="11" t="n">
        <v>766.92</v>
      </c>
    </row>
    <row r="90" customFormat="false" ht="12.75" hidden="false" customHeight="false" outlineLevel="0" collapsed="false">
      <c r="D90" s="13" t="s">
        <v>1694</v>
      </c>
    </row>
    <row r="91" customFormat="false" ht="12.75" hidden="false" customHeight="false" outlineLevel="0" collapsed="false">
      <c r="A91" s="13" t="s">
        <v>42</v>
      </c>
      <c r="B91" s="13" t="s">
        <v>69</v>
      </c>
      <c r="C91" s="45" t="n">
        <v>40847</v>
      </c>
      <c r="D91" s="13" t="s">
        <v>1881</v>
      </c>
      <c r="F91" s="15" t="n">
        <v>574</v>
      </c>
      <c r="G91" s="13" t="s">
        <v>1882</v>
      </c>
      <c r="H91" s="11" t="n">
        <v>14.56</v>
      </c>
    </row>
    <row r="92" customFormat="false" ht="12.75" hidden="false" customHeight="false" outlineLevel="0" collapsed="false">
      <c r="D92" s="13" t="s">
        <v>1883</v>
      </c>
    </row>
    <row r="93" customFormat="false" ht="12.75" hidden="false" customHeight="false" outlineLevel="0" collapsed="false">
      <c r="A93" s="13" t="s">
        <v>42</v>
      </c>
      <c r="B93" s="13" t="s">
        <v>69</v>
      </c>
      <c r="C93" s="45" t="n">
        <v>40847</v>
      </c>
      <c r="D93" s="13" t="s">
        <v>1614</v>
      </c>
      <c r="F93" s="15" t="n">
        <v>574</v>
      </c>
      <c r="G93" s="13" t="s">
        <v>1615</v>
      </c>
      <c r="H93" s="11" t="n">
        <v>17.81</v>
      </c>
    </row>
    <row r="94" customFormat="false" ht="12.75" hidden="false" customHeight="false" outlineLevel="0" collapsed="false">
      <c r="D94" s="13" t="s">
        <v>1616</v>
      </c>
    </row>
    <row r="95" customFormat="false" ht="12.75" hidden="false" customHeight="false" outlineLevel="0" collapsed="false">
      <c r="A95" s="13" t="s">
        <v>42</v>
      </c>
      <c r="B95" s="13" t="s">
        <v>69</v>
      </c>
      <c r="C95" s="45" t="n">
        <v>40847</v>
      </c>
      <c r="D95" s="13" t="s">
        <v>1614</v>
      </c>
      <c r="F95" s="15" t="n">
        <v>574</v>
      </c>
      <c r="G95" s="13" t="s">
        <v>1617</v>
      </c>
      <c r="H95" s="11" t="n">
        <v>24.56</v>
      </c>
    </row>
    <row r="96" customFormat="false" ht="12.75" hidden="false" customHeight="false" outlineLevel="0" collapsed="false">
      <c r="D96" s="13" t="s">
        <v>1618</v>
      </c>
    </row>
    <row r="97" customFormat="false" ht="12.75" hidden="false" customHeight="false" outlineLevel="0" collapsed="false">
      <c r="A97" s="13" t="s">
        <v>42</v>
      </c>
      <c r="B97" s="13" t="s">
        <v>69</v>
      </c>
      <c r="C97" s="45" t="n">
        <v>40847</v>
      </c>
      <c r="D97" s="13" t="s">
        <v>1619</v>
      </c>
      <c r="F97" s="15" t="n">
        <v>574</v>
      </c>
      <c r="G97" s="13" t="s">
        <v>1620</v>
      </c>
      <c r="H97" s="11" t="n">
        <v>5.53</v>
      </c>
    </row>
    <row r="98" customFormat="false" ht="12.75" hidden="false" customHeight="false" outlineLevel="0" collapsed="false">
      <c r="D98" s="13" t="s">
        <v>1621</v>
      </c>
    </row>
    <row r="99" customFormat="false" ht="12.75" hidden="false" customHeight="false" outlineLevel="0" collapsed="false">
      <c r="A99" s="13" t="s">
        <v>42</v>
      </c>
      <c r="B99" s="13" t="s">
        <v>69</v>
      </c>
      <c r="C99" s="45" t="n">
        <v>40847</v>
      </c>
      <c r="D99" s="13" t="s">
        <v>1622</v>
      </c>
      <c r="F99" s="15" t="n">
        <v>574</v>
      </c>
      <c r="G99" s="13" t="s">
        <v>1623</v>
      </c>
      <c r="H99" s="11" t="n">
        <v>1265.5</v>
      </c>
    </row>
    <row r="100" customFormat="false" ht="12.75" hidden="false" customHeight="false" outlineLevel="0" collapsed="false">
      <c r="D100" s="13" t="s">
        <v>1624</v>
      </c>
    </row>
    <row r="101" customFormat="false" ht="12.75" hidden="false" customHeight="false" outlineLevel="0" collapsed="false">
      <c r="A101" s="13" t="s">
        <v>42</v>
      </c>
      <c r="B101" s="13" t="s">
        <v>69</v>
      </c>
      <c r="C101" s="45" t="n">
        <v>40847</v>
      </c>
      <c r="D101" s="13" t="s">
        <v>1625</v>
      </c>
      <c r="F101" s="15" t="n">
        <v>574</v>
      </c>
      <c r="G101" s="13" t="s">
        <v>1626</v>
      </c>
      <c r="H101" s="11" t="n">
        <v>547.44</v>
      </c>
    </row>
    <row r="102" customFormat="false" ht="12.75" hidden="false" customHeight="false" outlineLevel="0" collapsed="false">
      <c r="D102" s="13" t="s">
        <v>1627</v>
      </c>
    </row>
    <row r="103" customFormat="false" ht="12.75" hidden="false" customHeight="false" outlineLevel="0" collapsed="false">
      <c r="A103" s="13" t="s">
        <v>42</v>
      </c>
      <c r="B103" s="13" t="s">
        <v>69</v>
      </c>
      <c r="C103" s="45" t="n">
        <v>40847</v>
      </c>
      <c r="D103" s="13" t="s">
        <v>1733</v>
      </c>
      <c r="F103" s="15" t="n">
        <v>574</v>
      </c>
      <c r="G103" s="13" t="s">
        <v>1734</v>
      </c>
      <c r="H103" s="11" t="n">
        <v>82.16</v>
      </c>
    </row>
    <row r="104" customFormat="false" ht="12.75" hidden="false" customHeight="false" outlineLevel="0" collapsed="false">
      <c r="D104" s="13" t="s">
        <v>1735</v>
      </c>
    </row>
    <row r="105" customFormat="false" ht="12.75" hidden="false" customHeight="false" outlineLevel="0" collapsed="false">
      <c r="A105" s="13" t="s">
        <v>42</v>
      </c>
      <c r="B105" s="13" t="s">
        <v>69</v>
      </c>
      <c r="C105" s="45" t="n">
        <v>40847</v>
      </c>
      <c r="D105" s="13" t="s">
        <v>1851</v>
      </c>
      <c r="F105" s="15" t="n">
        <v>575</v>
      </c>
      <c r="G105" s="13" t="s">
        <v>1852</v>
      </c>
      <c r="I105" s="11" t="n">
        <v>98.25</v>
      </c>
    </row>
    <row r="106" customFormat="false" ht="12.75" hidden="false" customHeight="false" outlineLevel="0" collapsed="false">
      <c r="D106" s="13" t="s">
        <v>1853</v>
      </c>
    </row>
    <row r="107" customFormat="false" ht="12.75" hidden="false" customHeight="false" outlineLevel="0" collapsed="false">
      <c r="A107" s="13" t="s">
        <v>42</v>
      </c>
      <c r="B107" s="13" t="s">
        <v>69</v>
      </c>
      <c r="C107" s="45" t="n">
        <v>40847</v>
      </c>
      <c r="D107" s="13" t="s">
        <v>1854</v>
      </c>
      <c r="F107" s="15" t="n">
        <v>575</v>
      </c>
      <c r="G107" s="13" t="s">
        <v>1855</v>
      </c>
      <c r="I107" s="11" t="n">
        <v>116.05</v>
      </c>
    </row>
    <row r="108" customFormat="false" ht="12.75" hidden="false" customHeight="false" outlineLevel="0" collapsed="false">
      <c r="D108" s="13" t="s">
        <v>1856</v>
      </c>
    </row>
    <row r="109" customFormat="false" ht="12.75" hidden="false" customHeight="false" outlineLevel="0" collapsed="false">
      <c r="A109" s="13" t="s">
        <v>42</v>
      </c>
      <c r="B109" s="13" t="s">
        <v>69</v>
      </c>
      <c r="C109" s="45" t="n">
        <v>40847</v>
      </c>
      <c r="D109" s="13" t="s">
        <v>2085</v>
      </c>
      <c r="F109" s="15" t="n">
        <v>581</v>
      </c>
      <c r="G109" s="13" t="s">
        <v>2086</v>
      </c>
      <c r="H109" s="11" t="n">
        <v>76106.1</v>
      </c>
    </row>
    <row r="110" customFormat="false" ht="12.75" hidden="false" customHeight="false" outlineLevel="0" collapsed="false">
      <c r="D110" s="13" t="s">
        <v>2087</v>
      </c>
    </row>
    <row r="111" customFormat="false" ht="12.75" hidden="false" customHeight="false" outlineLevel="0" collapsed="false">
      <c r="A111" s="13" t="s">
        <v>42</v>
      </c>
      <c r="B111" s="13" t="s">
        <v>69</v>
      </c>
      <c r="C111" s="45" t="n">
        <v>40847</v>
      </c>
      <c r="D111" s="13" t="s">
        <v>1650</v>
      </c>
      <c r="F111" s="15" t="n">
        <v>581</v>
      </c>
      <c r="G111" s="13" t="s">
        <v>1651</v>
      </c>
      <c r="H111" s="11" t="n">
        <v>5075.77</v>
      </c>
    </row>
    <row r="112" customFormat="false" ht="12.75" hidden="false" customHeight="false" outlineLevel="0" collapsed="false">
      <c r="D112" s="13" t="s">
        <v>1652</v>
      </c>
    </row>
    <row r="113" customFormat="false" ht="12.75" hidden="false" customHeight="false" outlineLevel="0" collapsed="false">
      <c r="A113" s="13" t="s">
        <v>42</v>
      </c>
      <c r="B113" s="13" t="s">
        <v>69</v>
      </c>
      <c r="C113" s="45" t="n">
        <v>40847</v>
      </c>
      <c r="D113" s="13" t="s">
        <v>1650</v>
      </c>
      <c r="F113" s="15" t="n">
        <v>581</v>
      </c>
      <c r="G113" s="13" t="s">
        <v>1997</v>
      </c>
      <c r="H113" s="11" t="n">
        <v>29226.13</v>
      </c>
    </row>
    <row r="114" customFormat="false" ht="12.75" hidden="false" customHeight="false" outlineLevel="0" collapsed="false">
      <c r="D114" s="13" t="s">
        <v>1998</v>
      </c>
    </row>
    <row r="115" customFormat="false" ht="12.75" hidden="false" customHeight="false" outlineLevel="0" collapsed="false">
      <c r="A115" s="13" t="s">
        <v>42</v>
      </c>
      <c r="B115" s="13" t="s">
        <v>69</v>
      </c>
      <c r="C115" s="45" t="n">
        <v>40847</v>
      </c>
      <c r="D115" s="13" t="s">
        <v>2270</v>
      </c>
      <c r="F115" s="15" t="n">
        <v>585</v>
      </c>
      <c r="G115" s="13" t="s">
        <v>2309</v>
      </c>
      <c r="H115" s="11" t="n">
        <v>695.58</v>
      </c>
    </row>
    <row r="116" customFormat="false" ht="12.75" hidden="false" customHeight="false" outlineLevel="0" collapsed="false">
      <c r="D116" s="13" t="s">
        <v>2310</v>
      </c>
    </row>
    <row r="117" customFormat="false" ht="12.75" hidden="false" customHeight="false" outlineLevel="0" collapsed="false">
      <c r="A117" s="13" t="s">
        <v>42</v>
      </c>
      <c r="B117" s="13" t="s">
        <v>69</v>
      </c>
      <c r="C117" s="45" t="n">
        <v>40847</v>
      </c>
      <c r="D117" s="13" t="s">
        <v>2270</v>
      </c>
      <c r="F117" s="15" t="n">
        <v>585</v>
      </c>
      <c r="G117" s="13" t="s">
        <v>2311</v>
      </c>
      <c r="H117" s="11" t="n">
        <v>500.15</v>
      </c>
    </row>
    <row r="118" customFormat="false" ht="12.75" hidden="false" customHeight="false" outlineLevel="0" collapsed="false">
      <c r="D118" s="13" t="s">
        <v>2312</v>
      </c>
    </row>
    <row r="119" customFormat="false" ht="12.75" hidden="false" customHeight="false" outlineLevel="0" collapsed="false">
      <c r="A119" s="13" t="s">
        <v>42</v>
      </c>
      <c r="B119" s="13" t="s">
        <v>69</v>
      </c>
      <c r="C119" s="45" t="n">
        <v>40847</v>
      </c>
      <c r="D119" s="13" t="s">
        <v>2270</v>
      </c>
      <c r="F119" s="15" t="n">
        <v>585</v>
      </c>
      <c r="G119" s="13" t="s">
        <v>2313</v>
      </c>
      <c r="H119" s="11" t="n">
        <v>1069.45</v>
      </c>
    </row>
    <row r="120" customFormat="false" ht="12.75" hidden="false" customHeight="false" outlineLevel="0" collapsed="false">
      <c r="D120" s="13" t="s">
        <v>2314</v>
      </c>
    </row>
    <row r="121" customFormat="false" ht="12.75" hidden="false" customHeight="false" outlineLevel="0" collapsed="false">
      <c r="A121" s="13" t="s">
        <v>42</v>
      </c>
      <c r="B121" s="13" t="s">
        <v>69</v>
      </c>
      <c r="C121" s="45" t="n">
        <v>40847</v>
      </c>
      <c r="D121" s="13" t="s">
        <v>2270</v>
      </c>
      <c r="F121" s="15" t="n">
        <v>585</v>
      </c>
      <c r="G121" s="13" t="s">
        <v>2317</v>
      </c>
      <c r="H121" s="11" t="n">
        <v>2684.56</v>
      </c>
    </row>
    <row r="122" customFormat="false" ht="12.75" hidden="false" customHeight="false" outlineLevel="0" collapsed="false">
      <c r="D122" s="13" t="s">
        <v>2318</v>
      </c>
    </row>
    <row r="123" customFormat="false" ht="12.75" hidden="false" customHeight="false" outlineLevel="0" collapsed="false">
      <c r="A123" s="13" t="s">
        <v>42</v>
      </c>
      <c r="B123" s="13" t="s">
        <v>69</v>
      </c>
      <c r="C123" s="45" t="n">
        <v>40847</v>
      </c>
      <c r="D123" s="13" t="s">
        <v>2270</v>
      </c>
      <c r="F123" s="15" t="n">
        <v>585</v>
      </c>
      <c r="G123" s="13" t="s">
        <v>2319</v>
      </c>
      <c r="H123" s="11" t="n">
        <v>1112.93</v>
      </c>
    </row>
    <row r="124" customFormat="false" ht="12.75" hidden="false" customHeight="false" outlineLevel="0" collapsed="false">
      <c r="D124" s="13" t="s">
        <v>2320</v>
      </c>
    </row>
    <row r="125" customFormat="false" ht="12.75" hidden="false" customHeight="false" outlineLevel="0" collapsed="false">
      <c r="A125" s="13" t="s">
        <v>42</v>
      </c>
      <c r="B125" s="13" t="s">
        <v>69</v>
      </c>
      <c r="C125" s="45" t="n">
        <v>40847</v>
      </c>
      <c r="D125" s="13" t="s">
        <v>2270</v>
      </c>
      <c r="F125" s="15" t="n">
        <v>585</v>
      </c>
      <c r="G125" s="13" t="s">
        <v>2321</v>
      </c>
      <c r="H125" s="11" t="n">
        <v>3131.46</v>
      </c>
    </row>
    <row r="126" customFormat="false" ht="12.75" hidden="false" customHeight="false" outlineLevel="0" collapsed="false">
      <c r="D126" s="13" t="s">
        <v>2322</v>
      </c>
    </row>
    <row r="127" customFormat="false" ht="12.75" hidden="false" customHeight="false" outlineLevel="0" collapsed="false">
      <c r="A127" s="13" t="s">
        <v>42</v>
      </c>
      <c r="B127" s="13" t="s">
        <v>69</v>
      </c>
      <c r="C127" s="45" t="n">
        <v>40847</v>
      </c>
      <c r="D127" s="13" t="s">
        <v>1819</v>
      </c>
      <c r="F127" s="15" t="n">
        <v>587</v>
      </c>
      <c r="G127" s="13" t="s">
        <v>1820</v>
      </c>
      <c r="H127" s="11" t="n">
        <v>5255.57</v>
      </c>
    </row>
    <row r="128" customFormat="false" ht="12.75" hidden="false" customHeight="false" outlineLevel="0" collapsed="false">
      <c r="D128" s="13" t="s">
        <v>1821</v>
      </c>
    </row>
    <row r="129" customFormat="false" ht="12.75" hidden="false" customHeight="false" outlineLevel="0" collapsed="false">
      <c r="A129" s="13" t="s">
        <v>42</v>
      </c>
      <c r="B129" s="13" t="s">
        <v>69</v>
      </c>
      <c r="C129" s="45" t="n">
        <v>40847</v>
      </c>
      <c r="D129" s="13" t="s">
        <v>2119</v>
      </c>
      <c r="F129" s="15" t="n">
        <v>587</v>
      </c>
      <c r="G129" s="13" t="s">
        <v>2120</v>
      </c>
      <c r="H129" s="11" t="n">
        <v>19940.35</v>
      </c>
    </row>
    <row r="130" customFormat="false" ht="12.75" hidden="false" customHeight="false" outlineLevel="0" collapsed="false">
      <c r="D130" s="13" t="s">
        <v>2121</v>
      </c>
    </row>
    <row r="131" customFormat="false" ht="12.75" hidden="false" customHeight="false" outlineLevel="0" collapsed="false">
      <c r="A131" s="13" t="s">
        <v>42</v>
      </c>
      <c r="B131" s="13" t="s">
        <v>69</v>
      </c>
      <c r="C131" s="45" t="n">
        <v>40847</v>
      </c>
      <c r="D131" s="13" t="s">
        <v>2169</v>
      </c>
      <c r="F131" s="15" t="n">
        <v>587</v>
      </c>
      <c r="G131" s="13" t="s">
        <v>2170</v>
      </c>
      <c r="H131" s="11" t="n">
        <v>37313.51</v>
      </c>
    </row>
    <row r="132" customFormat="false" ht="12.75" hidden="false" customHeight="false" outlineLevel="0" collapsed="false">
      <c r="D132" s="13" t="s">
        <v>2171</v>
      </c>
    </row>
    <row r="133" customFormat="false" ht="12.75" hidden="false" customHeight="false" outlineLevel="0" collapsed="false">
      <c r="A133" s="13" t="s">
        <v>42</v>
      </c>
      <c r="B133" s="13" t="s">
        <v>69</v>
      </c>
      <c r="C133" s="45" t="n">
        <v>40847</v>
      </c>
      <c r="D133" s="13" t="s">
        <v>1776</v>
      </c>
      <c r="F133" s="15" t="n">
        <v>588</v>
      </c>
      <c r="G133" s="13" t="s">
        <v>1777</v>
      </c>
      <c r="H133" s="11" t="n">
        <v>37552.2</v>
      </c>
    </row>
    <row r="134" customFormat="false" ht="12.75" hidden="false" customHeight="false" outlineLevel="0" collapsed="false">
      <c r="D134" s="13" t="s">
        <v>1778</v>
      </c>
    </row>
    <row r="135" customFormat="false" ht="12.75" hidden="false" customHeight="false" outlineLevel="0" collapsed="false">
      <c r="A135" s="13" t="s">
        <v>42</v>
      </c>
      <c r="B135" s="13" t="s">
        <v>69</v>
      </c>
      <c r="C135" s="45" t="n">
        <v>40847</v>
      </c>
      <c r="D135" s="13" t="s">
        <v>1999</v>
      </c>
      <c r="F135" s="15" t="n">
        <v>588</v>
      </c>
      <c r="G135" s="13" t="s">
        <v>2000</v>
      </c>
      <c r="H135" s="11" t="n">
        <v>36470.86</v>
      </c>
    </row>
    <row r="136" customFormat="false" ht="12.75" hidden="false" customHeight="false" outlineLevel="0" collapsed="false">
      <c r="D136" s="13" t="s">
        <v>2001</v>
      </c>
    </row>
    <row r="137" customFormat="false" ht="12.75" hidden="false" customHeight="false" outlineLevel="0" collapsed="false">
      <c r="A137" s="13" t="s">
        <v>42</v>
      </c>
      <c r="B137" s="13" t="s">
        <v>69</v>
      </c>
      <c r="C137" s="45" t="n">
        <v>40847</v>
      </c>
      <c r="D137" s="13" t="s">
        <v>2138</v>
      </c>
      <c r="F137" s="15" t="n">
        <v>588</v>
      </c>
      <c r="G137" s="13" t="s">
        <v>2139</v>
      </c>
      <c r="H137" s="11" t="n">
        <v>308</v>
      </c>
    </row>
    <row r="138" customFormat="false" ht="12.75" hidden="false" customHeight="false" outlineLevel="0" collapsed="false">
      <c r="D138" s="13" t="s">
        <v>2140</v>
      </c>
    </row>
    <row r="139" customFormat="false" ht="12.75" hidden="false" customHeight="false" outlineLevel="0" collapsed="false">
      <c r="A139" s="13" t="s">
        <v>42</v>
      </c>
      <c r="B139" s="13" t="s">
        <v>69</v>
      </c>
      <c r="C139" s="45" t="n">
        <v>40847</v>
      </c>
      <c r="D139" s="13" t="s">
        <v>2047</v>
      </c>
      <c r="F139" s="15" t="n">
        <v>588</v>
      </c>
      <c r="G139" s="13" t="s">
        <v>2048</v>
      </c>
      <c r="H139" s="11" t="n">
        <v>1726.67</v>
      </c>
    </row>
    <row r="140" customFormat="false" ht="12.75" hidden="false" customHeight="false" outlineLevel="0" collapsed="false">
      <c r="D140" s="13" t="s">
        <v>2049</v>
      </c>
    </row>
    <row r="141" customFormat="false" ht="12.75" hidden="false" customHeight="false" outlineLevel="0" collapsed="false">
      <c r="A141" s="13" t="s">
        <v>42</v>
      </c>
      <c r="B141" s="13" t="s">
        <v>69</v>
      </c>
      <c r="C141" s="45" t="n">
        <v>40847</v>
      </c>
      <c r="D141" s="13" t="s">
        <v>2050</v>
      </c>
      <c r="F141" s="15" t="n">
        <v>588</v>
      </c>
      <c r="G141" s="13" t="s">
        <v>2051</v>
      </c>
      <c r="H141" s="11" t="n">
        <v>1726.67</v>
      </c>
    </row>
    <row r="142" customFormat="false" ht="12.75" hidden="false" customHeight="false" outlineLevel="0" collapsed="false">
      <c r="D142" s="13" t="s">
        <v>2052</v>
      </c>
    </row>
    <row r="143" customFormat="false" ht="12.75" hidden="false" customHeight="false" outlineLevel="0" collapsed="false">
      <c r="A143" s="13" t="s">
        <v>42</v>
      </c>
      <c r="B143" s="13" t="s">
        <v>69</v>
      </c>
      <c r="C143" s="45" t="n">
        <v>40847</v>
      </c>
      <c r="D143" s="13" t="s">
        <v>2053</v>
      </c>
      <c r="F143" s="15" t="n">
        <v>588</v>
      </c>
      <c r="G143" s="13" t="s">
        <v>2054</v>
      </c>
      <c r="H143" s="11" t="n">
        <v>12483.09</v>
      </c>
    </row>
    <row r="144" customFormat="false" ht="12.75" hidden="false" customHeight="false" outlineLevel="0" collapsed="false">
      <c r="D144" s="13" t="s">
        <v>2055</v>
      </c>
    </row>
    <row r="145" customFormat="false" ht="12.75" hidden="false" customHeight="false" outlineLevel="0" collapsed="false">
      <c r="A145" s="13" t="s">
        <v>42</v>
      </c>
      <c r="B145" s="13" t="s">
        <v>69</v>
      </c>
      <c r="C145" s="45" t="n">
        <v>40847</v>
      </c>
      <c r="D145" s="13" t="s">
        <v>2056</v>
      </c>
      <c r="F145" s="15" t="n">
        <v>588</v>
      </c>
      <c r="G145" s="13" t="s">
        <v>2057</v>
      </c>
      <c r="H145" s="11" t="n">
        <v>1726.67</v>
      </c>
    </row>
    <row r="146" customFormat="false" ht="12.75" hidden="false" customHeight="false" outlineLevel="0" collapsed="false">
      <c r="D146" s="13" t="s">
        <v>2058</v>
      </c>
    </row>
    <row r="147" customFormat="false" ht="12.75" hidden="false" customHeight="false" outlineLevel="0" collapsed="false">
      <c r="A147" s="13" t="s">
        <v>42</v>
      </c>
      <c r="B147" s="13" t="s">
        <v>69</v>
      </c>
      <c r="C147" s="45" t="n">
        <v>40847</v>
      </c>
      <c r="D147" s="13" t="s">
        <v>1819</v>
      </c>
      <c r="F147" s="15" t="n">
        <v>588</v>
      </c>
      <c r="G147" s="13" t="s">
        <v>1822</v>
      </c>
      <c r="H147" s="11" t="n">
        <v>632.37</v>
      </c>
    </row>
    <row r="148" customFormat="false" ht="12.75" hidden="false" customHeight="false" outlineLevel="0" collapsed="false">
      <c r="D148" s="13" t="s">
        <v>1823</v>
      </c>
    </row>
    <row r="149" customFormat="false" ht="12.75" hidden="false" customHeight="false" outlineLevel="0" collapsed="false">
      <c r="A149" s="13" t="s">
        <v>42</v>
      </c>
      <c r="B149" s="13" t="s">
        <v>69</v>
      </c>
      <c r="C149" s="45" t="n">
        <v>40847</v>
      </c>
      <c r="D149" s="13" t="s">
        <v>1819</v>
      </c>
      <c r="F149" s="15" t="n">
        <v>588</v>
      </c>
      <c r="G149" s="13" t="s">
        <v>1824</v>
      </c>
      <c r="H149" s="11" t="n">
        <v>6.3</v>
      </c>
    </row>
    <row r="150" customFormat="false" ht="12.75" hidden="false" customHeight="false" outlineLevel="0" collapsed="false">
      <c r="D150" s="13" t="s">
        <v>1825</v>
      </c>
    </row>
    <row r="151" customFormat="false" ht="12.75" hidden="false" customHeight="false" outlineLevel="0" collapsed="false">
      <c r="A151" s="13" t="s">
        <v>42</v>
      </c>
      <c r="B151" s="13" t="s">
        <v>69</v>
      </c>
      <c r="C151" s="45" t="n">
        <v>40847</v>
      </c>
      <c r="D151" s="13" t="s">
        <v>1668</v>
      </c>
      <c r="F151" s="15" t="n">
        <v>588</v>
      </c>
      <c r="G151" s="13" t="s">
        <v>1669</v>
      </c>
      <c r="H151" s="11" t="n">
        <v>4838.03</v>
      </c>
    </row>
    <row r="152" customFormat="false" ht="12.75" hidden="false" customHeight="false" outlineLevel="0" collapsed="false">
      <c r="D152" s="13" t="s">
        <v>1670</v>
      </c>
    </row>
    <row r="153" customFormat="false" ht="12.75" hidden="false" customHeight="false" outlineLevel="0" collapsed="false">
      <c r="A153" s="13" t="s">
        <v>42</v>
      </c>
      <c r="B153" s="13" t="s">
        <v>69</v>
      </c>
      <c r="C153" s="45" t="n">
        <v>40847</v>
      </c>
      <c r="D153" s="13" t="s">
        <v>1650</v>
      </c>
      <c r="F153" s="15" t="n">
        <v>588</v>
      </c>
      <c r="G153" s="13" t="s">
        <v>2005</v>
      </c>
      <c r="H153" s="11" t="n">
        <v>4912.01</v>
      </c>
    </row>
    <row r="154" customFormat="false" ht="12.75" hidden="false" customHeight="false" outlineLevel="0" collapsed="false">
      <c r="D154" s="13" t="s">
        <v>2006</v>
      </c>
    </row>
    <row r="155" customFormat="false" ht="12.75" hidden="false" customHeight="false" outlineLevel="0" collapsed="false">
      <c r="A155" s="13" t="s">
        <v>42</v>
      </c>
      <c r="B155" s="13" t="s">
        <v>69</v>
      </c>
      <c r="C155" s="45" t="n">
        <v>40847</v>
      </c>
      <c r="D155" s="13" t="s">
        <v>2007</v>
      </c>
      <c r="F155" s="15" t="n">
        <v>588</v>
      </c>
      <c r="G155" s="13" t="s">
        <v>2008</v>
      </c>
      <c r="H155" s="11" t="n">
        <v>325.49</v>
      </c>
    </row>
    <row r="156" customFormat="false" ht="12.75" hidden="false" customHeight="false" outlineLevel="0" collapsed="false">
      <c r="D156" s="13" t="s">
        <v>2009</v>
      </c>
    </row>
    <row r="157" customFormat="false" ht="12.75" hidden="false" customHeight="false" outlineLevel="0" collapsed="false">
      <c r="A157" s="13" t="s">
        <v>42</v>
      </c>
      <c r="B157" s="13" t="s">
        <v>69</v>
      </c>
      <c r="C157" s="45" t="n">
        <v>40847</v>
      </c>
      <c r="D157" s="13" t="s">
        <v>2010</v>
      </c>
      <c r="F157" s="15" t="n">
        <v>588</v>
      </c>
      <c r="G157" s="13" t="s">
        <v>2011</v>
      </c>
      <c r="H157" s="11" t="n">
        <v>325.49</v>
      </c>
    </row>
    <row r="158" customFormat="false" ht="12.75" hidden="false" customHeight="false" outlineLevel="0" collapsed="false">
      <c r="D158" s="13" t="s">
        <v>2012</v>
      </c>
    </row>
    <row r="159" customFormat="false" ht="12.75" hidden="false" customHeight="false" outlineLevel="0" collapsed="false">
      <c r="A159" s="13" t="s">
        <v>42</v>
      </c>
      <c r="B159" s="13" t="s">
        <v>69</v>
      </c>
      <c r="C159" s="45" t="n">
        <v>40847</v>
      </c>
      <c r="D159" s="13" t="s">
        <v>2013</v>
      </c>
      <c r="F159" s="15" t="n">
        <v>588</v>
      </c>
      <c r="G159" s="13" t="s">
        <v>2014</v>
      </c>
      <c r="H159" s="11" t="n">
        <v>325.49</v>
      </c>
    </row>
    <row r="160" customFormat="false" ht="12.75" hidden="false" customHeight="false" outlineLevel="0" collapsed="false">
      <c r="D160" s="13" t="s">
        <v>2015</v>
      </c>
    </row>
    <row r="161" customFormat="false" ht="12.75" hidden="false" customHeight="false" outlineLevel="0" collapsed="false">
      <c r="A161" s="13" t="s">
        <v>42</v>
      </c>
      <c r="B161" s="13" t="s">
        <v>69</v>
      </c>
      <c r="C161" s="45" t="n">
        <v>40847</v>
      </c>
      <c r="D161" s="13" t="s">
        <v>2016</v>
      </c>
      <c r="F161" s="15" t="n">
        <v>588</v>
      </c>
      <c r="G161" s="13" t="s">
        <v>2017</v>
      </c>
      <c r="H161" s="11" t="n">
        <v>48.02</v>
      </c>
    </row>
    <row r="162" customFormat="false" ht="12.75" hidden="false" customHeight="false" outlineLevel="0" collapsed="false">
      <c r="D162" s="13" t="s">
        <v>2018</v>
      </c>
    </row>
    <row r="163" customFormat="false" ht="12.75" hidden="false" customHeight="false" outlineLevel="0" collapsed="false">
      <c r="A163" s="13" t="s">
        <v>42</v>
      </c>
      <c r="B163" s="13" t="s">
        <v>69</v>
      </c>
      <c r="C163" s="45" t="n">
        <v>40847</v>
      </c>
      <c r="D163" s="13" t="s">
        <v>1779</v>
      </c>
      <c r="F163" s="15" t="n">
        <v>588</v>
      </c>
      <c r="G163" s="13" t="s">
        <v>1780</v>
      </c>
      <c r="H163" s="11" t="n">
        <v>184872.1</v>
      </c>
    </row>
    <row r="164" customFormat="false" ht="12.75" hidden="false" customHeight="false" outlineLevel="0" collapsed="false">
      <c r="D164" s="13" t="s">
        <v>1781</v>
      </c>
    </row>
    <row r="165" customFormat="false" ht="12.75" hidden="false" customHeight="false" outlineLevel="0" collapsed="false">
      <c r="A165" s="13" t="s">
        <v>42</v>
      </c>
      <c r="B165" s="13" t="s">
        <v>69</v>
      </c>
      <c r="C165" s="45" t="n">
        <v>40847</v>
      </c>
      <c r="D165" s="13" t="s">
        <v>1779</v>
      </c>
      <c r="F165" s="15" t="n">
        <v>588</v>
      </c>
      <c r="G165" s="13" t="s">
        <v>1782</v>
      </c>
      <c r="H165" s="11" t="n">
        <v>201457.2</v>
      </c>
    </row>
    <row r="166" customFormat="false" ht="12.75" hidden="false" customHeight="false" outlineLevel="0" collapsed="false">
      <c r="D166" s="13" t="s">
        <v>1783</v>
      </c>
    </row>
    <row r="167" customFormat="false" ht="12.75" hidden="false" customHeight="false" outlineLevel="0" collapsed="false">
      <c r="A167" s="13" t="s">
        <v>42</v>
      </c>
      <c r="B167" s="13" t="s">
        <v>232</v>
      </c>
      <c r="C167" s="45" t="n">
        <v>40847</v>
      </c>
      <c r="D167" s="13" t="s">
        <v>1631</v>
      </c>
      <c r="F167" s="15" t="n">
        <v>570</v>
      </c>
      <c r="G167" s="13" t="s">
        <v>1634</v>
      </c>
      <c r="H167" s="11" t="n">
        <v>4.23</v>
      </c>
    </row>
    <row r="168" customFormat="false" ht="12.75" hidden="false" customHeight="false" outlineLevel="0" collapsed="false">
      <c r="D168" s="13" t="s">
        <v>1635</v>
      </c>
    </row>
    <row r="169" customFormat="false" ht="12.75" hidden="false" customHeight="false" outlineLevel="0" collapsed="false">
      <c r="A169" s="13" t="s">
        <v>42</v>
      </c>
      <c r="B169" s="13" t="s">
        <v>232</v>
      </c>
      <c r="C169" s="45" t="n">
        <v>40847</v>
      </c>
      <c r="D169" s="13" t="s">
        <v>1631</v>
      </c>
      <c r="F169" s="15" t="n">
        <v>570</v>
      </c>
      <c r="G169" s="13" t="s">
        <v>1636</v>
      </c>
      <c r="H169" s="11" t="n">
        <v>2.93</v>
      </c>
    </row>
    <row r="170" customFormat="false" ht="12.75" hidden="false" customHeight="false" outlineLevel="0" collapsed="false">
      <c r="D170" s="13" t="s">
        <v>1637</v>
      </c>
    </row>
    <row r="171" customFormat="false" ht="12.75" hidden="false" customHeight="false" outlineLevel="0" collapsed="false">
      <c r="A171" s="13" t="s">
        <v>42</v>
      </c>
      <c r="B171" s="13" t="s">
        <v>232</v>
      </c>
      <c r="C171" s="45" t="n">
        <v>40847</v>
      </c>
      <c r="D171" s="13" t="s">
        <v>1631</v>
      </c>
      <c r="F171" s="15" t="n">
        <v>570</v>
      </c>
      <c r="G171" s="13" t="s">
        <v>1638</v>
      </c>
      <c r="H171" s="11" t="n">
        <v>0.67</v>
      </c>
    </row>
    <row r="172" customFormat="false" ht="12.75" hidden="false" customHeight="false" outlineLevel="0" collapsed="false">
      <c r="D172" s="13" t="s">
        <v>1639</v>
      </c>
    </row>
    <row r="173" customFormat="false" ht="12.75" hidden="false" customHeight="false" outlineLevel="0" collapsed="false">
      <c r="A173" s="13" t="s">
        <v>42</v>
      </c>
      <c r="B173" s="13" t="s">
        <v>232</v>
      </c>
      <c r="C173" s="45" t="n">
        <v>40847</v>
      </c>
      <c r="D173" s="13" t="s">
        <v>1631</v>
      </c>
      <c r="F173" s="15" t="n">
        <v>570</v>
      </c>
      <c r="G173" s="13" t="s">
        <v>1640</v>
      </c>
      <c r="H173" s="11" t="n">
        <v>38.83</v>
      </c>
    </row>
    <row r="174" customFormat="false" ht="12.75" hidden="false" customHeight="false" outlineLevel="0" collapsed="false">
      <c r="D174" s="13" t="s">
        <v>1641</v>
      </c>
    </row>
    <row r="175" customFormat="false" ht="12.75" hidden="false" customHeight="false" outlineLevel="0" collapsed="false">
      <c r="A175" s="13" t="s">
        <v>42</v>
      </c>
      <c r="B175" s="13" t="s">
        <v>232</v>
      </c>
      <c r="C175" s="45" t="n">
        <v>40847</v>
      </c>
      <c r="D175" s="13" t="s">
        <v>1631</v>
      </c>
      <c r="F175" s="15" t="n">
        <v>570</v>
      </c>
      <c r="G175" s="13" t="s">
        <v>1642</v>
      </c>
      <c r="H175" s="11" t="n">
        <v>25.88</v>
      </c>
    </row>
    <row r="176" customFormat="false" ht="12.75" hidden="false" customHeight="false" outlineLevel="0" collapsed="false">
      <c r="D176" s="13" t="s">
        <v>1643</v>
      </c>
    </row>
    <row r="177" customFormat="false" ht="12.75" hidden="false" customHeight="false" outlineLevel="0" collapsed="false">
      <c r="A177" s="13" t="s">
        <v>42</v>
      </c>
      <c r="B177" s="13" t="s">
        <v>236</v>
      </c>
      <c r="C177" s="45" t="n">
        <v>40847</v>
      </c>
      <c r="D177" s="13" t="s">
        <v>1631</v>
      </c>
      <c r="F177" s="15" t="n">
        <v>568</v>
      </c>
      <c r="G177" s="13" t="s">
        <v>1644</v>
      </c>
      <c r="H177" s="11" t="n">
        <v>7.16</v>
      </c>
    </row>
    <row r="178" customFormat="false" ht="12.75" hidden="false" customHeight="false" outlineLevel="0" collapsed="false">
      <c r="D178" s="13" t="s">
        <v>1645</v>
      </c>
    </row>
    <row r="179" customFormat="false" ht="12.75" hidden="false" customHeight="false" outlineLevel="0" collapsed="false">
      <c r="A179" s="13" t="s">
        <v>42</v>
      </c>
      <c r="B179" s="13" t="s">
        <v>236</v>
      </c>
      <c r="C179" s="45" t="n">
        <v>40847</v>
      </c>
      <c r="D179" s="13" t="s">
        <v>1631</v>
      </c>
      <c r="F179" s="15" t="n">
        <v>568</v>
      </c>
      <c r="G179" s="13" t="s">
        <v>1644</v>
      </c>
      <c r="H179" s="11" t="n">
        <v>401.7</v>
      </c>
    </row>
    <row r="180" customFormat="false" ht="12.75" hidden="false" customHeight="false" outlineLevel="0" collapsed="false">
      <c r="D180" s="13" t="s">
        <v>1645</v>
      </c>
    </row>
    <row r="181" customFormat="false" ht="12.75" hidden="false" customHeight="false" outlineLevel="0" collapsed="false">
      <c r="A181" s="13" t="s">
        <v>42</v>
      </c>
      <c r="B181" s="13" t="s">
        <v>236</v>
      </c>
      <c r="C181" s="45" t="n">
        <v>40847</v>
      </c>
      <c r="D181" s="13" t="s">
        <v>1631</v>
      </c>
      <c r="F181" s="15" t="n">
        <v>568</v>
      </c>
      <c r="G181" s="13" t="s">
        <v>1644</v>
      </c>
      <c r="H181" s="11" t="n">
        <v>0.67</v>
      </c>
    </row>
    <row r="182" customFormat="false" ht="12.75" hidden="false" customHeight="false" outlineLevel="0" collapsed="false">
      <c r="D182" s="13" t="s">
        <v>1645</v>
      </c>
    </row>
    <row r="184" customFormat="false" ht="12.75" hidden="false" customHeight="false" outlineLevel="0" collapsed="false">
      <c r="D184" s="32" t="s">
        <v>47</v>
      </c>
      <c r="E184" s="32"/>
      <c r="F184" s="32"/>
      <c r="G184" s="32"/>
      <c r="J184" s="11" t="n">
        <v>940846.96</v>
      </c>
      <c r="K184" s="11" t="n">
        <v>2633416.24</v>
      </c>
    </row>
    <row r="186" customFormat="false" ht="12.75" hidden="false" customHeight="false" outlineLevel="0" collapsed="false">
      <c r="D186" s="32" t="s">
        <v>3246</v>
      </c>
      <c r="E186" s="32"/>
      <c r="F186" s="32"/>
      <c r="G186" s="32"/>
      <c r="H186" s="12" t="n">
        <v>941061.26</v>
      </c>
      <c r="I186" s="12" t="n">
        <v>214.3</v>
      </c>
      <c r="J186" s="12" t="n">
        <v>940846.96</v>
      </c>
      <c r="K186" s="12" t="n">
        <v>2633416.24</v>
      </c>
    </row>
    <row r="189" customFormat="false" ht="12.75" hidden="false" customHeight="false" outlineLevel="0" collapsed="false">
      <c r="A189" s="4" t="s">
        <v>3247</v>
      </c>
      <c r="B189" s="4"/>
      <c r="C189" s="4"/>
      <c r="D189" s="32" t="s">
        <v>3248</v>
      </c>
      <c r="E189" s="32"/>
      <c r="K189" s="11" t="n">
        <v>2887069.85</v>
      </c>
    </row>
    <row r="191" customFormat="false" ht="12.75" hidden="false" customHeight="false" outlineLevel="0" collapsed="false">
      <c r="D191" s="32" t="s">
        <v>3249</v>
      </c>
      <c r="E191" s="32"/>
      <c r="F191" s="32"/>
      <c r="G191" s="32"/>
      <c r="H191" s="12" t="n">
        <v>0</v>
      </c>
      <c r="I191" s="12" t="n">
        <v>0</v>
      </c>
      <c r="J191" s="12" t="n">
        <v>0</v>
      </c>
      <c r="K191" s="12" t="n">
        <v>2887069.85</v>
      </c>
    </row>
    <row r="194" customFormat="false" ht="12.75" hidden="false" customHeight="false" outlineLevel="0" collapsed="false">
      <c r="A194" s="4" t="s">
        <v>3250</v>
      </c>
      <c r="B194" s="4"/>
      <c r="C194" s="4"/>
      <c r="D194" s="32" t="s">
        <v>3251</v>
      </c>
      <c r="E194" s="32"/>
      <c r="K194" s="11" t="n">
        <v>-104070.98</v>
      </c>
    </row>
    <row r="195" customFormat="false" ht="12.75" hidden="false" customHeight="false" outlineLevel="0" collapsed="false">
      <c r="A195" s="13" t="s">
        <v>42</v>
      </c>
      <c r="B195" s="13" t="s">
        <v>236</v>
      </c>
      <c r="C195" s="45" t="n">
        <v>40847</v>
      </c>
      <c r="D195" s="13" t="s">
        <v>1556</v>
      </c>
      <c r="F195" s="15" t="n">
        <v>578</v>
      </c>
      <c r="G195" s="13" t="s">
        <v>1557</v>
      </c>
      <c r="I195" s="11" t="n">
        <v>35553.82</v>
      </c>
    </row>
    <row r="196" customFormat="false" ht="12.75" hidden="false" customHeight="false" outlineLevel="0" collapsed="false">
      <c r="D196" s="13" t="s">
        <v>1558</v>
      </c>
    </row>
    <row r="197" customFormat="false" ht="12.75" hidden="false" customHeight="false" outlineLevel="0" collapsed="false">
      <c r="A197" s="13" t="s">
        <v>42</v>
      </c>
      <c r="B197" s="13" t="s">
        <v>236</v>
      </c>
      <c r="C197" s="45" t="n">
        <v>40847</v>
      </c>
      <c r="D197" s="13" t="s">
        <v>1559</v>
      </c>
      <c r="F197" s="15" t="n">
        <v>578</v>
      </c>
      <c r="G197" s="13" t="s">
        <v>1560</v>
      </c>
      <c r="I197" s="11" t="n">
        <v>261.92</v>
      </c>
    </row>
    <row r="198" customFormat="false" ht="12.75" hidden="false" customHeight="false" outlineLevel="0" collapsed="false">
      <c r="D198" s="13" t="s">
        <v>1561</v>
      </c>
    </row>
    <row r="200" customFormat="false" ht="12.75" hidden="false" customHeight="false" outlineLevel="0" collapsed="false">
      <c r="D200" s="32" t="s">
        <v>47</v>
      </c>
      <c r="E200" s="32"/>
      <c r="F200" s="32"/>
      <c r="G200" s="32"/>
      <c r="J200" s="11" t="n">
        <v>-35815.74</v>
      </c>
      <c r="K200" s="11" t="n">
        <v>-139886.72</v>
      </c>
    </row>
    <row r="202" customFormat="false" ht="12.75" hidden="false" customHeight="false" outlineLevel="0" collapsed="false">
      <c r="D202" s="32" t="s">
        <v>3252</v>
      </c>
      <c r="E202" s="32"/>
      <c r="F202" s="32"/>
      <c r="G202" s="32"/>
      <c r="H202" s="12" t="n">
        <v>0</v>
      </c>
      <c r="I202" s="12" t="n">
        <v>35815.74</v>
      </c>
      <c r="J202" s="12" t="n">
        <v>-35815.74</v>
      </c>
      <c r="K202" s="12" t="n">
        <v>-139886.72</v>
      </c>
    </row>
    <row r="205" customFormat="false" ht="12.75" hidden="false" customHeight="false" outlineLevel="0" collapsed="false">
      <c r="A205" s="4" t="s">
        <v>3253</v>
      </c>
      <c r="B205" s="4"/>
      <c r="C205" s="4"/>
      <c r="D205" s="32" t="s">
        <v>3254</v>
      </c>
      <c r="E205" s="32"/>
      <c r="K205" s="11" t="n">
        <v>11679521.93</v>
      </c>
    </row>
    <row r="207" customFormat="false" ht="12.75" hidden="false" customHeight="false" outlineLevel="0" collapsed="false">
      <c r="D207" s="32" t="s">
        <v>3255</v>
      </c>
      <c r="E207" s="32"/>
      <c r="F207" s="32"/>
      <c r="G207" s="32"/>
      <c r="H207" s="12" t="n">
        <v>0</v>
      </c>
      <c r="I207" s="12" t="n">
        <v>0</v>
      </c>
      <c r="J207" s="12" t="n">
        <v>0</v>
      </c>
      <c r="K207" s="12" t="n">
        <v>11679521.93</v>
      </c>
    </row>
    <row r="210" customFormat="false" ht="12.75" hidden="false" customHeight="false" outlineLevel="0" collapsed="false">
      <c r="A210" s="4" t="s">
        <v>3256</v>
      </c>
      <c r="B210" s="4"/>
      <c r="C210" s="4"/>
      <c r="D210" s="32" t="s">
        <v>3257</v>
      </c>
      <c r="E210" s="32"/>
      <c r="K210" s="11" t="n">
        <v>-368.4</v>
      </c>
    </row>
    <row r="212" customFormat="false" ht="12.75" hidden="false" customHeight="false" outlineLevel="0" collapsed="false">
      <c r="D212" s="32" t="s">
        <v>3258</v>
      </c>
      <c r="E212" s="32"/>
      <c r="F212" s="32"/>
      <c r="G212" s="32"/>
      <c r="H212" s="12" t="n">
        <v>0</v>
      </c>
      <c r="I212" s="12" t="n">
        <v>0</v>
      </c>
      <c r="J212" s="12" t="n">
        <v>0</v>
      </c>
      <c r="K212" s="12" t="n">
        <v>-368.4</v>
      </c>
    </row>
  </sheetData>
  <mergeCells count="5">
    <mergeCell ref="A2:C2"/>
    <mergeCell ref="A189:C189"/>
    <mergeCell ref="A194:C194"/>
    <mergeCell ref="A205:C205"/>
    <mergeCell ref="A210:C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140" activeCellId="0" sqref="A140:K4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4" t="s">
        <v>3209</v>
      </c>
      <c r="B3" s="4"/>
      <c r="C3" s="4"/>
      <c r="D3" s="32" t="s">
        <v>3210</v>
      </c>
      <c r="E3" s="32"/>
      <c r="K3" s="11" t="n">
        <v>-8329.74</v>
      </c>
    </row>
    <row r="4" customFormat="false" ht="12.75" hidden="false" customHeight="false" outlineLevel="0" collapsed="false">
      <c r="A4" s="13" t="s">
        <v>42</v>
      </c>
      <c r="B4" s="13" t="s">
        <v>69</v>
      </c>
      <c r="C4" s="45" t="n">
        <v>40841</v>
      </c>
      <c r="D4" s="13" t="s">
        <v>3211</v>
      </c>
      <c r="F4" s="15" t="n">
        <v>560</v>
      </c>
      <c r="G4" s="13" t="s">
        <v>2416</v>
      </c>
      <c r="H4" s="11" t="n">
        <v>100825.46</v>
      </c>
    </row>
    <row r="5" customFormat="false" ht="12.75" hidden="false" customHeight="false" outlineLevel="0" collapsed="false">
      <c r="D5" s="13" t="s">
        <v>2417</v>
      </c>
    </row>
    <row r="6" customFormat="false" ht="12.75" hidden="false" customHeight="false" outlineLevel="0" collapsed="false">
      <c r="A6" s="13" t="s">
        <v>42</v>
      </c>
      <c r="B6" s="13" t="s">
        <v>69</v>
      </c>
      <c r="C6" s="45" t="n">
        <v>40841</v>
      </c>
      <c r="D6" s="13" t="s">
        <v>2418</v>
      </c>
      <c r="F6" s="15" t="n">
        <v>560</v>
      </c>
      <c r="G6" s="13" t="s">
        <v>2419</v>
      </c>
      <c r="H6" s="11" t="n">
        <v>1185855.48</v>
      </c>
    </row>
    <row r="7" customFormat="false" ht="12.75" hidden="false" customHeight="false" outlineLevel="0" collapsed="false">
      <c r="D7" s="13" t="s">
        <v>2420</v>
      </c>
    </row>
    <row r="8" customFormat="false" ht="12.75" hidden="false" customHeight="false" outlineLevel="0" collapsed="false">
      <c r="A8" s="13" t="s">
        <v>42</v>
      </c>
      <c r="B8" s="13" t="s">
        <v>69</v>
      </c>
      <c r="C8" s="45" t="n">
        <v>40841</v>
      </c>
      <c r="D8" s="13" t="s">
        <v>3212</v>
      </c>
      <c r="F8" s="15" t="n">
        <v>560</v>
      </c>
      <c r="G8" s="13" t="s">
        <v>2422</v>
      </c>
      <c r="H8" s="11" t="n">
        <v>561350.07</v>
      </c>
    </row>
    <row r="9" customFormat="false" ht="12.75" hidden="false" customHeight="false" outlineLevel="0" collapsed="false">
      <c r="D9" s="13" t="s">
        <v>2423</v>
      </c>
    </row>
    <row r="10" customFormat="false" ht="12.75" hidden="false" customHeight="false" outlineLevel="0" collapsed="false">
      <c r="A10" s="13" t="s">
        <v>42</v>
      </c>
      <c r="B10" s="13" t="s">
        <v>69</v>
      </c>
      <c r="C10" s="45" t="n">
        <v>40841</v>
      </c>
      <c r="D10" s="13" t="s">
        <v>2424</v>
      </c>
      <c r="F10" s="15" t="n">
        <v>560</v>
      </c>
      <c r="G10" s="13" t="s">
        <v>2425</v>
      </c>
      <c r="H10" s="11" t="n">
        <v>155797.36</v>
      </c>
    </row>
    <row r="11" customFormat="false" ht="12.75" hidden="false" customHeight="false" outlineLevel="0" collapsed="false">
      <c r="D11" s="13" t="s">
        <v>2426</v>
      </c>
    </row>
    <row r="12" customFormat="false" ht="12.75" hidden="false" customHeight="false" outlineLevel="0" collapsed="false">
      <c r="A12" s="13" t="s">
        <v>42</v>
      </c>
      <c r="B12" s="13" t="s">
        <v>232</v>
      </c>
      <c r="C12" s="45" t="n">
        <v>40847</v>
      </c>
      <c r="D12" s="13" t="s">
        <v>2490</v>
      </c>
      <c r="F12" s="15" t="n">
        <v>582</v>
      </c>
      <c r="G12" s="13" t="s">
        <v>2491</v>
      </c>
      <c r="H12" s="11" t="n">
        <v>72806</v>
      </c>
    </row>
    <row r="13" customFormat="false" ht="12.75" hidden="false" customHeight="false" outlineLevel="0" collapsed="false">
      <c r="D13" s="13" t="s">
        <v>2492</v>
      </c>
    </row>
    <row r="14" customFormat="false" ht="12.75" hidden="false" customHeight="false" outlineLevel="0" collapsed="false">
      <c r="A14" s="13" t="s">
        <v>42</v>
      </c>
      <c r="B14" s="13" t="s">
        <v>232</v>
      </c>
      <c r="C14" s="45" t="n">
        <v>40847</v>
      </c>
      <c r="D14" s="13" t="s">
        <v>2493</v>
      </c>
      <c r="F14" s="15" t="n">
        <v>582</v>
      </c>
      <c r="G14" s="13" t="s">
        <v>2494</v>
      </c>
      <c r="H14" s="11" t="n">
        <v>350</v>
      </c>
    </row>
    <row r="15" customFormat="false" ht="12.75" hidden="false" customHeight="false" outlineLevel="0" collapsed="false">
      <c r="D15" s="13" t="s">
        <v>2495</v>
      </c>
    </row>
    <row r="16" customFormat="false" ht="12.75" hidden="false" customHeight="false" outlineLevel="0" collapsed="false">
      <c r="A16" s="13" t="s">
        <v>42</v>
      </c>
      <c r="B16" s="13" t="s">
        <v>232</v>
      </c>
      <c r="C16" s="45" t="n">
        <v>40847</v>
      </c>
      <c r="D16" s="13" t="s">
        <v>2496</v>
      </c>
      <c r="F16" s="15" t="n">
        <v>582</v>
      </c>
      <c r="G16" s="13" t="s">
        <v>2497</v>
      </c>
      <c r="H16" s="11" t="n">
        <v>489.4</v>
      </c>
    </row>
    <row r="17" customFormat="false" ht="12.75" hidden="false" customHeight="false" outlineLevel="0" collapsed="false">
      <c r="D17" s="13" t="s">
        <v>2498</v>
      </c>
    </row>
    <row r="18" customFormat="false" ht="12.75" hidden="false" customHeight="false" outlineLevel="0" collapsed="false">
      <c r="A18" s="13" t="s">
        <v>42</v>
      </c>
      <c r="B18" s="13" t="s">
        <v>232</v>
      </c>
      <c r="C18" s="45" t="n">
        <v>40847</v>
      </c>
      <c r="D18" s="13" t="s">
        <v>3213</v>
      </c>
      <c r="F18" s="15" t="n">
        <v>582</v>
      </c>
      <c r="G18" s="13" t="s">
        <v>2500</v>
      </c>
      <c r="H18" s="11" t="n">
        <v>293488.26</v>
      </c>
    </row>
    <row r="19" customFormat="false" ht="12.75" hidden="false" customHeight="false" outlineLevel="0" collapsed="false">
      <c r="D19" s="13" t="s">
        <v>2501</v>
      </c>
    </row>
    <row r="20" customFormat="false" ht="12.75" hidden="false" customHeight="false" outlineLevel="0" collapsed="false">
      <c r="A20" s="13" t="s">
        <v>42</v>
      </c>
      <c r="B20" s="13" t="s">
        <v>232</v>
      </c>
      <c r="C20" s="45" t="n">
        <v>40847</v>
      </c>
      <c r="D20" s="13" t="s">
        <v>2502</v>
      </c>
      <c r="F20" s="15" t="n">
        <v>582</v>
      </c>
      <c r="G20" s="13" t="s">
        <v>2503</v>
      </c>
      <c r="H20" s="11" t="n">
        <v>47968</v>
      </c>
    </row>
    <row r="21" customFormat="false" ht="12.75" hidden="false" customHeight="false" outlineLevel="0" collapsed="false">
      <c r="D21" s="13" t="s">
        <v>2504</v>
      </c>
    </row>
    <row r="22" customFormat="false" ht="12.75" hidden="false" customHeight="false" outlineLevel="0" collapsed="false">
      <c r="A22" s="13" t="s">
        <v>42</v>
      </c>
      <c r="B22" s="13" t="s">
        <v>232</v>
      </c>
      <c r="C22" s="45" t="n">
        <v>40847</v>
      </c>
      <c r="D22" s="13" t="s">
        <v>2505</v>
      </c>
      <c r="F22" s="15" t="n">
        <v>582</v>
      </c>
      <c r="G22" s="13" t="s">
        <v>2506</v>
      </c>
      <c r="H22" s="11" t="n">
        <v>4468</v>
      </c>
    </row>
    <row r="23" customFormat="false" ht="12.75" hidden="false" customHeight="false" outlineLevel="0" collapsed="false">
      <c r="D23" s="13" t="s">
        <v>2507</v>
      </c>
    </row>
    <row r="24" customFormat="false" ht="12.75" hidden="false" customHeight="false" outlineLevel="0" collapsed="false">
      <c r="A24" s="13" t="s">
        <v>42</v>
      </c>
      <c r="B24" s="13" t="s">
        <v>232</v>
      </c>
      <c r="C24" s="45" t="n">
        <v>40847</v>
      </c>
      <c r="D24" s="13" t="s">
        <v>2508</v>
      </c>
      <c r="F24" s="15" t="n">
        <v>582</v>
      </c>
      <c r="G24" s="13" t="s">
        <v>2509</v>
      </c>
      <c r="H24" s="11" t="n">
        <v>713.4</v>
      </c>
    </row>
    <row r="25" customFormat="false" ht="12.75" hidden="false" customHeight="false" outlineLevel="0" collapsed="false">
      <c r="D25" s="13" t="s">
        <v>2510</v>
      </c>
    </row>
    <row r="26" customFormat="false" ht="12.75" hidden="false" customHeight="false" outlineLevel="0" collapsed="false">
      <c r="A26" s="13" t="s">
        <v>42</v>
      </c>
      <c r="B26" s="13" t="s">
        <v>232</v>
      </c>
      <c r="C26" s="45" t="n">
        <v>40847</v>
      </c>
      <c r="D26" s="13" t="s">
        <v>2511</v>
      </c>
      <c r="F26" s="15" t="n">
        <v>582</v>
      </c>
      <c r="G26" s="13" t="s">
        <v>2512</v>
      </c>
      <c r="H26" s="11" t="n">
        <v>4550</v>
      </c>
    </row>
    <row r="27" customFormat="false" ht="12.75" hidden="false" customHeight="false" outlineLevel="0" collapsed="false">
      <c r="D27" s="13" t="s">
        <v>2513</v>
      </c>
    </row>
    <row r="28" customFormat="false" ht="12.75" hidden="false" customHeight="false" outlineLevel="0" collapsed="false">
      <c r="A28" s="13" t="s">
        <v>42</v>
      </c>
      <c r="B28" s="13" t="s">
        <v>232</v>
      </c>
      <c r="C28" s="45" t="n">
        <v>40847</v>
      </c>
      <c r="D28" s="13" t="s">
        <v>2514</v>
      </c>
      <c r="F28" s="15" t="n">
        <v>582</v>
      </c>
      <c r="G28" s="13" t="s">
        <v>2515</v>
      </c>
      <c r="H28" s="11" t="n">
        <v>660</v>
      </c>
    </row>
    <row r="29" customFormat="false" ht="12.75" hidden="false" customHeight="false" outlineLevel="0" collapsed="false">
      <c r="D29" s="13" t="s">
        <v>2516</v>
      </c>
    </row>
    <row r="30" customFormat="false" ht="12.75" hidden="false" customHeight="false" outlineLevel="0" collapsed="false">
      <c r="A30" s="13" t="s">
        <v>42</v>
      </c>
      <c r="B30" s="13" t="s">
        <v>232</v>
      </c>
      <c r="C30" s="45" t="n">
        <v>40847</v>
      </c>
      <c r="D30" s="13" t="s">
        <v>3214</v>
      </c>
      <c r="F30" s="15" t="n">
        <v>582</v>
      </c>
      <c r="G30" s="13" t="s">
        <v>2518</v>
      </c>
      <c r="H30" s="11" t="n">
        <v>455</v>
      </c>
    </row>
    <row r="31" customFormat="false" ht="12.75" hidden="false" customHeight="false" outlineLevel="0" collapsed="false">
      <c r="D31" s="13" t="s">
        <v>2519</v>
      </c>
    </row>
    <row r="32" customFormat="false" ht="12.75" hidden="false" customHeight="false" outlineLevel="0" collapsed="false">
      <c r="A32" s="13" t="s">
        <v>42</v>
      </c>
      <c r="B32" s="13" t="s">
        <v>232</v>
      </c>
      <c r="C32" s="45" t="n">
        <v>40847</v>
      </c>
      <c r="D32" s="13" t="s">
        <v>2520</v>
      </c>
      <c r="F32" s="15" t="n">
        <v>582</v>
      </c>
      <c r="G32" s="13" t="s">
        <v>2521</v>
      </c>
      <c r="H32" s="11" t="n">
        <v>1050</v>
      </c>
    </row>
    <row r="33" customFormat="false" ht="12.75" hidden="false" customHeight="false" outlineLevel="0" collapsed="false">
      <c r="D33" s="13" t="s">
        <v>2522</v>
      </c>
    </row>
    <row r="34" customFormat="false" ht="12.75" hidden="false" customHeight="false" outlineLevel="0" collapsed="false">
      <c r="A34" s="13" t="s">
        <v>42</v>
      </c>
      <c r="B34" s="13" t="s">
        <v>232</v>
      </c>
      <c r="C34" s="45" t="n">
        <v>40847</v>
      </c>
      <c r="D34" s="13" t="s">
        <v>3215</v>
      </c>
      <c r="F34" s="15" t="n">
        <v>582</v>
      </c>
      <c r="G34" s="13" t="s">
        <v>2524</v>
      </c>
      <c r="H34" s="11" t="n">
        <v>200</v>
      </c>
    </row>
    <row r="35" customFormat="false" ht="12.75" hidden="false" customHeight="false" outlineLevel="0" collapsed="false">
      <c r="D35" s="13" t="s">
        <v>2525</v>
      </c>
    </row>
    <row r="36" customFormat="false" ht="12.75" hidden="false" customHeight="false" outlineLevel="0" collapsed="false">
      <c r="A36" s="13" t="s">
        <v>42</v>
      </c>
      <c r="B36" s="13" t="s">
        <v>232</v>
      </c>
      <c r="C36" s="45" t="n">
        <v>40847</v>
      </c>
      <c r="D36" s="13" t="s">
        <v>2526</v>
      </c>
      <c r="F36" s="15" t="n">
        <v>582</v>
      </c>
      <c r="G36" s="13" t="s">
        <v>2527</v>
      </c>
      <c r="H36" s="11" t="n">
        <v>602</v>
      </c>
    </row>
    <row r="37" customFormat="false" ht="12.75" hidden="false" customHeight="false" outlineLevel="0" collapsed="false">
      <c r="D37" s="13" t="s">
        <v>2528</v>
      </c>
    </row>
    <row r="38" customFormat="false" ht="12.75" hidden="false" customHeight="false" outlineLevel="0" collapsed="false">
      <c r="A38" s="13" t="s">
        <v>42</v>
      </c>
      <c r="B38" s="13" t="s">
        <v>232</v>
      </c>
      <c r="C38" s="45" t="n">
        <v>40847</v>
      </c>
      <c r="D38" s="13" t="s">
        <v>2529</v>
      </c>
      <c r="F38" s="15" t="n">
        <v>582</v>
      </c>
      <c r="G38" s="13" t="s">
        <v>2530</v>
      </c>
      <c r="H38" s="11" t="n">
        <v>1200</v>
      </c>
    </row>
    <row r="39" customFormat="false" ht="12.75" hidden="false" customHeight="false" outlineLevel="0" collapsed="false">
      <c r="D39" s="13" t="s">
        <v>2531</v>
      </c>
    </row>
    <row r="40" customFormat="false" ht="12.75" hidden="false" customHeight="false" outlineLevel="0" collapsed="false">
      <c r="A40" s="13" t="s">
        <v>42</v>
      </c>
      <c r="B40" s="13" t="s">
        <v>232</v>
      </c>
      <c r="C40" s="45" t="n">
        <v>40847</v>
      </c>
      <c r="D40" s="13" t="s">
        <v>2532</v>
      </c>
      <c r="F40" s="15" t="n">
        <v>582</v>
      </c>
      <c r="G40" s="13" t="s">
        <v>2533</v>
      </c>
      <c r="H40" s="11" t="n">
        <v>928</v>
      </c>
    </row>
    <row r="41" customFormat="false" ht="12.75" hidden="false" customHeight="false" outlineLevel="0" collapsed="false">
      <c r="D41" s="13" t="s">
        <v>2534</v>
      </c>
    </row>
    <row r="42" customFormat="false" ht="12.75" hidden="false" customHeight="false" outlineLevel="0" collapsed="false">
      <c r="A42" s="13" t="s">
        <v>42</v>
      </c>
      <c r="B42" s="13" t="s">
        <v>232</v>
      </c>
      <c r="C42" s="45" t="n">
        <v>40847</v>
      </c>
      <c r="D42" s="13" t="s">
        <v>2535</v>
      </c>
      <c r="F42" s="15" t="n">
        <v>582</v>
      </c>
      <c r="G42" s="13" t="s">
        <v>2536</v>
      </c>
      <c r="H42" s="11" t="n">
        <v>1857.52</v>
      </c>
    </row>
    <row r="43" customFormat="false" ht="12.75" hidden="false" customHeight="false" outlineLevel="0" collapsed="false">
      <c r="D43" s="13" t="s">
        <v>2537</v>
      </c>
    </row>
    <row r="44" customFormat="false" ht="12.75" hidden="false" customHeight="false" outlineLevel="0" collapsed="false">
      <c r="A44" s="13" t="s">
        <v>42</v>
      </c>
      <c r="B44" s="13" t="s">
        <v>232</v>
      </c>
      <c r="C44" s="45" t="n">
        <v>40847</v>
      </c>
      <c r="D44" s="13" t="s">
        <v>2538</v>
      </c>
      <c r="F44" s="15" t="n">
        <v>582</v>
      </c>
      <c r="G44" s="13" t="s">
        <v>2539</v>
      </c>
      <c r="H44" s="11" t="n">
        <v>14105.55</v>
      </c>
    </row>
    <row r="45" customFormat="false" ht="12.75" hidden="false" customHeight="false" outlineLevel="0" collapsed="false">
      <c r="D45" s="13" t="s">
        <v>2540</v>
      </c>
    </row>
    <row r="46" customFormat="false" ht="12.75" hidden="false" customHeight="false" outlineLevel="0" collapsed="false">
      <c r="A46" s="13" t="s">
        <v>42</v>
      </c>
      <c r="B46" s="13" t="s">
        <v>232</v>
      </c>
      <c r="C46" s="45" t="n">
        <v>40847</v>
      </c>
      <c r="D46" s="13" t="s">
        <v>2541</v>
      </c>
      <c r="F46" s="15" t="n">
        <v>582</v>
      </c>
      <c r="G46" s="13" t="s">
        <v>2542</v>
      </c>
      <c r="H46" s="11" t="n">
        <v>207403.76</v>
      </c>
    </row>
    <row r="47" customFormat="false" ht="12.75" hidden="false" customHeight="false" outlineLevel="0" collapsed="false">
      <c r="D47" s="13" t="s">
        <v>2543</v>
      </c>
    </row>
    <row r="48" customFormat="false" ht="12.75" hidden="false" customHeight="false" outlineLevel="0" collapsed="false">
      <c r="A48" s="13" t="s">
        <v>42</v>
      </c>
      <c r="B48" s="13" t="s">
        <v>232</v>
      </c>
      <c r="C48" s="45" t="n">
        <v>40847</v>
      </c>
      <c r="D48" s="13" t="s">
        <v>2544</v>
      </c>
      <c r="F48" s="15" t="n">
        <v>582</v>
      </c>
      <c r="G48" s="13" t="s">
        <v>2545</v>
      </c>
      <c r="H48" s="11" t="n">
        <v>430836</v>
      </c>
    </row>
    <row r="49" customFormat="false" ht="12.75" hidden="false" customHeight="false" outlineLevel="0" collapsed="false">
      <c r="D49" s="13" t="s">
        <v>2546</v>
      </c>
    </row>
    <row r="50" customFormat="false" ht="12.75" hidden="false" customHeight="false" outlineLevel="0" collapsed="false">
      <c r="A50" s="13" t="s">
        <v>42</v>
      </c>
      <c r="B50" s="13" t="s">
        <v>43</v>
      </c>
      <c r="C50" s="45" t="n">
        <v>40847</v>
      </c>
      <c r="D50" s="13" t="s">
        <v>44</v>
      </c>
      <c r="F50" s="15" t="n">
        <v>558</v>
      </c>
      <c r="G50" s="13" t="s">
        <v>45</v>
      </c>
      <c r="I50" s="11" t="n">
        <v>1552730.03</v>
      </c>
    </row>
    <row r="51" customFormat="false" ht="12.75" hidden="false" customHeight="false" outlineLevel="0" collapsed="false">
      <c r="D51" s="13" t="s">
        <v>46</v>
      </c>
    </row>
    <row r="52" customFormat="false" ht="12.75" hidden="false" customHeight="false" outlineLevel="0" collapsed="false">
      <c r="A52" s="13" t="s">
        <v>42</v>
      </c>
      <c r="B52" s="13" t="s">
        <v>43</v>
      </c>
      <c r="C52" s="45" t="n">
        <v>40847</v>
      </c>
      <c r="D52" s="13" t="s">
        <v>44</v>
      </c>
      <c r="F52" s="15" t="n">
        <v>558</v>
      </c>
      <c r="G52" s="13" t="s">
        <v>45</v>
      </c>
      <c r="I52" s="11" t="n">
        <v>313969.42</v>
      </c>
    </row>
    <row r="53" customFormat="false" ht="12.75" hidden="false" customHeight="false" outlineLevel="0" collapsed="false">
      <c r="D53" s="13" t="s">
        <v>46</v>
      </c>
    </row>
    <row r="54" customFormat="false" ht="12.75" hidden="false" customHeight="false" outlineLevel="0" collapsed="false">
      <c r="A54" s="13" t="s">
        <v>42</v>
      </c>
      <c r="B54" s="13" t="s">
        <v>43</v>
      </c>
      <c r="C54" s="45" t="n">
        <v>40847</v>
      </c>
      <c r="D54" s="13" t="s">
        <v>44</v>
      </c>
      <c r="F54" s="15" t="n">
        <v>558</v>
      </c>
      <c r="G54" s="13" t="s">
        <v>45</v>
      </c>
      <c r="I54" s="11" t="n">
        <v>791732.18</v>
      </c>
    </row>
    <row r="55" customFormat="false" ht="12.75" hidden="false" customHeight="false" outlineLevel="0" collapsed="false">
      <c r="D55" s="13" t="s">
        <v>46</v>
      </c>
    </row>
    <row r="56" customFormat="false" ht="12.75" hidden="false" customHeight="false" outlineLevel="0" collapsed="false">
      <c r="A56" s="13" t="s">
        <v>42</v>
      </c>
      <c r="B56" s="13" t="s">
        <v>43</v>
      </c>
      <c r="C56" s="45" t="n">
        <v>40847</v>
      </c>
      <c r="D56" s="13" t="s">
        <v>44</v>
      </c>
      <c r="F56" s="15" t="n">
        <v>558</v>
      </c>
      <c r="G56" s="13" t="s">
        <v>45</v>
      </c>
      <c r="I56" s="11" t="n">
        <v>98892.98</v>
      </c>
    </row>
    <row r="57" customFormat="false" ht="12.75" hidden="false" customHeight="false" outlineLevel="0" collapsed="false">
      <c r="D57" s="13" t="s">
        <v>46</v>
      </c>
    </row>
    <row r="58" customFormat="false" ht="12.75" hidden="false" customHeight="false" outlineLevel="0" collapsed="false">
      <c r="A58" s="13" t="s">
        <v>42</v>
      </c>
      <c r="B58" s="13" t="s">
        <v>43</v>
      </c>
      <c r="C58" s="45" t="n">
        <v>40847</v>
      </c>
      <c r="D58" s="13" t="s">
        <v>105</v>
      </c>
      <c r="F58" s="15" t="n">
        <v>558</v>
      </c>
      <c r="G58" s="13" t="s">
        <v>45</v>
      </c>
      <c r="I58" s="11" t="n">
        <v>197961.08</v>
      </c>
    </row>
    <row r="59" customFormat="false" ht="12.75" hidden="false" customHeight="false" outlineLevel="0" collapsed="false">
      <c r="D59" s="13" t="s">
        <v>46</v>
      </c>
    </row>
    <row r="60" customFormat="false" ht="12.75" hidden="false" customHeight="false" outlineLevel="0" collapsed="false">
      <c r="A60" s="13" t="s">
        <v>42</v>
      </c>
      <c r="B60" s="13" t="s">
        <v>43</v>
      </c>
      <c r="C60" s="45" t="n">
        <v>40847</v>
      </c>
      <c r="D60" s="13" t="s">
        <v>105</v>
      </c>
      <c r="F60" s="15" t="n">
        <v>558</v>
      </c>
      <c r="G60" s="13" t="s">
        <v>45</v>
      </c>
      <c r="I60" s="11" t="n">
        <v>23127.6</v>
      </c>
    </row>
    <row r="61" customFormat="false" ht="12.75" hidden="false" customHeight="false" outlineLevel="0" collapsed="false">
      <c r="D61" s="13" t="s">
        <v>46</v>
      </c>
    </row>
    <row r="62" customFormat="false" ht="12.75" hidden="false" customHeight="false" outlineLevel="0" collapsed="false">
      <c r="A62" s="13" t="s">
        <v>42</v>
      </c>
      <c r="B62" s="13" t="s">
        <v>43</v>
      </c>
      <c r="C62" s="45" t="n">
        <v>40847</v>
      </c>
      <c r="D62" s="13" t="s">
        <v>44</v>
      </c>
      <c r="F62" s="15" t="n">
        <v>558</v>
      </c>
      <c r="G62" s="13" t="s">
        <v>45</v>
      </c>
      <c r="I62" s="11" t="n">
        <v>145710.6</v>
      </c>
    </row>
    <row r="63" customFormat="false" ht="12.75" hidden="false" customHeight="false" outlineLevel="0" collapsed="false">
      <c r="D63" s="13" t="s">
        <v>46</v>
      </c>
    </row>
    <row r="64" customFormat="false" ht="12.75" hidden="false" customHeight="false" outlineLevel="0" collapsed="false">
      <c r="A64" s="13" t="s">
        <v>42</v>
      </c>
      <c r="B64" s="13" t="s">
        <v>43</v>
      </c>
      <c r="C64" s="45" t="n">
        <v>40847</v>
      </c>
      <c r="D64" s="13" t="s">
        <v>44</v>
      </c>
      <c r="F64" s="15" t="n">
        <v>558</v>
      </c>
      <c r="G64" s="13" t="s">
        <v>45</v>
      </c>
      <c r="I64" s="11" t="n">
        <v>1567.1</v>
      </c>
    </row>
    <row r="65" customFormat="false" ht="12.75" hidden="false" customHeight="false" outlineLevel="0" collapsed="false">
      <c r="D65" s="13" t="s">
        <v>46</v>
      </c>
    </row>
    <row r="66" customFormat="false" ht="12.75" hidden="false" customHeight="false" outlineLevel="0" collapsed="false">
      <c r="D66" s="32" t="s">
        <v>47</v>
      </c>
      <c r="E66" s="32"/>
      <c r="F66" s="32"/>
      <c r="G66" s="32"/>
      <c r="J66" s="11" t="n">
        <v>-37731.73</v>
      </c>
      <c r="K66" s="11" t="n">
        <v>-46061.47</v>
      </c>
    </row>
    <row r="68" customFormat="false" ht="12.75" hidden="false" customHeight="false" outlineLevel="0" collapsed="false">
      <c r="D68" s="32" t="s">
        <v>3216</v>
      </c>
      <c r="E68" s="32"/>
      <c r="F68" s="32"/>
      <c r="G68" s="32"/>
      <c r="H68" s="12" t="n">
        <v>3087959.26</v>
      </c>
      <c r="I68" s="12" t="n">
        <v>3125690.99</v>
      </c>
      <c r="J68" s="12" t="n">
        <v>-37731.73</v>
      </c>
      <c r="K68" s="12" t="n">
        <v>-46061.47</v>
      </c>
    </row>
    <row r="71" customFormat="false" ht="12.75" hidden="false" customHeight="false" outlineLevel="0" collapsed="false">
      <c r="A71" s="4" t="s">
        <v>3217</v>
      </c>
      <c r="B71" s="4"/>
      <c r="C71" s="4"/>
      <c r="D71" s="32" t="s">
        <v>3218</v>
      </c>
      <c r="E71" s="32"/>
      <c r="K71" s="11" t="n">
        <v>-9042.5</v>
      </c>
    </row>
    <row r="73" customFormat="false" ht="12.75" hidden="false" customHeight="false" outlineLevel="0" collapsed="false">
      <c r="D73" s="32" t="s">
        <v>3219</v>
      </c>
      <c r="E73" s="32"/>
      <c r="F73" s="32"/>
      <c r="G73" s="32"/>
      <c r="H73" s="12" t="n">
        <v>0</v>
      </c>
      <c r="I73" s="12" t="n">
        <v>0</v>
      </c>
      <c r="J73" s="12" t="n">
        <v>0</v>
      </c>
      <c r="K73" s="12" t="n">
        <v>-9042.5</v>
      </c>
    </row>
    <row r="75" customFormat="false" ht="12.75" hidden="false" customHeight="false" outlineLevel="0" collapsed="false">
      <c r="A75" s="4" t="s">
        <v>3328</v>
      </c>
      <c r="B75" s="4"/>
      <c r="C75" s="4"/>
      <c r="D75" s="32" t="s">
        <v>3329</v>
      </c>
      <c r="E75" s="32"/>
      <c r="K75" s="11" t="n">
        <v>533895.99</v>
      </c>
    </row>
    <row r="77" customFormat="false" ht="12.75" hidden="false" customHeight="false" outlineLevel="0" collapsed="false">
      <c r="D77" s="32" t="s">
        <v>3330</v>
      </c>
      <c r="E77" s="32"/>
      <c r="F77" s="32"/>
      <c r="G77" s="32"/>
      <c r="H77" s="12" t="n">
        <v>0</v>
      </c>
      <c r="I77" s="12" t="n">
        <v>0</v>
      </c>
      <c r="J77" s="12" t="n">
        <v>0</v>
      </c>
      <c r="K77" s="12" t="n">
        <v>533895.99</v>
      </c>
    </row>
    <row r="80" customFormat="false" ht="12.75" hidden="false" customHeight="false" outlineLevel="0" collapsed="false">
      <c r="A80" s="4" t="s">
        <v>3331</v>
      </c>
      <c r="B80" s="4"/>
      <c r="C80" s="4"/>
      <c r="D80" s="32" t="s">
        <v>3332</v>
      </c>
      <c r="E80" s="32"/>
      <c r="K80" s="11" t="n">
        <v>-9866531.54</v>
      </c>
    </row>
    <row r="82" customFormat="false" ht="12.75" hidden="false" customHeight="false" outlineLevel="0" collapsed="false">
      <c r="D82" s="32" t="s">
        <v>3333</v>
      </c>
      <c r="E82" s="32"/>
      <c r="F82" s="32"/>
      <c r="G82" s="32"/>
      <c r="H82" s="12" t="n">
        <v>0</v>
      </c>
      <c r="I82" s="12" t="n">
        <v>0</v>
      </c>
      <c r="J82" s="12" t="n">
        <v>0</v>
      </c>
      <c r="K82" s="12" t="n">
        <v>-9866531.54</v>
      </c>
    </row>
    <row r="85" customFormat="false" ht="12.75" hidden="false" customHeight="false" outlineLevel="0" collapsed="false">
      <c r="A85" s="4" t="s">
        <v>3334</v>
      </c>
      <c r="B85" s="4"/>
      <c r="C85" s="4"/>
      <c r="D85" s="32" t="s">
        <v>3335</v>
      </c>
      <c r="E85" s="32"/>
      <c r="K85" s="11" t="n">
        <v>-1012168.75</v>
      </c>
    </row>
    <row r="86" customFormat="false" ht="12.75" hidden="false" customHeight="false" outlineLevel="0" collapsed="false">
      <c r="A86" s="13" t="s">
        <v>42</v>
      </c>
      <c r="B86" s="13" t="s">
        <v>69</v>
      </c>
      <c r="C86" s="45" t="n">
        <v>40847</v>
      </c>
      <c r="D86" s="13" t="s">
        <v>2439</v>
      </c>
      <c r="F86" s="15" t="n">
        <v>575</v>
      </c>
      <c r="G86" s="13" t="s">
        <v>2440</v>
      </c>
      <c r="I86" s="11" t="n">
        <v>1011000</v>
      </c>
    </row>
    <row r="87" customFormat="false" ht="12.75" hidden="false" customHeight="false" outlineLevel="0" collapsed="false">
      <c r="D87" s="13" t="s">
        <v>2441</v>
      </c>
    </row>
    <row r="89" customFormat="false" ht="12.75" hidden="false" customHeight="false" outlineLevel="0" collapsed="false">
      <c r="D89" s="32" t="s">
        <v>47</v>
      </c>
      <c r="E89" s="32"/>
      <c r="F89" s="32"/>
      <c r="G89" s="32"/>
      <c r="J89" s="11" t="n">
        <v>-1011000</v>
      </c>
      <c r="K89" s="11" t="n">
        <v>-2023168.75</v>
      </c>
    </row>
    <row r="91" customFormat="false" ht="12.75" hidden="false" customHeight="false" outlineLevel="0" collapsed="false">
      <c r="D91" s="32" t="s">
        <v>3336</v>
      </c>
      <c r="E91" s="32"/>
      <c r="F91" s="32"/>
      <c r="G91" s="32"/>
      <c r="H91" s="12" t="n">
        <v>0</v>
      </c>
      <c r="I91" s="12" t="n">
        <v>1011000</v>
      </c>
      <c r="J91" s="12" t="n">
        <v>-1011000</v>
      </c>
      <c r="K91" s="12" t="n">
        <v>-2023168.75</v>
      </c>
    </row>
    <row r="94" customFormat="false" ht="12.75" hidden="false" customHeight="false" outlineLevel="0" collapsed="false">
      <c r="A94" s="4" t="s">
        <v>3337</v>
      </c>
      <c r="B94" s="4"/>
      <c r="C94" s="4"/>
      <c r="D94" s="32" t="s">
        <v>3338</v>
      </c>
      <c r="E94" s="32"/>
      <c r="K94" s="11" t="n">
        <v>-8000</v>
      </c>
    </row>
    <row r="96" customFormat="false" ht="12.75" hidden="false" customHeight="false" outlineLevel="0" collapsed="false">
      <c r="D96" s="32" t="s">
        <v>3339</v>
      </c>
      <c r="E96" s="32"/>
      <c r="F96" s="32"/>
      <c r="G96" s="32"/>
      <c r="H96" s="12" t="n">
        <v>0</v>
      </c>
      <c r="I96" s="12" t="n">
        <v>0</v>
      </c>
      <c r="J96" s="12" t="n">
        <v>0</v>
      </c>
      <c r="K96" s="12" t="n">
        <v>-8000</v>
      </c>
    </row>
    <row r="99" customFormat="false" ht="12.75" hidden="false" customHeight="false" outlineLevel="0" collapsed="false">
      <c r="A99" s="4" t="s">
        <v>3340</v>
      </c>
      <c r="B99" s="4"/>
      <c r="C99" s="4"/>
      <c r="D99" s="32" t="s">
        <v>3341</v>
      </c>
      <c r="E99" s="32"/>
      <c r="K99" s="11" t="n">
        <v>0.14</v>
      </c>
    </row>
    <row r="101" customFormat="false" ht="12.75" hidden="false" customHeight="false" outlineLevel="0" collapsed="false">
      <c r="D101" s="32" t="s">
        <v>3342</v>
      </c>
      <c r="E101" s="32"/>
      <c r="F101" s="32"/>
      <c r="G101" s="32"/>
      <c r="H101" s="12" t="n">
        <v>0</v>
      </c>
      <c r="I101" s="12" t="n">
        <v>0</v>
      </c>
      <c r="J101" s="12" t="n">
        <v>0</v>
      </c>
      <c r="K101" s="12" t="n">
        <v>0.14</v>
      </c>
    </row>
    <row r="104" customFormat="false" ht="12.75" hidden="false" customHeight="false" outlineLevel="0" collapsed="false">
      <c r="A104" s="4" t="s">
        <v>3343</v>
      </c>
      <c r="B104" s="4"/>
      <c r="C104" s="4"/>
      <c r="D104" s="32" t="s">
        <v>3344</v>
      </c>
      <c r="E104" s="32"/>
      <c r="K104" s="11" t="n">
        <v>-969001.26</v>
      </c>
    </row>
    <row r="106" customFormat="false" ht="12.75" hidden="false" customHeight="false" outlineLevel="0" collapsed="false">
      <c r="D106" s="32" t="s">
        <v>3345</v>
      </c>
      <c r="E106" s="32"/>
      <c r="F106" s="32"/>
      <c r="G106" s="32"/>
      <c r="H106" s="12" t="n">
        <v>0</v>
      </c>
      <c r="I106" s="12" t="n">
        <v>0</v>
      </c>
      <c r="J106" s="12" t="n">
        <v>0</v>
      </c>
      <c r="K106" s="12" t="n">
        <v>-969001.26</v>
      </c>
    </row>
    <row r="109" customFormat="false" ht="12.75" hidden="false" customHeight="false" outlineLevel="0" collapsed="false">
      <c r="A109" s="4" t="s">
        <v>3346</v>
      </c>
      <c r="B109" s="4"/>
      <c r="C109" s="4"/>
      <c r="D109" s="32" t="s">
        <v>3347</v>
      </c>
      <c r="E109" s="32"/>
      <c r="K109" s="11" t="n">
        <v>85602.73</v>
      </c>
    </row>
    <row r="111" customFormat="false" ht="12.75" hidden="false" customHeight="false" outlineLevel="0" collapsed="false">
      <c r="D111" s="32" t="s">
        <v>3348</v>
      </c>
      <c r="E111" s="32"/>
      <c r="F111" s="32"/>
      <c r="G111" s="32"/>
      <c r="H111" s="12" t="n">
        <v>0</v>
      </c>
      <c r="I111" s="12" t="n">
        <v>0</v>
      </c>
      <c r="J111" s="12" t="n">
        <v>0</v>
      </c>
      <c r="K111" s="12" t="n">
        <v>85602.73</v>
      </c>
    </row>
    <row r="114" customFormat="false" ht="12.75" hidden="false" customHeight="false" outlineLevel="0" collapsed="false">
      <c r="A114" s="4" t="s">
        <v>3349</v>
      </c>
      <c r="B114" s="4"/>
      <c r="C114" s="4"/>
      <c r="D114" s="32" t="s">
        <v>3350</v>
      </c>
      <c r="E114" s="32"/>
      <c r="K114" s="11" t="n">
        <v>-6840824.11</v>
      </c>
    </row>
    <row r="116" customFormat="false" ht="12.75" hidden="false" customHeight="false" outlineLevel="0" collapsed="false">
      <c r="D116" s="32" t="s">
        <v>3351</v>
      </c>
      <c r="E116" s="32"/>
      <c r="F116" s="32"/>
      <c r="G116" s="32"/>
      <c r="H116" s="12" t="n">
        <v>0</v>
      </c>
      <c r="I116" s="12" t="n">
        <v>0</v>
      </c>
      <c r="J116" s="12" t="n">
        <v>0</v>
      </c>
      <c r="K116" s="12" t="n">
        <v>-6840824.11</v>
      </c>
    </row>
    <row r="119" customFormat="false" ht="12.75" hidden="false" customHeight="false" outlineLevel="0" collapsed="false">
      <c r="A119" s="4" t="s">
        <v>3352</v>
      </c>
      <c r="B119" s="4"/>
      <c r="C119" s="4"/>
      <c r="D119" s="32" t="s">
        <v>3353</v>
      </c>
      <c r="E119" s="32"/>
      <c r="K119" s="11" t="n">
        <v>617.74</v>
      </c>
    </row>
    <row r="121" customFormat="false" ht="12.75" hidden="false" customHeight="false" outlineLevel="0" collapsed="false">
      <c r="D121" s="32" t="s">
        <v>3354</v>
      </c>
      <c r="E121" s="32"/>
      <c r="F121" s="32"/>
      <c r="G121" s="32"/>
      <c r="H121" s="12" t="n">
        <v>0</v>
      </c>
      <c r="I121" s="12" t="n">
        <v>0</v>
      </c>
      <c r="J121" s="12" t="n">
        <v>0</v>
      </c>
      <c r="K121" s="12" t="n">
        <v>617.74</v>
      </c>
    </row>
    <row r="124" customFormat="false" ht="12.75" hidden="false" customHeight="false" outlineLevel="0" collapsed="false">
      <c r="A124" s="4" t="s">
        <v>3355</v>
      </c>
      <c r="B124" s="4"/>
      <c r="C124" s="4"/>
      <c r="D124" s="32" t="s">
        <v>3356</v>
      </c>
      <c r="E124" s="32"/>
      <c r="K124" s="11" t="n">
        <v>-6614773.23</v>
      </c>
    </row>
    <row r="126" customFormat="false" ht="12.75" hidden="false" customHeight="false" outlineLevel="0" collapsed="false">
      <c r="D126" s="32" t="s">
        <v>3357</v>
      </c>
      <c r="E126" s="32"/>
      <c r="F126" s="32"/>
      <c r="G126" s="32"/>
      <c r="H126" s="12" t="n">
        <v>0</v>
      </c>
      <c r="I126" s="12" t="n">
        <v>0</v>
      </c>
      <c r="J126" s="12" t="n">
        <v>0</v>
      </c>
      <c r="K126" s="12" t="n">
        <v>-6614773.23</v>
      </c>
    </row>
    <row r="129" customFormat="false" ht="12.75" hidden="false" customHeight="false" outlineLevel="0" collapsed="false">
      <c r="A129" s="4" t="s">
        <v>3358</v>
      </c>
      <c r="B129" s="4"/>
      <c r="C129" s="4"/>
      <c r="D129" s="32" t="s">
        <v>3359</v>
      </c>
      <c r="E129" s="32"/>
      <c r="K129" s="11" t="n">
        <v>93173.77</v>
      </c>
    </row>
    <row r="130" customFormat="false" ht="12.75" hidden="false" customHeight="false" outlineLevel="0" collapsed="false">
      <c r="D130" s="32" t="s">
        <v>3360</v>
      </c>
      <c r="E130" s="32"/>
      <c r="F130" s="32"/>
      <c r="G130" s="32"/>
      <c r="H130" s="12" t="n">
        <v>0</v>
      </c>
      <c r="I130" s="12" t="n">
        <v>0</v>
      </c>
      <c r="J130" s="12" t="n">
        <v>0</v>
      </c>
      <c r="K130" s="12" t="n">
        <v>93173.77</v>
      </c>
    </row>
    <row r="133" customFormat="false" ht="12.75" hidden="false" customHeight="false" outlineLevel="0" collapsed="false">
      <c r="A133" s="4" t="s">
        <v>3361</v>
      </c>
      <c r="B133" s="4"/>
      <c r="C133" s="4"/>
      <c r="D133" s="32" t="s">
        <v>3362</v>
      </c>
      <c r="E133" s="32"/>
      <c r="K133" s="11" t="n">
        <v>-309170391.78</v>
      </c>
    </row>
    <row r="135" customFormat="false" ht="12.75" hidden="false" customHeight="false" outlineLevel="0" collapsed="false">
      <c r="D135" s="32" t="s">
        <v>3363</v>
      </c>
      <c r="E135" s="32"/>
      <c r="F135" s="32"/>
      <c r="G135" s="32"/>
      <c r="H135" s="12" t="n">
        <v>0</v>
      </c>
      <c r="I135" s="12" t="n">
        <v>0</v>
      </c>
      <c r="J135" s="12" t="n">
        <v>0</v>
      </c>
      <c r="K135" s="12" t="n">
        <v>-309170391.78</v>
      </c>
    </row>
    <row r="138" customFormat="false" ht="25.5" hidden="false" customHeight="false" outlineLevel="0" collapsed="false">
      <c r="D138" s="8" t="s">
        <v>3364</v>
      </c>
      <c r="H138" s="12" t="n">
        <v>26449687.39</v>
      </c>
      <c r="I138" s="12" t="n">
        <v>26449687.39</v>
      </c>
      <c r="J138" s="12" t="n">
        <v>0</v>
      </c>
      <c r="K138" s="12" t="n">
        <v>-3.814697265625E-008</v>
      </c>
    </row>
    <row r="140" customFormat="false" ht="12.75" hidden="false" customHeight="false" outlineLevel="0" collapsed="false">
      <c r="A140" s="4" t="s">
        <v>2179</v>
      </c>
      <c r="B140" s="4"/>
      <c r="C140" s="4"/>
      <c r="D140" s="32" t="s">
        <v>2180</v>
      </c>
      <c r="E140" s="32"/>
      <c r="K140" s="11" t="n">
        <v>-3178300.75</v>
      </c>
    </row>
    <row r="141" customFormat="false" ht="12.75" hidden="false" customHeight="false" outlineLevel="0" collapsed="false">
      <c r="A141" s="13" t="s">
        <v>42</v>
      </c>
      <c r="B141" s="13" t="s">
        <v>2181</v>
      </c>
      <c r="C141" s="45" t="n">
        <v>40847</v>
      </c>
      <c r="D141" s="13" t="s">
        <v>2182</v>
      </c>
      <c r="F141" s="15" t="n">
        <v>586</v>
      </c>
      <c r="G141" s="13" t="s">
        <v>2183</v>
      </c>
      <c r="I141" s="11" t="n">
        <v>16000</v>
      </c>
    </row>
    <row r="142" customFormat="false" ht="12.75" hidden="false" customHeight="false" outlineLevel="0" collapsed="false">
      <c r="D142" s="13" t="s">
        <v>2184</v>
      </c>
    </row>
    <row r="143" customFormat="false" ht="12.75" hidden="false" customHeight="false" outlineLevel="0" collapsed="false">
      <c r="A143" s="13" t="s">
        <v>42</v>
      </c>
      <c r="B143" s="13" t="s">
        <v>2181</v>
      </c>
      <c r="C143" s="45" t="n">
        <v>40847</v>
      </c>
      <c r="D143" s="13" t="s">
        <v>2185</v>
      </c>
      <c r="F143" s="15" t="n">
        <v>586</v>
      </c>
      <c r="G143" s="13" t="s">
        <v>2186</v>
      </c>
      <c r="I143" s="11" t="n">
        <v>11900</v>
      </c>
    </row>
    <row r="144" customFormat="false" ht="12.75" hidden="false" customHeight="false" outlineLevel="0" collapsed="false">
      <c r="D144" s="13" t="s">
        <v>2187</v>
      </c>
    </row>
    <row r="145" customFormat="false" ht="12.75" hidden="false" customHeight="false" outlineLevel="0" collapsed="false">
      <c r="A145" s="13" t="s">
        <v>42</v>
      </c>
      <c r="B145" s="13" t="s">
        <v>2181</v>
      </c>
      <c r="C145" s="45" t="n">
        <v>40847</v>
      </c>
      <c r="D145" s="13" t="s">
        <v>2188</v>
      </c>
      <c r="F145" s="15" t="n">
        <v>586</v>
      </c>
      <c r="G145" s="13" t="s">
        <v>2189</v>
      </c>
      <c r="I145" s="11" t="n">
        <v>16200</v>
      </c>
    </row>
    <row r="146" customFormat="false" ht="12.75" hidden="false" customHeight="false" outlineLevel="0" collapsed="false">
      <c r="D146" s="13" t="s">
        <v>2190</v>
      </c>
    </row>
    <row r="147" customFormat="false" ht="12.75" hidden="false" customHeight="false" outlineLevel="0" collapsed="false">
      <c r="A147" s="13" t="s">
        <v>42</v>
      </c>
      <c r="B147" s="13" t="s">
        <v>2181</v>
      </c>
      <c r="C147" s="45" t="n">
        <v>40847</v>
      </c>
      <c r="D147" s="13" t="s">
        <v>2191</v>
      </c>
      <c r="F147" s="15" t="n">
        <v>586</v>
      </c>
      <c r="G147" s="13" t="s">
        <v>2192</v>
      </c>
      <c r="I147" s="11" t="n">
        <v>3398.4</v>
      </c>
    </row>
    <row r="148" customFormat="false" ht="12.75" hidden="false" customHeight="false" outlineLevel="0" collapsed="false">
      <c r="D148" s="13" t="s">
        <v>2193</v>
      </c>
    </row>
    <row r="149" customFormat="false" ht="12.75" hidden="false" customHeight="false" outlineLevel="0" collapsed="false">
      <c r="A149" s="13" t="s">
        <v>42</v>
      </c>
      <c r="B149" s="13" t="s">
        <v>2181</v>
      </c>
      <c r="C149" s="45" t="n">
        <v>40847</v>
      </c>
      <c r="D149" s="13" t="s">
        <v>2194</v>
      </c>
      <c r="F149" s="15" t="n">
        <v>586</v>
      </c>
      <c r="G149" s="13" t="s">
        <v>2195</v>
      </c>
      <c r="I149" s="11" t="n">
        <v>3850</v>
      </c>
    </row>
    <row r="150" customFormat="false" ht="12.75" hidden="false" customHeight="false" outlineLevel="0" collapsed="false">
      <c r="D150" s="13" t="s">
        <v>2196</v>
      </c>
    </row>
    <row r="151" customFormat="false" ht="12.75" hidden="false" customHeight="false" outlineLevel="0" collapsed="false">
      <c r="A151" s="13" t="s">
        <v>42</v>
      </c>
      <c r="B151" s="13" t="s">
        <v>2181</v>
      </c>
      <c r="C151" s="45" t="n">
        <v>40847</v>
      </c>
      <c r="D151" s="13" t="s">
        <v>2197</v>
      </c>
      <c r="F151" s="15" t="n">
        <v>586</v>
      </c>
      <c r="G151" s="13" t="s">
        <v>2198</v>
      </c>
      <c r="I151" s="11" t="n">
        <v>1954</v>
      </c>
    </row>
    <row r="152" customFormat="false" ht="12.75" hidden="false" customHeight="false" outlineLevel="0" collapsed="false">
      <c r="D152" s="13" t="s">
        <v>2199</v>
      </c>
    </row>
    <row r="153" customFormat="false" ht="12.75" hidden="false" customHeight="false" outlineLevel="0" collapsed="false">
      <c r="A153" s="13" t="s">
        <v>42</v>
      </c>
      <c r="B153" s="13" t="s">
        <v>2181</v>
      </c>
      <c r="C153" s="45" t="n">
        <v>40847</v>
      </c>
      <c r="D153" s="13" t="s">
        <v>2200</v>
      </c>
      <c r="F153" s="15" t="n">
        <v>586</v>
      </c>
      <c r="G153" s="13" t="s">
        <v>2201</v>
      </c>
      <c r="I153" s="11" t="n">
        <v>43906.28</v>
      </c>
    </row>
    <row r="154" customFormat="false" ht="12.75" hidden="false" customHeight="false" outlineLevel="0" collapsed="false">
      <c r="D154" s="13" t="s">
        <v>2202</v>
      </c>
    </row>
    <row r="155" customFormat="false" ht="12.75" hidden="false" customHeight="false" outlineLevel="0" collapsed="false">
      <c r="A155" s="13" t="s">
        <v>42</v>
      </c>
      <c r="B155" s="13" t="s">
        <v>2181</v>
      </c>
      <c r="C155" s="45" t="n">
        <v>40847</v>
      </c>
      <c r="D155" s="13" t="s">
        <v>2203</v>
      </c>
      <c r="F155" s="15" t="n">
        <v>586</v>
      </c>
      <c r="G155" s="13" t="s">
        <v>2204</v>
      </c>
      <c r="I155" s="11" t="n">
        <v>4013.3</v>
      </c>
    </row>
    <row r="156" customFormat="false" ht="12.75" hidden="false" customHeight="false" outlineLevel="0" collapsed="false">
      <c r="D156" s="13" t="s">
        <v>2205</v>
      </c>
    </row>
    <row r="157" customFormat="false" ht="12.75" hidden="false" customHeight="false" outlineLevel="0" collapsed="false">
      <c r="A157" s="13" t="s">
        <v>42</v>
      </c>
      <c r="B157" s="13" t="s">
        <v>2181</v>
      </c>
      <c r="C157" s="45" t="n">
        <v>40847</v>
      </c>
      <c r="D157" s="13" t="s">
        <v>2206</v>
      </c>
      <c r="F157" s="15" t="n">
        <v>586</v>
      </c>
      <c r="G157" s="13" t="s">
        <v>2207</v>
      </c>
      <c r="I157" s="11" t="n">
        <v>1266</v>
      </c>
    </row>
    <row r="158" customFormat="false" ht="12.75" hidden="false" customHeight="false" outlineLevel="0" collapsed="false">
      <c r="D158" s="13" t="s">
        <v>2208</v>
      </c>
    </row>
    <row r="159" customFormat="false" ht="12.75" hidden="false" customHeight="false" outlineLevel="0" collapsed="false">
      <c r="A159" s="13" t="s">
        <v>42</v>
      </c>
      <c r="B159" s="13" t="s">
        <v>2181</v>
      </c>
      <c r="C159" s="45" t="n">
        <v>40847</v>
      </c>
      <c r="D159" s="13" t="s">
        <v>2209</v>
      </c>
      <c r="F159" s="15" t="n">
        <v>586</v>
      </c>
      <c r="G159" s="13" t="s">
        <v>2210</v>
      </c>
      <c r="I159" s="11" t="n">
        <v>31275</v>
      </c>
    </row>
    <row r="160" customFormat="false" ht="12.75" hidden="false" customHeight="false" outlineLevel="0" collapsed="false">
      <c r="D160" s="13" t="s">
        <v>2211</v>
      </c>
    </row>
    <row r="161" customFormat="false" ht="12.75" hidden="false" customHeight="false" outlineLevel="0" collapsed="false">
      <c r="A161" s="13" t="s">
        <v>42</v>
      </c>
      <c r="B161" s="13" t="s">
        <v>2181</v>
      </c>
      <c r="C161" s="45" t="n">
        <v>40847</v>
      </c>
      <c r="D161" s="13" t="s">
        <v>2212</v>
      </c>
      <c r="F161" s="15" t="n">
        <v>586</v>
      </c>
      <c r="G161" s="13" t="s">
        <v>2213</v>
      </c>
      <c r="I161" s="11" t="n">
        <v>50239.8</v>
      </c>
    </row>
    <row r="162" customFormat="false" ht="12.75" hidden="false" customHeight="false" outlineLevel="0" collapsed="false">
      <c r="D162" s="13" t="s">
        <v>2214</v>
      </c>
    </row>
    <row r="163" customFormat="false" ht="12.75" hidden="false" customHeight="false" outlineLevel="0" collapsed="false">
      <c r="A163" s="13" t="s">
        <v>42</v>
      </c>
      <c r="B163" s="13" t="s">
        <v>2181</v>
      </c>
      <c r="C163" s="45" t="n">
        <v>40847</v>
      </c>
      <c r="D163" s="13" t="s">
        <v>2215</v>
      </c>
      <c r="F163" s="15" t="n">
        <v>586</v>
      </c>
      <c r="G163" s="13" t="s">
        <v>2216</v>
      </c>
      <c r="I163" s="11" t="n">
        <v>182000</v>
      </c>
    </row>
    <row r="164" customFormat="false" ht="12.75" hidden="false" customHeight="false" outlineLevel="0" collapsed="false">
      <c r="D164" s="13" t="s">
        <v>2217</v>
      </c>
    </row>
    <row r="165" customFormat="false" ht="12.75" hidden="false" customHeight="false" outlineLevel="0" collapsed="false">
      <c r="A165" s="13" t="s">
        <v>42</v>
      </c>
      <c r="B165" s="13" t="s">
        <v>2181</v>
      </c>
      <c r="C165" s="45" t="n">
        <v>40847</v>
      </c>
      <c r="D165" s="13" t="s">
        <v>2218</v>
      </c>
      <c r="F165" s="15" t="n">
        <v>586</v>
      </c>
      <c r="G165" s="13" t="s">
        <v>2219</v>
      </c>
      <c r="I165" s="11" t="n">
        <v>29875</v>
      </c>
    </row>
    <row r="166" customFormat="false" ht="12.75" hidden="false" customHeight="false" outlineLevel="0" collapsed="false">
      <c r="D166" s="13" t="s">
        <v>2220</v>
      </c>
    </row>
    <row r="167" customFormat="false" ht="12.75" hidden="false" customHeight="false" outlineLevel="0" collapsed="false">
      <c r="A167" s="13" t="s">
        <v>42</v>
      </c>
      <c r="B167" s="13" t="s">
        <v>2181</v>
      </c>
      <c r="C167" s="45" t="n">
        <v>40847</v>
      </c>
      <c r="D167" s="13" t="s">
        <v>2221</v>
      </c>
      <c r="F167" s="15" t="n">
        <v>586</v>
      </c>
      <c r="G167" s="13" t="s">
        <v>2222</v>
      </c>
      <c r="I167" s="11" t="n">
        <v>45100</v>
      </c>
    </row>
    <row r="168" customFormat="false" ht="12.75" hidden="false" customHeight="false" outlineLevel="0" collapsed="false">
      <c r="D168" s="13" t="s">
        <v>2223</v>
      </c>
    </row>
    <row r="169" customFormat="false" ht="12.75" hidden="false" customHeight="false" outlineLevel="0" collapsed="false">
      <c r="A169" s="13" t="s">
        <v>42</v>
      </c>
      <c r="B169" s="13" t="s">
        <v>2181</v>
      </c>
      <c r="C169" s="45" t="n">
        <v>40847</v>
      </c>
      <c r="D169" s="13" t="s">
        <v>2224</v>
      </c>
      <c r="F169" s="15" t="n">
        <v>586</v>
      </c>
      <c r="G169" s="13" t="s">
        <v>2225</v>
      </c>
      <c r="I169" s="11" t="n">
        <v>4977.4</v>
      </c>
    </row>
    <row r="170" customFormat="false" ht="12.75" hidden="false" customHeight="false" outlineLevel="0" collapsed="false">
      <c r="D170" s="13" t="s">
        <v>2226</v>
      </c>
    </row>
    <row r="171" customFormat="false" ht="12.75" hidden="false" customHeight="false" outlineLevel="0" collapsed="false">
      <c r="A171" s="13" t="s">
        <v>42</v>
      </c>
      <c r="B171" s="13" t="s">
        <v>2181</v>
      </c>
      <c r="C171" s="45" t="n">
        <v>40847</v>
      </c>
      <c r="D171" s="13" t="s">
        <v>2227</v>
      </c>
      <c r="F171" s="15" t="n">
        <v>586</v>
      </c>
      <c r="G171" s="13" t="s">
        <v>2228</v>
      </c>
      <c r="I171" s="11" t="n">
        <v>14880</v>
      </c>
    </row>
    <row r="172" customFormat="false" ht="12.75" hidden="false" customHeight="false" outlineLevel="0" collapsed="false">
      <c r="D172" s="13" t="s">
        <v>2229</v>
      </c>
    </row>
    <row r="173" customFormat="false" ht="12.75" hidden="false" customHeight="false" outlineLevel="0" collapsed="false">
      <c r="A173" s="13" t="s">
        <v>42</v>
      </c>
      <c r="B173" s="13" t="s">
        <v>2181</v>
      </c>
      <c r="C173" s="45" t="n">
        <v>40847</v>
      </c>
      <c r="D173" s="13" t="s">
        <v>2230</v>
      </c>
      <c r="F173" s="15" t="n">
        <v>586</v>
      </c>
      <c r="G173" s="13" t="s">
        <v>2231</v>
      </c>
      <c r="I173" s="11" t="n">
        <v>10400</v>
      </c>
    </row>
    <row r="174" customFormat="false" ht="12.75" hidden="false" customHeight="false" outlineLevel="0" collapsed="false">
      <c r="D174" s="13" t="s">
        <v>2232</v>
      </c>
    </row>
    <row r="175" customFormat="false" ht="12.75" hidden="false" customHeight="false" outlineLevel="0" collapsed="false">
      <c r="A175" s="13" t="s">
        <v>42</v>
      </c>
      <c r="B175" s="13" t="s">
        <v>2181</v>
      </c>
      <c r="C175" s="45" t="n">
        <v>40847</v>
      </c>
      <c r="D175" s="13" t="s">
        <v>2233</v>
      </c>
      <c r="F175" s="15" t="n">
        <v>586</v>
      </c>
      <c r="G175" s="13" t="s">
        <v>2234</v>
      </c>
      <c r="I175" s="11" t="n">
        <v>5937.5</v>
      </c>
    </row>
    <row r="176" customFormat="false" ht="12.75" hidden="false" customHeight="false" outlineLevel="0" collapsed="false">
      <c r="D176" s="13" t="s">
        <v>2235</v>
      </c>
    </row>
    <row r="177" customFormat="false" ht="12.75" hidden="false" customHeight="false" outlineLevel="0" collapsed="false">
      <c r="A177" s="13" t="s">
        <v>42</v>
      </c>
      <c r="B177" s="13" t="s">
        <v>2181</v>
      </c>
      <c r="C177" s="45" t="n">
        <v>40847</v>
      </c>
      <c r="D177" s="13" t="s">
        <v>2236</v>
      </c>
      <c r="F177" s="15" t="n">
        <v>586</v>
      </c>
      <c r="G177" s="13" t="s">
        <v>2237</v>
      </c>
      <c r="I177" s="11" t="n">
        <v>4400</v>
      </c>
    </row>
    <row r="178" customFormat="false" ht="12.75" hidden="false" customHeight="false" outlineLevel="0" collapsed="false">
      <c r="D178" s="13" t="s">
        <v>2238</v>
      </c>
    </row>
    <row r="179" customFormat="false" ht="12.75" hidden="false" customHeight="false" outlineLevel="0" collapsed="false">
      <c r="A179" s="13" t="s">
        <v>42</v>
      </c>
      <c r="B179" s="13" t="s">
        <v>2181</v>
      </c>
      <c r="C179" s="45" t="n">
        <v>40847</v>
      </c>
      <c r="D179" s="13" t="s">
        <v>2191</v>
      </c>
      <c r="F179" s="15" t="n">
        <v>586</v>
      </c>
      <c r="G179" s="13" t="s">
        <v>2239</v>
      </c>
      <c r="I179" s="11" t="n">
        <v>5664</v>
      </c>
    </row>
    <row r="180" customFormat="false" ht="12.75" hidden="false" customHeight="false" outlineLevel="0" collapsed="false">
      <c r="D180" s="13" t="s">
        <v>2240</v>
      </c>
    </row>
    <row r="181" customFormat="false" ht="12.75" hidden="false" customHeight="false" outlineLevel="0" collapsed="false">
      <c r="A181" s="13" t="s">
        <v>42</v>
      </c>
      <c r="B181" s="13" t="s">
        <v>2181</v>
      </c>
      <c r="C181" s="45" t="n">
        <v>40847</v>
      </c>
      <c r="D181" s="13" t="s">
        <v>2241</v>
      </c>
      <c r="F181" s="15" t="n">
        <v>586</v>
      </c>
      <c r="G181" s="13" t="s">
        <v>2242</v>
      </c>
      <c r="I181" s="11" t="n">
        <v>4072.65</v>
      </c>
    </row>
    <row r="182" customFormat="false" ht="12.75" hidden="false" customHeight="false" outlineLevel="0" collapsed="false">
      <c r="D182" s="13" t="s">
        <v>2243</v>
      </c>
    </row>
    <row r="183" customFormat="false" ht="12.75" hidden="false" customHeight="false" outlineLevel="0" collapsed="false">
      <c r="A183" s="13" t="s">
        <v>42</v>
      </c>
      <c r="B183" s="13" t="s">
        <v>2181</v>
      </c>
      <c r="C183" s="45" t="n">
        <v>40847</v>
      </c>
      <c r="D183" s="13" t="s">
        <v>2224</v>
      </c>
      <c r="F183" s="15" t="n">
        <v>586</v>
      </c>
      <c r="G183" s="13" t="s">
        <v>2244</v>
      </c>
      <c r="I183" s="11" t="n">
        <v>8708.4</v>
      </c>
    </row>
    <row r="184" customFormat="false" ht="12.75" hidden="false" customHeight="false" outlineLevel="0" collapsed="false">
      <c r="D184" s="13" t="s">
        <v>2245</v>
      </c>
    </row>
    <row r="185" customFormat="false" ht="12.75" hidden="false" customHeight="false" outlineLevel="0" collapsed="false">
      <c r="A185" s="13" t="s">
        <v>42</v>
      </c>
      <c r="B185" s="13" t="s">
        <v>2181</v>
      </c>
      <c r="C185" s="45" t="n">
        <v>40847</v>
      </c>
      <c r="D185" s="13" t="s">
        <v>2246</v>
      </c>
      <c r="F185" s="15" t="n">
        <v>586</v>
      </c>
      <c r="G185" s="13" t="s">
        <v>2247</v>
      </c>
      <c r="I185" s="11" t="n">
        <v>28800</v>
      </c>
    </row>
    <row r="186" customFormat="false" ht="12.75" hidden="false" customHeight="false" outlineLevel="0" collapsed="false">
      <c r="D186" s="13" t="s">
        <v>2248</v>
      </c>
    </row>
    <row r="187" customFormat="false" ht="12.75" hidden="false" customHeight="false" outlineLevel="0" collapsed="false">
      <c r="A187" s="13" t="s">
        <v>42</v>
      </c>
      <c r="B187" s="13" t="s">
        <v>2181</v>
      </c>
      <c r="C187" s="45" t="n">
        <v>40847</v>
      </c>
      <c r="D187" s="13" t="s">
        <v>2249</v>
      </c>
      <c r="F187" s="15" t="n">
        <v>586</v>
      </c>
      <c r="G187" s="13" t="s">
        <v>2250</v>
      </c>
      <c r="I187" s="11" t="n">
        <v>21860</v>
      </c>
    </row>
    <row r="188" customFormat="false" ht="12.75" hidden="false" customHeight="false" outlineLevel="0" collapsed="false">
      <c r="D188" s="13" t="s">
        <v>2251</v>
      </c>
    </row>
    <row r="189" customFormat="false" ht="12.75" hidden="false" customHeight="false" outlineLevel="0" collapsed="false">
      <c r="A189" s="13" t="s">
        <v>42</v>
      </c>
      <c r="B189" s="13" t="s">
        <v>2181</v>
      </c>
      <c r="C189" s="45" t="n">
        <v>40847</v>
      </c>
      <c r="D189" s="13" t="s">
        <v>2191</v>
      </c>
      <c r="F189" s="15" t="n">
        <v>586</v>
      </c>
      <c r="G189" s="13" t="s">
        <v>2252</v>
      </c>
      <c r="I189" s="11" t="n">
        <v>9062.4</v>
      </c>
    </row>
    <row r="190" customFormat="false" ht="12.75" hidden="false" customHeight="false" outlineLevel="0" collapsed="false">
      <c r="D190" s="13" t="s">
        <v>2253</v>
      </c>
    </row>
    <row r="191" customFormat="false" ht="12.75" hidden="false" customHeight="false" outlineLevel="0" collapsed="false">
      <c r="A191" s="13" t="s">
        <v>42</v>
      </c>
      <c r="B191" s="13" t="s">
        <v>2181</v>
      </c>
      <c r="C191" s="45" t="n">
        <v>40847</v>
      </c>
      <c r="D191" s="13" t="s">
        <v>2254</v>
      </c>
      <c r="F191" s="15" t="n">
        <v>586</v>
      </c>
      <c r="G191" s="13" t="s">
        <v>2255</v>
      </c>
      <c r="I191" s="11" t="n">
        <v>25499.04</v>
      </c>
    </row>
    <row r="192" customFormat="false" ht="12.75" hidden="false" customHeight="false" outlineLevel="0" collapsed="false">
      <c r="D192" s="13" t="s">
        <v>2256</v>
      </c>
    </row>
    <row r="193" customFormat="false" ht="12.75" hidden="false" customHeight="false" outlineLevel="0" collapsed="false">
      <c r="A193" s="13" t="s">
        <v>42</v>
      </c>
      <c r="B193" s="13" t="s">
        <v>2257</v>
      </c>
      <c r="C193" s="45" t="n">
        <v>40823</v>
      </c>
      <c r="D193" s="13" t="s">
        <v>2258</v>
      </c>
      <c r="F193" s="15" t="n">
        <v>565</v>
      </c>
      <c r="G193" s="13" t="s">
        <v>2259</v>
      </c>
      <c r="H193" s="11" t="n">
        <v>600</v>
      </c>
    </row>
    <row r="194" customFormat="false" ht="12.75" hidden="false" customHeight="false" outlineLevel="0" collapsed="false">
      <c r="D194" s="13" t="s">
        <v>2260</v>
      </c>
    </row>
    <row r="195" customFormat="false" ht="12.75" hidden="false" customHeight="false" outlineLevel="0" collapsed="false">
      <c r="A195" s="13" t="s">
        <v>42</v>
      </c>
      <c r="B195" s="13" t="s">
        <v>2257</v>
      </c>
      <c r="C195" s="45" t="n">
        <v>40823</v>
      </c>
      <c r="D195" s="13" t="s">
        <v>2261</v>
      </c>
      <c r="F195" s="15" t="n">
        <v>565</v>
      </c>
      <c r="G195" s="13" t="s">
        <v>2262</v>
      </c>
      <c r="H195" s="11" t="n">
        <v>156125</v>
      </c>
    </row>
    <row r="196" customFormat="false" ht="12.75" hidden="false" customHeight="false" outlineLevel="0" collapsed="false">
      <c r="D196" s="13" t="s">
        <v>2263</v>
      </c>
    </row>
    <row r="197" customFormat="false" ht="12.75" hidden="false" customHeight="false" outlineLevel="0" collapsed="false">
      <c r="A197" s="13" t="s">
        <v>42</v>
      </c>
      <c r="B197" s="13" t="s">
        <v>69</v>
      </c>
      <c r="C197" s="45" t="n">
        <v>40823</v>
      </c>
      <c r="D197" s="13" t="s">
        <v>2264</v>
      </c>
      <c r="F197" s="15" t="n">
        <v>583</v>
      </c>
      <c r="G197" s="13" t="s">
        <v>2265</v>
      </c>
      <c r="I197" s="11" t="n">
        <v>600</v>
      </c>
    </row>
    <row r="198" customFormat="false" ht="12.75" hidden="false" customHeight="false" outlineLevel="0" collapsed="false">
      <c r="D198" s="13" t="s">
        <v>2266</v>
      </c>
    </row>
    <row r="199" customFormat="false" ht="12.75" hidden="false" customHeight="false" outlineLevel="0" collapsed="false">
      <c r="A199" s="13" t="s">
        <v>42</v>
      </c>
      <c r="B199" s="13" t="s">
        <v>69</v>
      </c>
      <c r="C199" s="45" t="n">
        <v>40823</v>
      </c>
      <c r="D199" s="13" t="s">
        <v>2267</v>
      </c>
      <c r="F199" s="15" t="n">
        <v>583</v>
      </c>
      <c r="G199" s="13" t="s">
        <v>2268</v>
      </c>
      <c r="I199" s="11" t="n">
        <v>156125</v>
      </c>
    </row>
    <row r="200" customFormat="false" ht="12.75" hidden="false" customHeight="false" outlineLevel="0" collapsed="false">
      <c r="D200" s="13" t="s">
        <v>2269</v>
      </c>
    </row>
    <row r="201" customFormat="false" ht="12.75" hidden="false" customHeight="false" outlineLevel="0" collapsed="false">
      <c r="A201" s="13" t="s">
        <v>42</v>
      </c>
      <c r="B201" s="13" t="s">
        <v>69</v>
      </c>
      <c r="C201" s="45" t="n">
        <v>40847</v>
      </c>
      <c r="D201" s="13" t="s">
        <v>2270</v>
      </c>
      <c r="F201" s="15" t="n">
        <v>585</v>
      </c>
      <c r="G201" s="13" t="s">
        <v>2271</v>
      </c>
      <c r="H201" s="11" t="n">
        <v>16000</v>
      </c>
    </row>
    <row r="202" customFormat="false" ht="12.75" hidden="false" customHeight="false" outlineLevel="0" collapsed="false">
      <c r="D202" s="13" t="s">
        <v>2272</v>
      </c>
    </row>
    <row r="203" customFormat="false" ht="12.75" hidden="false" customHeight="false" outlineLevel="0" collapsed="false">
      <c r="A203" s="13" t="s">
        <v>42</v>
      </c>
      <c r="B203" s="13" t="s">
        <v>69</v>
      </c>
      <c r="C203" s="45" t="n">
        <v>40847</v>
      </c>
      <c r="D203" s="13" t="s">
        <v>2270</v>
      </c>
      <c r="F203" s="15" t="n">
        <v>585</v>
      </c>
      <c r="G203" s="13" t="s">
        <v>2273</v>
      </c>
      <c r="H203" s="11" t="n">
        <v>11900</v>
      </c>
    </row>
    <row r="204" customFormat="false" ht="12.75" hidden="false" customHeight="false" outlineLevel="0" collapsed="false">
      <c r="D204" s="13" t="s">
        <v>2274</v>
      </c>
    </row>
    <row r="205" customFormat="false" ht="12.75" hidden="false" customHeight="false" outlineLevel="0" collapsed="false">
      <c r="A205" s="13" t="s">
        <v>42</v>
      </c>
      <c r="B205" s="13" t="s">
        <v>69</v>
      </c>
      <c r="C205" s="45" t="n">
        <v>40847</v>
      </c>
      <c r="D205" s="13" t="s">
        <v>2270</v>
      </c>
      <c r="F205" s="15" t="n">
        <v>585</v>
      </c>
      <c r="G205" s="13" t="s">
        <v>2275</v>
      </c>
      <c r="H205" s="11" t="n">
        <v>16200</v>
      </c>
    </row>
    <row r="206" customFormat="false" ht="12.75" hidden="false" customHeight="false" outlineLevel="0" collapsed="false">
      <c r="D206" s="13" t="s">
        <v>2276</v>
      </c>
    </row>
    <row r="207" customFormat="false" ht="12.75" hidden="false" customHeight="false" outlineLevel="0" collapsed="false">
      <c r="A207" s="13" t="s">
        <v>42</v>
      </c>
      <c r="B207" s="13" t="s">
        <v>69</v>
      </c>
      <c r="C207" s="45" t="n">
        <v>40847</v>
      </c>
      <c r="D207" s="13" t="s">
        <v>2270</v>
      </c>
      <c r="F207" s="15" t="n">
        <v>585</v>
      </c>
      <c r="G207" s="13" t="s">
        <v>2277</v>
      </c>
      <c r="H207" s="11" t="n">
        <v>3398.4</v>
      </c>
    </row>
    <row r="208" customFormat="false" ht="12.75" hidden="false" customHeight="false" outlineLevel="0" collapsed="false">
      <c r="D208" s="13" t="s">
        <v>2278</v>
      </c>
    </row>
    <row r="209" customFormat="false" ht="12.75" hidden="false" customHeight="false" outlineLevel="0" collapsed="false">
      <c r="A209" s="13" t="s">
        <v>42</v>
      </c>
      <c r="B209" s="13" t="s">
        <v>69</v>
      </c>
      <c r="C209" s="45" t="n">
        <v>40847</v>
      </c>
      <c r="D209" s="13" t="s">
        <v>2270</v>
      </c>
      <c r="F209" s="15" t="n">
        <v>585</v>
      </c>
      <c r="G209" s="13" t="s">
        <v>2279</v>
      </c>
      <c r="H209" s="11" t="n">
        <v>3850</v>
      </c>
    </row>
    <row r="210" customFormat="false" ht="12.75" hidden="false" customHeight="false" outlineLevel="0" collapsed="false">
      <c r="D210" s="13" t="s">
        <v>2280</v>
      </c>
    </row>
    <row r="211" customFormat="false" ht="12.75" hidden="false" customHeight="false" outlineLevel="0" collapsed="false">
      <c r="A211" s="13" t="s">
        <v>42</v>
      </c>
      <c r="B211" s="13" t="s">
        <v>69</v>
      </c>
      <c r="C211" s="45" t="n">
        <v>40847</v>
      </c>
      <c r="D211" s="13" t="s">
        <v>2270</v>
      </c>
      <c r="F211" s="15" t="n">
        <v>585</v>
      </c>
      <c r="G211" s="13" t="s">
        <v>2281</v>
      </c>
      <c r="H211" s="11" t="n">
        <v>1954</v>
      </c>
    </row>
    <row r="212" customFormat="false" ht="12.75" hidden="false" customHeight="false" outlineLevel="0" collapsed="false">
      <c r="D212" s="13" t="s">
        <v>2282</v>
      </c>
    </row>
    <row r="213" customFormat="false" ht="12.75" hidden="false" customHeight="false" outlineLevel="0" collapsed="false">
      <c r="A213" s="13" t="s">
        <v>42</v>
      </c>
      <c r="B213" s="13" t="s">
        <v>69</v>
      </c>
      <c r="C213" s="45" t="n">
        <v>40847</v>
      </c>
      <c r="D213" s="13" t="s">
        <v>2270</v>
      </c>
      <c r="F213" s="15" t="n">
        <v>585</v>
      </c>
      <c r="G213" s="13" t="s">
        <v>2283</v>
      </c>
      <c r="H213" s="11" t="n">
        <v>43906.28</v>
      </c>
    </row>
    <row r="214" customFormat="false" ht="12.75" hidden="false" customHeight="false" outlineLevel="0" collapsed="false">
      <c r="D214" s="13" t="s">
        <v>2284</v>
      </c>
    </row>
    <row r="215" customFormat="false" ht="12.75" hidden="false" customHeight="false" outlineLevel="0" collapsed="false">
      <c r="A215" s="13" t="s">
        <v>42</v>
      </c>
      <c r="B215" s="13" t="s">
        <v>69</v>
      </c>
      <c r="C215" s="45" t="n">
        <v>40847</v>
      </c>
      <c r="D215" s="13" t="s">
        <v>2270</v>
      </c>
      <c r="F215" s="15" t="n">
        <v>585</v>
      </c>
      <c r="G215" s="13" t="s">
        <v>2285</v>
      </c>
      <c r="H215" s="11" t="n">
        <v>4013.3</v>
      </c>
    </row>
    <row r="216" customFormat="false" ht="12.75" hidden="false" customHeight="false" outlineLevel="0" collapsed="false">
      <c r="D216" s="13" t="s">
        <v>2286</v>
      </c>
    </row>
    <row r="217" customFormat="false" ht="12.75" hidden="false" customHeight="false" outlineLevel="0" collapsed="false">
      <c r="A217" s="13" t="s">
        <v>42</v>
      </c>
      <c r="B217" s="13" t="s">
        <v>69</v>
      </c>
      <c r="C217" s="45" t="n">
        <v>40847</v>
      </c>
      <c r="D217" s="13" t="s">
        <v>2270</v>
      </c>
      <c r="F217" s="15" t="n">
        <v>585</v>
      </c>
      <c r="G217" s="13" t="s">
        <v>2287</v>
      </c>
      <c r="H217" s="11" t="n">
        <v>1266</v>
      </c>
    </row>
    <row r="218" customFormat="false" ht="12.75" hidden="false" customHeight="false" outlineLevel="0" collapsed="false">
      <c r="D218" s="13" t="s">
        <v>2288</v>
      </c>
    </row>
    <row r="219" customFormat="false" ht="12.75" hidden="false" customHeight="false" outlineLevel="0" collapsed="false">
      <c r="A219" s="13" t="s">
        <v>42</v>
      </c>
      <c r="B219" s="13" t="s">
        <v>69</v>
      </c>
      <c r="C219" s="45" t="n">
        <v>40847</v>
      </c>
      <c r="D219" s="13" t="s">
        <v>2270</v>
      </c>
      <c r="F219" s="15" t="n">
        <v>585</v>
      </c>
      <c r="G219" s="13" t="s">
        <v>2289</v>
      </c>
      <c r="H219" s="11" t="n">
        <v>31275</v>
      </c>
    </row>
    <row r="220" customFormat="false" ht="12.75" hidden="false" customHeight="false" outlineLevel="0" collapsed="false">
      <c r="D220" s="13" t="s">
        <v>2290</v>
      </c>
    </row>
    <row r="221" customFormat="false" ht="12.75" hidden="false" customHeight="false" outlineLevel="0" collapsed="false">
      <c r="A221" s="13" t="s">
        <v>42</v>
      </c>
      <c r="B221" s="13" t="s">
        <v>69</v>
      </c>
      <c r="C221" s="45" t="n">
        <v>40847</v>
      </c>
      <c r="D221" s="13" t="s">
        <v>2270</v>
      </c>
      <c r="F221" s="15" t="n">
        <v>585</v>
      </c>
      <c r="G221" s="13" t="s">
        <v>2291</v>
      </c>
      <c r="H221" s="11" t="n">
        <v>50239.8</v>
      </c>
    </row>
    <row r="222" customFormat="false" ht="12.75" hidden="false" customHeight="false" outlineLevel="0" collapsed="false">
      <c r="D222" s="13" t="s">
        <v>2292</v>
      </c>
    </row>
    <row r="223" customFormat="false" ht="12.75" hidden="false" customHeight="false" outlineLevel="0" collapsed="false">
      <c r="A223" s="13" t="s">
        <v>42</v>
      </c>
      <c r="B223" s="13" t="s">
        <v>69</v>
      </c>
      <c r="C223" s="45" t="n">
        <v>40847</v>
      </c>
      <c r="D223" s="13" t="s">
        <v>2270</v>
      </c>
      <c r="F223" s="15" t="n">
        <v>585</v>
      </c>
      <c r="G223" s="13" t="s">
        <v>2293</v>
      </c>
      <c r="H223" s="11" t="n">
        <v>182000</v>
      </c>
    </row>
    <row r="224" customFormat="false" ht="12.75" hidden="false" customHeight="false" outlineLevel="0" collapsed="false">
      <c r="D224" s="13" t="s">
        <v>2294</v>
      </c>
    </row>
    <row r="225" customFormat="false" ht="12.75" hidden="false" customHeight="false" outlineLevel="0" collapsed="false">
      <c r="A225" s="13" t="s">
        <v>42</v>
      </c>
      <c r="B225" s="13" t="s">
        <v>69</v>
      </c>
      <c r="C225" s="45" t="n">
        <v>40847</v>
      </c>
      <c r="D225" s="13" t="s">
        <v>2270</v>
      </c>
      <c r="F225" s="15" t="n">
        <v>585</v>
      </c>
      <c r="G225" s="13" t="s">
        <v>2295</v>
      </c>
      <c r="H225" s="11" t="n">
        <v>29875</v>
      </c>
    </row>
    <row r="226" customFormat="false" ht="12.75" hidden="false" customHeight="false" outlineLevel="0" collapsed="false">
      <c r="D226" s="13" t="s">
        <v>2296</v>
      </c>
    </row>
    <row r="227" customFormat="false" ht="12.75" hidden="false" customHeight="false" outlineLevel="0" collapsed="false">
      <c r="A227" s="13" t="s">
        <v>42</v>
      </c>
      <c r="B227" s="13" t="s">
        <v>69</v>
      </c>
      <c r="C227" s="45" t="n">
        <v>40847</v>
      </c>
      <c r="D227" s="13" t="s">
        <v>2270</v>
      </c>
      <c r="F227" s="15" t="n">
        <v>585</v>
      </c>
      <c r="G227" s="13" t="s">
        <v>2297</v>
      </c>
      <c r="H227" s="11" t="n">
        <v>45100</v>
      </c>
    </row>
    <row r="228" customFormat="false" ht="12.75" hidden="false" customHeight="false" outlineLevel="0" collapsed="false">
      <c r="D228" s="13" t="s">
        <v>2298</v>
      </c>
    </row>
    <row r="229" customFormat="false" ht="12.75" hidden="false" customHeight="false" outlineLevel="0" collapsed="false">
      <c r="A229" s="13" t="s">
        <v>42</v>
      </c>
      <c r="B229" s="13" t="s">
        <v>69</v>
      </c>
      <c r="C229" s="45" t="n">
        <v>40847</v>
      </c>
      <c r="D229" s="13" t="s">
        <v>2270</v>
      </c>
      <c r="F229" s="15" t="n">
        <v>585</v>
      </c>
      <c r="G229" s="13" t="s">
        <v>2299</v>
      </c>
      <c r="H229" s="11" t="n">
        <v>4977.4</v>
      </c>
    </row>
    <row r="230" customFormat="false" ht="12.75" hidden="false" customHeight="false" outlineLevel="0" collapsed="false">
      <c r="D230" s="13" t="s">
        <v>2300</v>
      </c>
    </row>
    <row r="231" customFormat="false" ht="12.75" hidden="false" customHeight="false" outlineLevel="0" collapsed="false">
      <c r="A231" s="13" t="s">
        <v>42</v>
      </c>
      <c r="B231" s="13" t="s">
        <v>69</v>
      </c>
      <c r="C231" s="45" t="n">
        <v>40847</v>
      </c>
      <c r="D231" s="13" t="s">
        <v>2270</v>
      </c>
      <c r="F231" s="15" t="n">
        <v>585</v>
      </c>
      <c r="G231" s="13" t="s">
        <v>2301</v>
      </c>
      <c r="H231" s="11" t="n">
        <v>14880</v>
      </c>
    </row>
    <row r="232" customFormat="false" ht="12.75" hidden="false" customHeight="false" outlineLevel="0" collapsed="false">
      <c r="D232" s="13" t="s">
        <v>2302</v>
      </c>
    </row>
    <row r="233" customFormat="false" ht="12.75" hidden="false" customHeight="false" outlineLevel="0" collapsed="false">
      <c r="A233" s="13" t="s">
        <v>42</v>
      </c>
      <c r="B233" s="13" t="s">
        <v>69</v>
      </c>
      <c r="C233" s="45" t="n">
        <v>40847</v>
      </c>
      <c r="D233" s="13" t="s">
        <v>2270</v>
      </c>
      <c r="F233" s="15" t="n">
        <v>585</v>
      </c>
      <c r="G233" s="13" t="s">
        <v>2303</v>
      </c>
      <c r="H233" s="11" t="n">
        <v>10400</v>
      </c>
    </row>
    <row r="234" customFormat="false" ht="12.75" hidden="false" customHeight="false" outlineLevel="0" collapsed="false">
      <c r="D234" s="13" t="s">
        <v>2304</v>
      </c>
    </row>
    <row r="235" customFormat="false" ht="12.75" hidden="false" customHeight="false" outlineLevel="0" collapsed="false">
      <c r="A235" s="13" t="s">
        <v>42</v>
      </c>
      <c r="B235" s="13" t="s">
        <v>69</v>
      </c>
      <c r="C235" s="45" t="n">
        <v>40847</v>
      </c>
      <c r="D235" s="13" t="s">
        <v>2270</v>
      </c>
      <c r="F235" s="15" t="n">
        <v>585</v>
      </c>
      <c r="G235" s="13" t="s">
        <v>2305</v>
      </c>
      <c r="H235" s="11" t="n">
        <v>5937.5</v>
      </c>
    </row>
    <row r="236" customFormat="false" ht="12.75" hidden="false" customHeight="false" outlineLevel="0" collapsed="false">
      <c r="D236" s="13" t="s">
        <v>2306</v>
      </c>
    </row>
    <row r="237" customFormat="false" ht="12.75" hidden="false" customHeight="false" outlineLevel="0" collapsed="false">
      <c r="A237" s="13" t="s">
        <v>42</v>
      </c>
      <c r="B237" s="13" t="s">
        <v>69</v>
      </c>
      <c r="C237" s="45" t="n">
        <v>40847</v>
      </c>
      <c r="D237" s="13" t="s">
        <v>2270</v>
      </c>
      <c r="F237" s="15" t="n">
        <v>585</v>
      </c>
      <c r="G237" s="13" t="s">
        <v>2307</v>
      </c>
      <c r="H237" s="11" t="n">
        <v>4400</v>
      </c>
    </row>
    <row r="238" customFormat="false" ht="12.75" hidden="false" customHeight="false" outlineLevel="0" collapsed="false">
      <c r="D238" s="13" t="s">
        <v>2308</v>
      </c>
    </row>
    <row r="239" customFormat="false" ht="12.75" hidden="false" customHeight="false" outlineLevel="0" collapsed="false">
      <c r="A239" s="13" t="s">
        <v>42</v>
      </c>
      <c r="B239" s="13" t="s">
        <v>69</v>
      </c>
      <c r="C239" s="45" t="n">
        <v>40847</v>
      </c>
      <c r="D239" s="13" t="s">
        <v>2270</v>
      </c>
      <c r="F239" s="15" t="n">
        <v>585</v>
      </c>
      <c r="G239" s="13" t="s">
        <v>2309</v>
      </c>
      <c r="H239" s="11" t="n">
        <v>4968.42</v>
      </c>
    </row>
    <row r="240" customFormat="false" ht="12.75" hidden="false" customHeight="false" outlineLevel="0" collapsed="false">
      <c r="D240" s="13" t="s">
        <v>2310</v>
      </c>
    </row>
    <row r="241" customFormat="false" ht="12.75" hidden="false" customHeight="false" outlineLevel="0" collapsed="false">
      <c r="A241" s="13" t="s">
        <v>42</v>
      </c>
      <c r="B241" s="13" t="s">
        <v>69</v>
      </c>
      <c r="C241" s="45" t="n">
        <v>40847</v>
      </c>
      <c r="D241" s="13" t="s">
        <v>2270</v>
      </c>
      <c r="F241" s="15" t="n">
        <v>585</v>
      </c>
      <c r="G241" s="13" t="s">
        <v>2311</v>
      </c>
      <c r="H241" s="11" t="n">
        <v>3572.5</v>
      </c>
    </row>
    <row r="242" customFormat="false" ht="12.75" hidden="false" customHeight="false" outlineLevel="0" collapsed="false">
      <c r="D242" s="13" t="s">
        <v>2312</v>
      </c>
    </row>
    <row r="243" customFormat="false" ht="12.75" hidden="false" customHeight="false" outlineLevel="0" collapsed="false">
      <c r="A243" s="13" t="s">
        <v>42</v>
      </c>
      <c r="B243" s="13" t="s">
        <v>69</v>
      </c>
      <c r="C243" s="45" t="n">
        <v>40847</v>
      </c>
      <c r="D243" s="13" t="s">
        <v>2270</v>
      </c>
      <c r="F243" s="15" t="n">
        <v>585</v>
      </c>
      <c r="G243" s="13" t="s">
        <v>2313</v>
      </c>
      <c r="H243" s="11" t="n">
        <v>7638.95</v>
      </c>
    </row>
    <row r="244" customFormat="false" ht="12.75" hidden="false" customHeight="false" outlineLevel="0" collapsed="false">
      <c r="D244" s="13" t="s">
        <v>2314</v>
      </c>
    </row>
    <row r="245" customFormat="false" ht="12.75" hidden="false" customHeight="false" outlineLevel="0" collapsed="false">
      <c r="A245" s="13" t="s">
        <v>42</v>
      </c>
      <c r="B245" s="13" t="s">
        <v>69</v>
      </c>
      <c r="C245" s="45" t="n">
        <v>40847</v>
      </c>
      <c r="D245" s="13" t="s">
        <v>2270</v>
      </c>
      <c r="F245" s="15" t="n">
        <v>585</v>
      </c>
      <c r="G245" s="13" t="s">
        <v>2315</v>
      </c>
      <c r="H245" s="11" t="n">
        <v>28800</v>
      </c>
    </row>
    <row r="246" customFormat="false" ht="12.75" hidden="false" customHeight="false" outlineLevel="0" collapsed="false">
      <c r="D246" s="13" t="s">
        <v>2316</v>
      </c>
    </row>
    <row r="247" customFormat="false" ht="12.75" hidden="false" customHeight="false" outlineLevel="0" collapsed="false">
      <c r="A247" s="13" t="s">
        <v>42</v>
      </c>
      <c r="B247" s="13" t="s">
        <v>69</v>
      </c>
      <c r="C247" s="45" t="n">
        <v>40847</v>
      </c>
      <c r="D247" s="13" t="s">
        <v>2270</v>
      </c>
      <c r="F247" s="15" t="n">
        <v>585</v>
      </c>
      <c r="G247" s="13" t="s">
        <v>2317</v>
      </c>
      <c r="H247" s="11" t="n">
        <v>19175.44</v>
      </c>
    </row>
    <row r="248" customFormat="false" ht="12.75" hidden="false" customHeight="false" outlineLevel="0" collapsed="false">
      <c r="D248" s="13" t="s">
        <v>2318</v>
      </c>
    </row>
    <row r="249" customFormat="false" ht="12.75" hidden="false" customHeight="false" outlineLevel="0" collapsed="false">
      <c r="A249" s="13" t="s">
        <v>42</v>
      </c>
      <c r="B249" s="13" t="s">
        <v>69</v>
      </c>
      <c r="C249" s="45" t="n">
        <v>40847</v>
      </c>
      <c r="D249" s="13" t="s">
        <v>2270</v>
      </c>
      <c r="F249" s="15" t="n">
        <v>585</v>
      </c>
      <c r="G249" s="13" t="s">
        <v>2319</v>
      </c>
      <c r="H249" s="11" t="n">
        <v>7949.47</v>
      </c>
    </row>
    <row r="250" customFormat="false" ht="12.75" hidden="false" customHeight="false" outlineLevel="0" collapsed="false">
      <c r="D250" s="13" t="s">
        <v>2320</v>
      </c>
    </row>
    <row r="251" customFormat="false" ht="12.75" hidden="false" customHeight="false" outlineLevel="0" collapsed="false">
      <c r="A251" s="13" t="s">
        <v>42</v>
      </c>
      <c r="B251" s="13" t="s">
        <v>69</v>
      </c>
      <c r="C251" s="45" t="n">
        <v>40847</v>
      </c>
      <c r="D251" s="13" t="s">
        <v>2270</v>
      </c>
      <c r="F251" s="15" t="n">
        <v>585</v>
      </c>
      <c r="G251" s="13" t="s">
        <v>2321</v>
      </c>
      <c r="H251" s="11" t="n">
        <v>22367.58</v>
      </c>
    </row>
    <row r="252" customFormat="false" ht="12.75" hidden="false" customHeight="false" outlineLevel="0" collapsed="false">
      <c r="D252" s="13" t="s">
        <v>2322</v>
      </c>
    </row>
    <row r="254" customFormat="false" ht="12.75" hidden="false" customHeight="false" outlineLevel="0" collapsed="false">
      <c r="D254" s="32" t="s">
        <v>47</v>
      </c>
      <c r="E254" s="32"/>
      <c r="F254" s="32"/>
      <c r="G254" s="32"/>
      <c r="J254" s="11" t="n">
        <v>-9194.13</v>
      </c>
      <c r="K254" s="11" t="n">
        <v>-3187494.88</v>
      </c>
    </row>
    <row r="256" customFormat="false" ht="12.75" hidden="false" customHeight="false" outlineLevel="0" collapsed="false">
      <c r="D256" s="32" t="s">
        <v>2323</v>
      </c>
      <c r="E256" s="32"/>
      <c r="F256" s="32"/>
      <c r="G256" s="32"/>
      <c r="H256" s="12" t="n">
        <v>732770.04</v>
      </c>
      <c r="I256" s="12" t="n">
        <v>741964.17</v>
      </c>
      <c r="J256" s="12" t="n">
        <v>-9194.13</v>
      </c>
      <c r="K256" s="12" t="n">
        <v>-3187494.88</v>
      </c>
    </row>
    <row r="259" customFormat="false" ht="12.75" hidden="false" customHeight="false" outlineLevel="0" collapsed="false">
      <c r="A259" s="4" t="s">
        <v>2324</v>
      </c>
      <c r="B259" s="4"/>
      <c r="C259" s="4"/>
      <c r="D259" s="32" t="s">
        <v>2325</v>
      </c>
      <c r="E259" s="32"/>
      <c r="K259" s="11" t="n">
        <v>-43495.2</v>
      </c>
    </row>
    <row r="260" customFormat="false" ht="12.75" hidden="false" customHeight="false" outlineLevel="0" collapsed="false">
      <c r="D260" s="32" t="s">
        <v>2326</v>
      </c>
      <c r="E260" s="32"/>
      <c r="F260" s="32"/>
      <c r="G260" s="32"/>
      <c r="H260" s="12" t="n">
        <v>0</v>
      </c>
      <c r="I260" s="12" t="n">
        <v>0</v>
      </c>
      <c r="J260" s="12" t="n">
        <v>0</v>
      </c>
      <c r="K260" s="12" t="n">
        <v>-43495.2</v>
      </c>
    </row>
    <row r="263" customFormat="false" ht="12.75" hidden="false" customHeight="false" outlineLevel="0" collapsed="false">
      <c r="A263" s="4" t="s">
        <v>2327</v>
      </c>
      <c r="B263" s="4"/>
      <c r="C263" s="4"/>
      <c r="D263" s="32" t="s">
        <v>2328</v>
      </c>
      <c r="E263" s="32"/>
      <c r="K263" s="11" t="n">
        <v>0</v>
      </c>
    </row>
    <row r="264" customFormat="false" ht="12.75" hidden="false" customHeight="false" outlineLevel="0" collapsed="false">
      <c r="A264" s="13" t="s">
        <v>42</v>
      </c>
      <c r="B264" s="13" t="s">
        <v>69</v>
      </c>
      <c r="C264" s="45" t="n">
        <v>40847</v>
      </c>
      <c r="D264" s="13" t="s">
        <v>2329</v>
      </c>
      <c r="F264" s="15" t="n">
        <v>576</v>
      </c>
      <c r="G264" s="13" t="s">
        <v>2330</v>
      </c>
      <c r="H264" s="11" t="n">
        <v>3125690.99</v>
      </c>
    </row>
    <row r="265" customFormat="false" ht="12.75" hidden="false" customHeight="false" outlineLevel="0" collapsed="false">
      <c r="D265" s="13" t="s">
        <v>2331</v>
      </c>
    </row>
    <row r="266" customFormat="false" ht="12.75" hidden="false" customHeight="false" outlineLevel="0" collapsed="false">
      <c r="A266" s="13" t="s">
        <v>42</v>
      </c>
      <c r="B266" s="13" t="s">
        <v>69</v>
      </c>
      <c r="C266" s="45" t="n">
        <v>40847</v>
      </c>
      <c r="D266" s="13" t="s">
        <v>2332</v>
      </c>
      <c r="F266" s="15" t="n">
        <v>580</v>
      </c>
      <c r="G266" s="13" t="s">
        <v>2333</v>
      </c>
      <c r="I266" s="11" t="n">
        <v>235</v>
      </c>
    </row>
    <row r="267" customFormat="false" ht="12.75" hidden="false" customHeight="false" outlineLevel="0" collapsed="false">
      <c r="D267" s="13" t="s">
        <v>2334</v>
      </c>
    </row>
    <row r="268" customFormat="false" ht="12.75" hidden="false" customHeight="false" outlineLevel="0" collapsed="false">
      <c r="A268" s="13" t="s">
        <v>42</v>
      </c>
      <c r="B268" s="13" t="s">
        <v>69</v>
      </c>
      <c r="C268" s="45" t="n">
        <v>40847</v>
      </c>
      <c r="D268" s="13" t="s">
        <v>2332</v>
      </c>
      <c r="F268" s="15" t="n">
        <v>580</v>
      </c>
      <c r="G268" s="13" t="s">
        <v>2335</v>
      </c>
      <c r="I268" s="11" t="n">
        <v>21494.25</v>
      </c>
    </row>
    <row r="269" customFormat="false" ht="12.75" hidden="false" customHeight="false" outlineLevel="0" collapsed="false">
      <c r="D269" s="13" t="s">
        <v>2336</v>
      </c>
    </row>
    <row r="270" customFormat="false" ht="12.75" hidden="false" customHeight="false" outlineLevel="0" collapsed="false">
      <c r="A270" s="13" t="s">
        <v>42</v>
      </c>
      <c r="B270" s="13" t="s">
        <v>232</v>
      </c>
      <c r="C270" s="45" t="n">
        <v>40847</v>
      </c>
      <c r="D270" s="13" t="s">
        <v>2329</v>
      </c>
      <c r="F270" s="15" t="n">
        <v>577</v>
      </c>
      <c r="G270" s="13" t="s">
        <v>2337</v>
      </c>
      <c r="I270" s="11" t="n">
        <v>3125690.99</v>
      </c>
    </row>
    <row r="271" customFormat="false" ht="12.75" hidden="false" customHeight="false" outlineLevel="0" collapsed="false">
      <c r="D271" s="13" t="s">
        <v>2331</v>
      </c>
    </row>
    <row r="272" customFormat="false" ht="12.75" hidden="false" customHeight="false" outlineLevel="0" collapsed="false">
      <c r="A272" s="13" t="s">
        <v>42</v>
      </c>
      <c r="B272" s="13" t="s">
        <v>236</v>
      </c>
      <c r="C272" s="45" t="n">
        <v>40847</v>
      </c>
      <c r="D272" s="13" t="s">
        <v>2332</v>
      </c>
      <c r="F272" s="15" t="n">
        <v>579</v>
      </c>
      <c r="G272" s="13" t="s">
        <v>2338</v>
      </c>
      <c r="H272" s="11" t="n">
        <v>235</v>
      </c>
    </row>
    <row r="273" customFormat="false" ht="12.75" hidden="false" customHeight="false" outlineLevel="0" collapsed="false">
      <c r="D273" s="13" t="s">
        <v>2334</v>
      </c>
    </row>
    <row r="274" customFormat="false" ht="12.75" hidden="false" customHeight="false" outlineLevel="0" collapsed="false">
      <c r="A274" s="13" t="s">
        <v>42</v>
      </c>
      <c r="B274" s="13" t="s">
        <v>236</v>
      </c>
      <c r="C274" s="45" t="n">
        <v>40847</v>
      </c>
      <c r="D274" s="13" t="s">
        <v>2332</v>
      </c>
      <c r="F274" s="15" t="n">
        <v>579</v>
      </c>
      <c r="G274" s="13" t="s">
        <v>2339</v>
      </c>
      <c r="H274" s="11" t="n">
        <v>21494.25</v>
      </c>
    </row>
    <row r="275" customFormat="false" ht="12.75" hidden="false" customHeight="false" outlineLevel="0" collapsed="false">
      <c r="D275" s="13" t="s">
        <v>2336</v>
      </c>
    </row>
    <row r="277" customFormat="false" ht="12.75" hidden="false" customHeight="false" outlineLevel="0" collapsed="false">
      <c r="D277" s="32" t="s">
        <v>47</v>
      </c>
      <c r="E277" s="32"/>
      <c r="F277" s="32"/>
      <c r="G277" s="32"/>
      <c r="J277" s="11" t="n">
        <v>0</v>
      </c>
      <c r="K277" s="11" t="n">
        <v>0</v>
      </c>
    </row>
    <row r="279" customFormat="false" ht="12.75" hidden="false" customHeight="false" outlineLevel="0" collapsed="false">
      <c r="D279" s="32" t="s">
        <v>2340</v>
      </c>
      <c r="E279" s="32"/>
      <c r="F279" s="32"/>
      <c r="G279" s="32"/>
      <c r="H279" s="12" t="n">
        <v>3147420.24</v>
      </c>
      <c r="I279" s="12" t="n">
        <v>3147420.24</v>
      </c>
      <c r="J279" s="12" t="n">
        <v>0</v>
      </c>
      <c r="K279" s="12" t="n">
        <v>0</v>
      </c>
    </row>
    <row r="282" customFormat="false" ht="12.75" hidden="false" customHeight="false" outlineLevel="0" collapsed="false">
      <c r="A282" s="4" t="s">
        <v>2341</v>
      </c>
      <c r="B282" s="4"/>
      <c r="C282" s="4"/>
      <c r="D282" s="32" t="s">
        <v>2342</v>
      </c>
      <c r="E282" s="32"/>
      <c r="K282" s="11" t="n">
        <v>12973352.88</v>
      </c>
    </row>
    <row r="284" customFormat="false" ht="12.75" hidden="false" customHeight="false" outlineLevel="0" collapsed="false">
      <c r="D284" s="32" t="s">
        <v>2343</v>
      </c>
      <c r="E284" s="32"/>
      <c r="F284" s="32"/>
      <c r="G284" s="32"/>
      <c r="H284" s="12" t="n">
        <v>0</v>
      </c>
      <c r="I284" s="12" t="n">
        <v>0</v>
      </c>
      <c r="J284" s="12" t="n">
        <v>0</v>
      </c>
      <c r="K284" s="12" t="n">
        <v>12973352.88</v>
      </c>
    </row>
    <row r="287" customFormat="false" ht="12.75" hidden="false" customHeight="false" outlineLevel="0" collapsed="false">
      <c r="A287" s="4" t="s">
        <v>2344</v>
      </c>
      <c r="B287" s="4"/>
      <c r="C287" s="4"/>
      <c r="D287" s="32" t="s">
        <v>2345</v>
      </c>
      <c r="E287" s="32"/>
      <c r="K287" s="11" t="n">
        <v>143680391.78</v>
      </c>
    </row>
    <row r="289" customFormat="false" ht="12.75" hidden="false" customHeight="false" outlineLevel="0" collapsed="false">
      <c r="D289" s="32" t="s">
        <v>2346</v>
      </c>
      <c r="E289" s="32"/>
      <c r="F289" s="32"/>
      <c r="G289" s="32"/>
      <c r="H289" s="12" t="n">
        <v>0</v>
      </c>
      <c r="I289" s="12" t="n">
        <v>0</v>
      </c>
      <c r="J289" s="12" t="n">
        <v>0</v>
      </c>
      <c r="K289" s="12" t="n">
        <v>143680391.78</v>
      </c>
    </row>
    <row r="292" customFormat="false" ht="12.75" hidden="false" customHeight="false" outlineLevel="0" collapsed="false">
      <c r="A292" s="4" t="s">
        <v>2347</v>
      </c>
      <c r="B292" s="4"/>
      <c r="C292" s="4"/>
      <c r="D292" s="32" t="s">
        <v>2348</v>
      </c>
      <c r="E292" s="32"/>
      <c r="K292" s="11" t="n">
        <v>5332318.73</v>
      </c>
    </row>
    <row r="294" customFormat="false" ht="12.75" hidden="false" customHeight="false" outlineLevel="0" collapsed="false">
      <c r="D294" s="32" t="s">
        <v>2349</v>
      </c>
      <c r="E294" s="32"/>
      <c r="F294" s="32"/>
      <c r="G294" s="32"/>
      <c r="H294" s="12" t="n">
        <v>0</v>
      </c>
      <c r="I294" s="12" t="n">
        <v>0</v>
      </c>
      <c r="J294" s="12" t="n">
        <v>0</v>
      </c>
      <c r="K294" s="12" t="n">
        <v>5332318.73</v>
      </c>
    </row>
    <row r="297" customFormat="false" ht="12.75" hidden="false" customHeight="false" outlineLevel="0" collapsed="false">
      <c r="A297" s="4" t="s">
        <v>2350</v>
      </c>
      <c r="B297" s="4"/>
      <c r="C297" s="4"/>
      <c r="D297" s="32" t="s">
        <v>2351</v>
      </c>
      <c r="E297" s="32"/>
      <c r="K297" s="11" t="n">
        <v>-0.01</v>
      </c>
    </row>
    <row r="299" customFormat="false" ht="12.75" hidden="false" customHeight="false" outlineLevel="0" collapsed="false">
      <c r="D299" s="32" t="s">
        <v>2352</v>
      </c>
      <c r="E299" s="32"/>
      <c r="F299" s="32"/>
      <c r="G299" s="32"/>
      <c r="H299" s="12" t="n">
        <v>0</v>
      </c>
      <c r="I299" s="12" t="n">
        <v>0</v>
      </c>
      <c r="J299" s="12" t="n">
        <v>0</v>
      </c>
      <c r="K299" s="12" t="n">
        <v>-0.01</v>
      </c>
    </row>
    <row r="301" customFormat="false" ht="12.75" hidden="false" customHeight="false" outlineLevel="0" collapsed="false">
      <c r="A301" s="4" t="s">
        <v>2353</v>
      </c>
      <c r="B301" s="4"/>
      <c r="C301" s="4"/>
      <c r="D301" s="32" t="s">
        <v>2354</v>
      </c>
      <c r="E301" s="32"/>
      <c r="K301" s="11" t="n">
        <v>41997042.91</v>
      </c>
    </row>
    <row r="303" customFormat="false" ht="12.75" hidden="false" customHeight="false" outlineLevel="0" collapsed="false">
      <c r="D303" s="32" t="s">
        <v>2355</v>
      </c>
      <c r="E303" s="32"/>
      <c r="F303" s="32"/>
      <c r="G303" s="32"/>
      <c r="H303" s="12" t="n">
        <v>0</v>
      </c>
      <c r="I303" s="12" t="n">
        <v>0</v>
      </c>
      <c r="J303" s="12" t="n">
        <v>0</v>
      </c>
      <c r="K303" s="12" t="n">
        <v>41997042.91</v>
      </c>
    </row>
    <row r="306" customFormat="false" ht="12.75" hidden="false" customHeight="false" outlineLevel="0" collapsed="false">
      <c r="A306" s="4" t="s">
        <v>2356</v>
      </c>
      <c r="B306" s="4"/>
      <c r="C306" s="4"/>
      <c r="D306" s="32" t="s">
        <v>2357</v>
      </c>
      <c r="E306" s="32"/>
      <c r="K306" s="11" t="n">
        <v>1099191.25</v>
      </c>
    </row>
    <row r="308" customFormat="false" ht="12.75" hidden="false" customHeight="false" outlineLevel="0" collapsed="false">
      <c r="D308" s="32" t="s">
        <v>2358</v>
      </c>
      <c r="E308" s="32"/>
      <c r="F308" s="32"/>
      <c r="G308" s="32"/>
      <c r="H308" s="12" t="n">
        <v>0</v>
      </c>
      <c r="I308" s="12" t="n">
        <v>0</v>
      </c>
      <c r="J308" s="12" t="n">
        <v>0</v>
      </c>
      <c r="K308" s="12" t="n">
        <v>1099191.25</v>
      </c>
    </row>
    <row r="311" customFormat="false" ht="12.75" hidden="false" customHeight="false" outlineLevel="0" collapsed="false">
      <c r="A311" s="4" t="s">
        <v>2359</v>
      </c>
      <c r="B311" s="4"/>
      <c r="C311" s="4"/>
      <c r="D311" s="32" t="s">
        <v>2360</v>
      </c>
      <c r="E311" s="32"/>
      <c r="K311" s="11" t="n">
        <v>4483436.47</v>
      </c>
    </row>
    <row r="313" customFormat="false" ht="12.75" hidden="false" customHeight="false" outlineLevel="0" collapsed="false">
      <c r="D313" s="32" t="s">
        <v>2361</v>
      </c>
      <c r="E313" s="32"/>
      <c r="F313" s="32"/>
      <c r="G313" s="32"/>
      <c r="H313" s="12" t="n">
        <v>0</v>
      </c>
      <c r="I313" s="12" t="n">
        <v>0</v>
      </c>
      <c r="J313" s="12" t="n">
        <v>0</v>
      </c>
      <c r="K313" s="12" t="n">
        <v>4483436.47</v>
      </c>
    </row>
    <row r="316" customFormat="false" ht="12.75" hidden="false" customHeight="false" outlineLevel="0" collapsed="false">
      <c r="A316" s="4" t="s">
        <v>2362</v>
      </c>
      <c r="B316" s="4"/>
      <c r="C316" s="4"/>
      <c r="D316" s="32" t="s">
        <v>2363</v>
      </c>
      <c r="E316" s="32"/>
      <c r="K316" s="11" t="n">
        <v>6769248.51</v>
      </c>
    </row>
    <row r="318" customFormat="false" ht="12.75" hidden="false" customHeight="false" outlineLevel="0" collapsed="false">
      <c r="D318" s="32" t="s">
        <v>2364</v>
      </c>
      <c r="E318" s="32"/>
      <c r="F318" s="32"/>
      <c r="G318" s="32"/>
      <c r="H318" s="12" t="n">
        <v>0</v>
      </c>
      <c r="I318" s="12" t="n">
        <v>0</v>
      </c>
      <c r="J318" s="12" t="n">
        <v>0</v>
      </c>
      <c r="K318" s="12" t="n">
        <v>6769248.51</v>
      </c>
    </row>
    <row r="321" customFormat="false" ht="12.75" hidden="false" customHeight="false" outlineLevel="0" collapsed="false">
      <c r="A321" s="4" t="s">
        <v>2365</v>
      </c>
      <c r="B321" s="4"/>
      <c r="C321" s="4"/>
      <c r="D321" s="32" t="s">
        <v>2366</v>
      </c>
      <c r="E321" s="32"/>
      <c r="K321" s="11" t="n">
        <v>4096113.12</v>
      </c>
    </row>
    <row r="323" customFormat="false" ht="12.75" hidden="false" customHeight="false" outlineLevel="0" collapsed="false">
      <c r="D323" s="32" t="s">
        <v>2367</v>
      </c>
      <c r="E323" s="32"/>
      <c r="F323" s="32"/>
      <c r="G323" s="32"/>
      <c r="H323" s="12" t="n">
        <v>0</v>
      </c>
      <c r="I323" s="12" t="n">
        <v>0</v>
      </c>
      <c r="J323" s="12" t="n">
        <v>0</v>
      </c>
      <c r="K323" s="12" t="n">
        <v>4096113.12</v>
      </c>
    </row>
    <row r="326" customFormat="false" ht="12.75" hidden="false" customHeight="false" outlineLevel="0" collapsed="false">
      <c r="A326" s="4" t="s">
        <v>2368</v>
      </c>
      <c r="B326" s="4"/>
      <c r="C326" s="4"/>
      <c r="D326" s="32" t="s">
        <v>2369</v>
      </c>
      <c r="E326" s="32"/>
      <c r="K326" s="11" t="n">
        <v>1308823.05</v>
      </c>
    </row>
    <row r="328" customFormat="false" ht="12.75" hidden="false" customHeight="false" outlineLevel="0" collapsed="false">
      <c r="D328" s="32" t="s">
        <v>2370</v>
      </c>
      <c r="E328" s="32"/>
      <c r="F328" s="32"/>
      <c r="G328" s="32"/>
      <c r="H328" s="12" t="n">
        <v>0</v>
      </c>
      <c r="I328" s="12" t="n">
        <v>0</v>
      </c>
      <c r="J328" s="12" t="n">
        <v>0</v>
      </c>
      <c r="K328" s="12" t="n">
        <v>1308823.05</v>
      </c>
    </row>
    <row r="331" customFormat="false" ht="12.75" hidden="false" customHeight="false" outlineLevel="0" collapsed="false">
      <c r="A331" s="4" t="s">
        <v>2371</v>
      </c>
      <c r="B331" s="4"/>
      <c r="C331" s="4"/>
      <c r="D331" s="32" t="s">
        <v>2372</v>
      </c>
      <c r="E331" s="32"/>
      <c r="K331" s="11" t="n">
        <v>-12643341.84</v>
      </c>
    </row>
    <row r="333" customFormat="false" ht="12.75" hidden="false" customHeight="false" outlineLevel="0" collapsed="false">
      <c r="D333" s="32" t="s">
        <v>2373</v>
      </c>
      <c r="E333" s="32"/>
      <c r="F333" s="32"/>
      <c r="G333" s="32"/>
      <c r="H333" s="12" t="n">
        <v>0</v>
      </c>
      <c r="I333" s="12" t="n">
        <v>0</v>
      </c>
      <c r="J333" s="12" t="n">
        <v>0</v>
      </c>
      <c r="K333" s="12" t="n">
        <v>-12643341.84</v>
      </c>
    </row>
    <row r="336" customFormat="false" ht="12.75" hidden="false" customHeight="false" outlineLevel="0" collapsed="false">
      <c r="A336" s="4" t="s">
        <v>2374</v>
      </c>
      <c r="B336" s="4"/>
      <c r="C336" s="4"/>
      <c r="D336" s="32" t="s">
        <v>2375</v>
      </c>
      <c r="E336" s="32"/>
      <c r="K336" s="11" t="n">
        <v>-87977.51</v>
      </c>
    </row>
    <row r="338" customFormat="false" ht="12.75" hidden="false" customHeight="false" outlineLevel="0" collapsed="false">
      <c r="D338" s="32" t="s">
        <v>2376</v>
      </c>
      <c r="E338" s="32"/>
      <c r="F338" s="32"/>
      <c r="G338" s="32"/>
      <c r="H338" s="12" t="n">
        <v>0</v>
      </c>
      <c r="I338" s="12" t="n">
        <v>0</v>
      </c>
      <c r="J338" s="12" t="n">
        <v>0</v>
      </c>
      <c r="K338" s="12" t="n">
        <v>-87977.51</v>
      </c>
    </row>
    <row r="341" customFormat="false" ht="12.75" hidden="false" customHeight="false" outlineLevel="0" collapsed="false">
      <c r="A341" s="4" t="s">
        <v>2377</v>
      </c>
      <c r="B341" s="4"/>
      <c r="C341" s="4"/>
      <c r="D341" s="32" t="s">
        <v>2378</v>
      </c>
      <c r="E341" s="32"/>
      <c r="K341" s="11" t="n">
        <v>-453288.18</v>
      </c>
    </row>
    <row r="343" customFormat="false" ht="12.75" hidden="false" customHeight="false" outlineLevel="0" collapsed="false">
      <c r="D343" s="32" t="s">
        <v>2379</v>
      </c>
      <c r="E343" s="32"/>
      <c r="F343" s="32"/>
      <c r="G343" s="32"/>
      <c r="H343" s="12" t="n">
        <v>0</v>
      </c>
      <c r="I343" s="12" t="n">
        <v>0</v>
      </c>
      <c r="J343" s="12" t="n">
        <v>0</v>
      </c>
      <c r="K343" s="12" t="n">
        <v>-453288.18</v>
      </c>
    </row>
    <row r="345" customFormat="false" ht="12.75" hidden="false" customHeight="false" outlineLevel="0" collapsed="false">
      <c r="A345" s="4" t="s">
        <v>2380</v>
      </c>
      <c r="B345" s="4"/>
      <c r="C345" s="4"/>
      <c r="D345" s="32" t="s">
        <v>2381</v>
      </c>
      <c r="E345" s="32"/>
      <c r="K345" s="11" t="n">
        <v>-11590648.23</v>
      </c>
    </row>
    <row r="347" customFormat="false" ht="12.75" hidden="false" customHeight="false" outlineLevel="0" collapsed="false">
      <c r="D347" s="32" t="s">
        <v>2382</v>
      </c>
      <c r="E347" s="32"/>
      <c r="F347" s="32"/>
      <c r="G347" s="32"/>
      <c r="H347" s="12" t="n">
        <v>0</v>
      </c>
      <c r="I347" s="12" t="n">
        <v>0</v>
      </c>
      <c r="J347" s="12" t="n">
        <v>0</v>
      </c>
      <c r="K347" s="12" t="n">
        <v>-11590648.23</v>
      </c>
    </row>
    <row r="350" customFormat="false" ht="12.75" hidden="false" customHeight="false" outlineLevel="0" collapsed="false">
      <c r="A350" s="4" t="s">
        <v>2383</v>
      </c>
      <c r="B350" s="4"/>
      <c r="C350" s="4"/>
      <c r="D350" s="32" t="s">
        <v>2384</v>
      </c>
      <c r="E350" s="32"/>
      <c r="K350" s="11" t="n">
        <v>-1969998.23</v>
      </c>
    </row>
    <row r="352" customFormat="false" ht="12.75" hidden="false" customHeight="false" outlineLevel="0" collapsed="false">
      <c r="D352" s="32" t="s">
        <v>2385</v>
      </c>
      <c r="E352" s="32"/>
      <c r="F352" s="32"/>
      <c r="G352" s="32"/>
      <c r="H352" s="12" t="n">
        <v>0</v>
      </c>
      <c r="I352" s="12" t="n">
        <v>0</v>
      </c>
      <c r="J352" s="12" t="n">
        <v>0</v>
      </c>
      <c r="K352" s="12" t="n">
        <v>-1969998.23</v>
      </c>
    </row>
    <row r="355" customFormat="false" ht="12.75" hidden="false" customHeight="false" outlineLevel="0" collapsed="false">
      <c r="A355" s="4" t="s">
        <v>2386</v>
      </c>
      <c r="B355" s="4"/>
      <c r="C355" s="4"/>
      <c r="D355" s="32" t="s">
        <v>2387</v>
      </c>
      <c r="E355" s="32"/>
      <c r="K355" s="11" t="n">
        <v>-411579.04</v>
      </c>
    </row>
    <row r="357" customFormat="false" ht="12.75" hidden="false" customHeight="false" outlineLevel="0" collapsed="false">
      <c r="D357" s="32" t="s">
        <v>2388</v>
      </c>
      <c r="E357" s="32"/>
      <c r="F357" s="32"/>
      <c r="G357" s="32"/>
      <c r="H357" s="12" t="n">
        <v>0</v>
      </c>
      <c r="I357" s="12" t="n">
        <v>0</v>
      </c>
      <c r="J357" s="12" t="n">
        <v>0</v>
      </c>
      <c r="K357" s="12" t="n">
        <v>-411579.04</v>
      </c>
    </row>
    <row r="360" customFormat="false" ht="12.75" hidden="false" customHeight="false" outlineLevel="0" collapsed="false">
      <c r="A360" s="4" t="s">
        <v>2389</v>
      </c>
      <c r="B360" s="4"/>
      <c r="C360" s="4"/>
      <c r="D360" s="32" t="s">
        <v>2390</v>
      </c>
      <c r="E360" s="32"/>
      <c r="K360" s="11" t="n">
        <v>-2421768.69</v>
      </c>
    </row>
    <row r="362" customFormat="false" ht="12.75" hidden="false" customHeight="false" outlineLevel="0" collapsed="false">
      <c r="D362" s="32" t="s">
        <v>2391</v>
      </c>
      <c r="E362" s="32"/>
      <c r="F362" s="32"/>
      <c r="G362" s="32"/>
      <c r="H362" s="12" t="n">
        <v>0</v>
      </c>
      <c r="I362" s="12" t="n">
        <v>0</v>
      </c>
      <c r="J362" s="12" t="n">
        <v>0</v>
      </c>
      <c r="K362" s="12" t="n">
        <v>-2421768.69</v>
      </c>
    </row>
    <row r="365" customFormat="false" ht="12.75" hidden="false" customHeight="false" outlineLevel="0" collapsed="false">
      <c r="A365" s="4" t="s">
        <v>2392</v>
      </c>
      <c r="B365" s="4"/>
      <c r="C365" s="4"/>
      <c r="D365" s="32" t="s">
        <v>2393</v>
      </c>
      <c r="E365" s="32"/>
      <c r="K365" s="11" t="n">
        <v>-3686966.24</v>
      </c>
    </row>
    <row r="367" customFormat="false" ht="12.75" hidden="false" customHeight="false" outlineLevel="0" collapsed="false">
      <c r="D367" s="32" t="s">
        <v>2394</v>
      </c>
      <c r="E367" s="32"/>
      <c r="F367" s="32"/>
      <c r="G367" s="32"/>
      <c r="H367" s="12" t="n">
        <v>0</v>
      </c>
      <c r="I367" s="12" t="n">
        <v>0</v>
      </c>
      <c r="J367" s="12" t="n">
        <v>0</v>
      </c>
      <c r="K367" s="12" t="n">
        <v>-3686966.24</v>
      </c>
    </row>
    <row r="370" customFormat="false" ht="12.75" hidden="false" customHeight="false" outlineLevel="0" collapsed="false">
      <c r="A370" s="4" t="s">
        <v>2395</v>
      </c>
      <c r="B370" s="4"/>
      <c r="C370" s="4"/>
      <c r="D370" s="32" t="s">
        <v>2396</v>
      </c>
      <c r="E370" s="32"/>
      <c r="K370" s="11" t="n">
        <v>-1471638.61</v>
      </c>
    </row>
    <row r="372" customFormat="false" ht="12.75" hidden="false" customHeight="false" outlineLevel="0" collapsed="false">
      <c r="D372" s="32" t="s">
        <v>2397</v>
      </c>
      <c r="E372" s="32"/>
      <c r="F372" s="32"/>
      <c r="G372" s="32"/>
      <c r="H372" s="12" t="n">
        <v>0</v>
      </c>
      <c r="I372" s="12" t="n">
        <v>0</v>
      </c>
      <c r="J372" s="12" t="n">
        <v>0</v>
      </c>
      <c r="K372" s="12" t="n">
        <v>-1471638.61</v>
      </c>
    </row>
    <row r="375" customFormat="false" ht="12.75" hidden="false" customHeight="false" outlineLevel="0" collapsed="false">
      <c r="A375" s="4" t="s">
        <v>2398</v>
      </c>
      <c r="B375" s="4"/>
      <c r="C375" s="4"/>
      <c r="D375" s="32" t="s">
        <v>2399</v>
      </c>
      <c r="E375" s="32"/>
      <c r="K375" s="11" t="n">
        <v>-1319.6</v>
      </c>
    </row>
    <row r="377" customFormat="false" ht="12.75" hidden="false" customHeight="false" outlineLevel="0" collapsed="false">
      <c r="D377" s="32" t="s">
        <v>2400</v>
      </c>
      <c r="E377" s="32"/>
      <c r="F377" s="32"/>
      <c r="G377" s="32"/>
      <c r="H377" s="12" t="n">
        <v>0</v>
      </c>
      <c r="I377" s="12" t="n">
        <v>0</v>
      </c>
      <c r="J377" s="12" t="n">
        <v>0</v>
      </c>
      <c r="K377" s="12" t="n">
        <v>-1319.6</v>
      </c>
    </row>
    <row r="380" customFormat="false" ht="12.75" hidden="false" customHeight="false" outlineLevel="0" collapsed="false">
      <c r="A380" s="4" t="s">
        <v>2401</v>
      </c>
      <c r="B380" s="4"/>
      <c r="C380" s="4"/>
      <c r="D380" s="32" t="s">
        <v>2402</v>
      </c>
      <c r="E380" s="32"/>
      <c r="K380" s="11" t="n">
        <v>-1500000</v>
      </c>
    </row>
    <row r="382" customFormat="false" ht="12.75" hidden="false" customHeight="false" outlineLevel="0" collapsed="false">
      <c r="D382" s="32" t="s">
        <v>2403</v>
      </c>
      <c r="E382" s="32"/>
      <c r="F382" s="32"/>
      <c r="G382" s="32"/>
      <c r="H382" s="12" t="n">
        <v>0</v>
      </c>
      <c r="I382" s="12" t="n">
        <v>0</v>
      </c>
      <c r="J382" s="12" t="n">
        <v>0</v>
      </c>
      <c r="K382" s="12" t="n">
        <v>-1500000</v>
      </c>
    </row>
  </sheetData>
  <mergeCells count="38">
    <mergeCell ref="A3:C3"/>
    <mergeCell ref="A71:C71"/>
    <mergeCell ref="A75:C75"/>
    <mergeCell ref="A80:C80"/>
    <mergeCell ref="A85:C85"/>
    <mergeCell ref="A94:C94"/>
    <mergeCell ref="A99:C99"/>
    <mergeCell ref="A104:C104"/>
    <mergeCell ref="A109:C109"/>
    <mergeCell ref="A114:C114"/>
    <mergeCell ref="A119:C119"/>
    <mergeCell ref="A124:C124"/>
    <mergeCell ref="A129:C129"/>
    <mergeCell ref="A133:C133"/>
    <mergeCell ref="A140:C140"/>
    <mergeCell ref="A259:C259"/>
    <mergeCell ref="A263:C263"/>
    <mergeCell ref="A282:C282"/>
    <mergeCell ref="A287:C287"/>
    <mergeCell ref="A292:C292"/>
    <mergeCell ref="A297:C297"/>
    <mergeCell ref="A301:C301"/>
    <mergeCell ref="A306:C306"/>
    <mergeCell ref="A311:C311"/>
    <mergeCell ref="A316:C316"/>
    <mergeCell ref="A321:C321"/>
    <mergeCell ref="A326:C326"/>
    <mergeCell ref="A331:C331"/>
    <mergeCell ref="A336:C336"/>
    <mergeCell ref="A341:C341"/>
    <mergeCell ref="A345:C345"/>
    <mergeCell ref="A350:C350"/>
    <mergeCell ref="A355:C355"/>
    <mergeCell ref="A360:C360"/>
    <mergeCell ref="A365:C365"/>
    <mergeCell ref="A370:C370"/>
    <mergeCell ref="A375:C375"/>
    <mergeCell ref="A380:C3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6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G790" activeCellId="0" sqref="G79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6.56"/>
    <col collapsed="false" customWidth="true" hidden="false" outlineLevel="0" max="9" min="9" style="0" width="10.28"/>
    <col collapsed="false" customWidth="true" hidden="false" outlineLevel="0" max="10" min="10" style="0" width="15.99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 t="s">
        <v>3366</v>
      </c>
      <c r="I1" s="17"/>
      <c r="J1" s="17"/>
      <c r="K1" s="17" t="s">
        <v>3367</v>
      </c>
    </row>
    <row r="2" customFormat="false" ht="18" hidden="false" customHeight="false" outlineLevel="0" collapsed="false">
      <c r="A2" s="18" t="s">
        <v>3368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2.75" hidden="false" customHeight="false" outlineLevel="0" collapsed="false">
      <c r="A3" s="19" t="s">
        <v>37</v>
      </c>
      <c r="B3" s="19"/>
      <c r="C3" s="19"/>
      <c r="D3" s="19" t="s">
        <v>38</v>
      </c>
      <c r="E3" s="19"/>
      <c r="F3" s="17"/>
      <c r="G3" s="17"/>
      <c r="H3" s="17" t="n">
        <v>0</v>
      </c>
      <c r="I3" s="17"/>
      <c r="J3" s="17"/>
      <c r="K3" s="20" t="n">
        <v>10611.36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9" t="s">
        <v>67</v>
      </c>
      <c r="B5" s="19"/>
      <c r="C5" s="19"/>
      <c r="D5" s="19" t="s">
        <v>68</v>
      </c>
      <c r="E5" s="19"/>
      <c r="F5" s="17"/>
      <c r="G5" s="17"/>
      <c r="H5" s="17"/>
      <c r="I5" s="17"/>
      <c r="J5" s="17"/>
      <c r="K5" s="20" t="n">
        <v>0</v>
      </c>
    </row>
    <row r="6" customFormat="false" ht="12.75" hidden="false" customHeight="false" outlineLevel="0" collapsed="false">
      <c r="A6" s="21" t="s">
        <v>42</v>
      </c>
      <c r="B6" s="21" t="s">
        <v>69</v>
      </c>
      <c r="C6" s="22" t="n">
        <v>40847</v>
      </c>
      <c r="D6" s="21" t="s">
        <v>70</v>
      </c>
      <c r="E6" s="17"/>
      <c r="F6" s="23" t="n">
        <v>571</v>
      </c>
      <c r="G6" s="21" t="s">
        <v>71</v>
      </c>
      <c r="H6" s="20" t="n">
        <v>353030.32</v>
      </c>
      <c r="I6" s="17"/>
      <c r="J6" s="17"/>
      <c r="K6" s="17"/>
    </row>
    <row r="7" customFormat="false" ht="12.75" hidden="false" customHeight="false" outlineLevel="0" collapsed="false">
      <c r="A7" s="17"/>
      <c r="B7" s="17"/>
      <c r="C7" s="17"/>
      <c r="D7" s="21" t="s">
        <v>72</v>
      </c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21" t="s">
        <v>42</v>
      </c>
      <c r="B8" s="21" t="s">
        <v>69</v>
      </c>
      <c r="C8" s="22" t="n">
        <v>40847</v>
      </c>
      <c r="D8" s="21" t="s">
        <v>70</v>
      </c>
      <c r="E8" s="17"/>
      <c r="F8" s="23" t="n">
        <v>571</v>
      </c>
      <c r="G8" s="21" t="s">
        <v>73</v>
      </c>
      <c r="H8" s="20" t="n">
        <v>8866.9</v>
      </c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21" t="s">
        <v>74</v>
      </c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A10" s="21" t="s">
        <v>42</v>
      </c>
      <c r="B10" s="21" t="s">
        <v>69</v>
      </c>
      <c r="C10" s="22" t="n">
        <v>40847</v>
      </c>
      <c r="D10" s="21" t="s">
        <v>75</v>
      </c>
      <c r="E10" s="17"/>
      <c r="F10" s="23" t="n">
        <v>571</v>
      </c>
      <c r="G10" s="21" t="s">
        <v>76</v>
      </c>
      <c r="H10" s="20" t="n">
        <v>6117.1</v>
      </c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21" t="s">
        <v>77</v>
      </c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17"/>
      <c r="B13" s="17"/>
      <c r="C13" s="17"/>
      <c r="D13" s="19" t="s">
        <v>47</v>
      </c>
      <c r="E13" s="19"/>
      <c r="F13" s="19"/>
      <c r="G13" s="19"/>
      <c r="H13" s="17"/>
      <c r="I13" s="17"/>
      <c r="J13" s="20" t="n">
        <v>368014.32</v>
      </c>
      <c r="K13" s="20" t="n">
        <v>368014.32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7"/>
      <c r="C15" s="17"/>
      <c r="D15" s="19" t="s">
        <v>78</v>
      </c>
      <c r="E15" s="19"/>
      <c r="F15" s="19"/>
      <c r="G15" s="19"/>
      <c r="H15" s="24" t="n">
        <v>368014.32</v>
      </c>
      <c r="I15" s="24" t="n">
        <v>0</v>
      </c>
      <c r="J15" s="24" t="n">
        <v>368014.32</v>
      </c>
      <c r="K15" s="24" t="n">
        <v>368014.32</v>
      </c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9" t="s">
        <v>79</v>
      </c>
      <c r="B18" s="19"/>
      <c r="C18" s="19"/>
      <c r="D18" s="19" t="s">
        <v>80</v>
      </c>
      <c r="E18" s="19"/>
      <c r="F18" s="17"/>
      <c r="G18" s="17"/>
      <c r="H18" s="17"/>
      <c r="I18" s="17"/>
      <c r="J18" s="17"/>
      <c r="K18" s="20" t="n">
        <v>33539.61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9" t="s">
        <v>81</v>
      </c>
      <c r="E20" s="19"/>
      <c r="F20" s="19"/>
      <c r="G20" s="19"/>
      <c r="H20" s="24" t="n">
        <v>0</v>
      </c>
      <c r="I20" s="24" t="n">
        <v>0</v>
      </c>
      <c r="J20" s="24" t="n">
        <v>0</v>
      </c>
      <c r="K20" s="24" t="n">
        <v>33539.61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9" t="s">
        <v>82</v>
      </c>
      <c r="B23" s="19"/>
      <c r="C23" s="19"/>
      <c r="D23" s="19" t="s">
        <v>83</v>
      </c>
      <c r="E23" s="19"/>
      <c r="F23" s="17"/>
      <c r="G23" s="17"/>
      <c r="H23" s="17"/>
      <c r="I23" s="17"/>
      <c r="J23" s="17"/>
      <c r="K23" s="20" t="n">
        <v>-438.6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9" t="s">
        <v>84</v>
      </c>
      <c r="E25" s="19"/>
      <c r="F25" s="19"/>
      <c r="G25" s="19"/>
      <c r="H25" s="24" t="n">
        <v>0</v>
      </c>
      <c r="I25" s="24" t="n">
        <v>0</v>
      </c>
      <c r="J25" s="24" t="n">
        <v>0</v>
      </c>
      <c r="K25" s="24" t="n">
        <v>-438.6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19" t="s">
        <v>85</v>
      </c>
      <c r="B28" s="19"/>
      <c r="C28" s="19"/>
      <c r="D28" s="19" t="s">
        <v>86</v>
      </c>
      <c r="E28" s="19"/>
      <c r="F28" s="17"/>
      <c r="G28" s="17"/>
      <c r="H28" s="17"/>
      <c r="I28" s="17"/>
      <c r="J28" s="17"/>
      <c r="K28" s="20" t="n">
        <v>281432.75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9" t="s">
        <v>87</v>
      </c>
      <c r="E30" s="19"/>
      <c r="F30" s="19"/>
      <c r="G30" s="19"/>
      <c r="H30" s="24" t="n">
        <v>0</v>
      </c>
      <c r="I30" s="24" t="n">
        <v>0</v>
      </c>
      <c r="J30" s="24" t="n">
        <v>0</v>
      </c>
      <c r="K30" s="24" t="n">
        <v>281432.75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9" t="s">
        <v>91</v>
      </c>
      <c r="B33" s="19"/>
      <c r="C33" s="19"/>
      <c r="D33" s="19" t="s">
        <v>92</v>
      </c>
      <c r="E33" s="19"/>
      <c r="F33" s="17"/>
      <c r="G33" s="17"/>
      <c r="H33" s="17"/>
      <c r="I33" s="17"/>
      <c r="J33" s="17"/>
      <c r="K33" s="20" t="n">
        <v>3941.47</v>
      </c>
    </row>
    <row r="34" customFormat="false" ht="12.75" hidden="false" customHeight="false" outlineLevel="0" collapsed="false">
      <c r="A34" s="21" t="s">
        <v>42</v>
      </c>
      <c r="B34" s="21" t="s">
        <v>43</v>
      </c>
      <c r="C34" s="22" t="n">
        <v>40847</v>
      </c>
      <c r="D34" s="21" t="s">
        <v>44</v>
      </c>
      <c r="E34" s="17"/>
      <c r="F34" s="23" t="n">
        <v>558</v>
      </c>
      <c r="G34" s="21" t="s">
        <v>45</v>
      </c>
      <c r="H34" s="20" t="n">
        <v>582</v>
      </c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21" t="s">
        <v>46</v>
      </c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9" t="s">
        <v>47</v>
      </c>
      <c r="E37" s="19"/>
      <c r="F37" s="19"/>
      <c r="G37" s="19"/>
      <c r="H37" s="17"/>
      <c r="I37" s="17"/>
      <c r="J37" s="20" t="n">
        <v>582</v>
      </c>
      <c r="K37" s="20" t="n">
        <v>4523.47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9" t="s">
        <v>93</v>
      </c>
      <c r="E39" s="19"/>
      <c r="F39" s="19"/>
      <c r="G39" s="19"/>
      <c r="H39" s="24" t="n">
        <v>582</v>
      </c>
      <c r="I39" s="24" t="n">
        <v>0</v>
      </c>
      <c r="J39" s="24" t="n">
        <v>582</v>
      </c>
      <c r="K39" s="24" t="n">
        <v>4523.47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25" t="s">
        <v>3369</v>
      </c>
      <c r="B41" s="25"/>
      <c r="C41" s="25"/>
      <c r="D41" s="25"/>
      <c r="E41" s="25"/>
      <c r="F41" s="25"/>
      <c r="G41" s="25"/>
      <c r="H41" s="26" t="n">
        <f aca="false">H15+H20+H25+H30+H39+H3</f>
        <v>368596.32</v>
      </c>
      <c r="I41" s="26"/>
      <c r="J41" s="26"/>
      <c r="K41" s="26" t="n">
        <f aca="false">K15+K20+K25+K30+K39+K3</f>
        <v>697682.91</v>
      </c>
    </row>
    <row r="44" customFormat="false" ht="20.25" hidden="false" customHeight="false" outlineLevel="0" collapsed="false">
      <c r="A44" s="27" t="s">
        <v>337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19" t="s">
        <v>97</v>
      </c>
      <c r="B45" s="19"/>
      <c r="C45" s="19"/>
      <c r="D45" s="19" t="s">
        <v>98</v>
      </c>
      <c r="E45" s="19"/>
      <c r="F45" s="17"/>
      <c r="G45" s="17"/>
      <c r="H45" s="17"/>
      <c r="I45" s="17"/>
      <c r="J45" s="17"/>
      <c r="K45" s="20" t="n">
        <v>0</v>
      </c>
    </row>
    <row r="46" customFormat="false" ht="12.75" hidden="false" customHeight="false" outlineLevel="0" collapsed="false">
      <c r="A46" s="21" t="s">
        <v>42</v>
      </c>
      <c r="B46" s="21" t="s">
        <v>69</v>
      </c>
      <c r="C46" s="22" t="n">
        <v>40847</v>
      </c>
      <c r="D46" s="21" t="s">
        <v>99</v>
      </c>
      <c r="E46" s="17"/>
      <c r="F46" s="23" t="n">
        <v>571</v>
      </c>
      <c r="G46" s="21" t="s">
        <v>100</v>
      </c>
      <c r="H46" s="20" t="n">
        <v>9042.62</v>
      </c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21" t="s">
        <v>101</v>
      </c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9" t="s">
        <v>47</v>
      </c>
      <c r="E49" s="19"/>
      <c r="F49" s="19"/>
      <c r="G49" s="19"/>
      <c r="H49" s="17"/>
      <c r="I49" s="17"/>
      <c r="J49" s="20" t="n">
        <v>9042.62</v>
      </c>
      <c r="K49" s="20" t="n">
        <v>9042.62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9" t="s">
        <v>102</v>
      </c>
      <c r="E51" s="19"/>
      <c r="F51" s="19"/>
      <c r="G51" s="19"/>
      <c r="H51" s="24" t="n">
        <v>9042.62</v>
      </c>
      <c r="I51" s="24" t="n">
        <v>0</v>
      </c>
      <c r="J51" s="24" t="n">
        <v>9042.62</v>
      </c>
      <c r="K51" s="24" t="n">
        <v>9042.62</v>
      </c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9" t="s">
        <v>103</v>
      </c>
      <c r="B54" s="19"/>
      <c r="C54" s="19"/>
      <c r="D54" s="19" t="s">
        <v>104</v>
      </c>
      <c r="E54" s="19"/>
      <c r="F54" s="17"/>
      <c r="G54" s="17"/>
      <c r="H54" s="17"/>
      <c r="I54" s="17"/>
      <c r="J54" s="17"/>
      <c r="K54" s="20" t="n">
        <v>261968.76</v>
      </c>
    </row>
    <row r="55" customFormat="false" ht="12.75" hidden="false" customHeight="false" outlineLevel="0" collapsed="false">
      <c r="A55" s="21" t="s">
        <v>42</v>
      </c>
      <c r="B55" s="21" t="s">
        <v>43</v>
      </c>
      <c r="C55" s="22" t="n">
        <v>40847</v>
      </c>
      <c r="D55" s="21" t="s">
        <v>44</v>
      </c>
      <c r="E55" s="17"/>
      <c r="F55" s="23" t="n">
        <v>558</v>
      </c>
      <c r="G55" s="21" t="s">
        <v>45</v>
      </c>
      <c r="H55" s="20" t="n">
        <v>209884.81</v>
      </c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21" t="s">
        <v>46</v>
      </c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21" t="s">
        <v>42</v>
      </c>
      <c r="B57" s="21" t="s">
        <v>43</v>
      </c>
      <c r="C57" s="22" t="n">
        <v>40847</v>
      </c>
      <c r="D57" s="21" t="s">
        <v>105</v>
      </c>
      <c r="E57" s="17"/>
      <c r="F57" s="23" t="n">
        <v>558</v>
      </c>
      <c r="G57" s="21" t="s">
        <v>45</v>
      </c>
      <c r="H57" s="20" t="n">
        <v>49170.15</v>
      </c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21" t="s">
        <v>46</v>
      </c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9" t="s">
        <v>47</v>
      </c>
      <c r="E60" s="19"/>
      <c r="F60" s="19"/>
      <c r="G60" s="19"/>
      <c r="H60" s="17"/>
      <c r="I60" s="17"/>
      <c r="J60" s="20" t="n">
        <v>259054.96</v>
      </c>
      <c r="K60" s="20" t="n">
        <v>521023.72</v>
      </c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19" t="s">
        <v>106</v>
      </c>
      <c r="E62" s="19"/>
      <c r="F62" s="19"/>
      <c r="G62" s="19"/>
      <c r="H62" s="24" t="n">
        <v>259054.96</v>
      </c>
      <c r="I62" s="24" t="n">
        <v>0</v>
      </c>
      <c r="J62" s="24" t="n">
        <v>259054.96</v>
      </c>
      <c r="K62" s="24" t="n">
        <v>521023.72</v>
      </c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9" t="s">
        <v>115</v>
      </c>
      <c r="B64" s="19"/>
      <c r="C64" s="19"/>
      <c r="D64" s="19" t="s">
        <v>116</v>
      </c>
      <c r="E64" s="19"/>
      <c r="F64" s="17"/>
      <c r="G64" s="17"/>
      <c r="H64" s="17"/>
      <c r="I64" s="17"/>
      <c r="J64" s="17"/>
      <c r="K64" s="20" t="n">
        <v>0</v>
      </c>
    </row>
    <row r="65" customFormat="false" ht="12.75" hidden="false" customHeight="false" outlineLevel="0" collapsed="false">
      <c r="A65" s="21" t="s">
        <v>42</v>
      </c>
      <c r="B65" s="21" t="s">
        <v>69</v>
      </c>
      <c r="C65" s="22" t="n">
        <v>40847</v>
      </c>
      <c r="D65" s="21" t="s">
        <v>117</v>
      </c>
      <c r="E65" s="17"/>
      <c r="F65" s="23" t="n">
        <v>571</v>
      </c>
      <c r="G65" s="21" t="s">
        <v>118</v>
      </c>
      <c r="H65" s="20" t="n">
        <v>1500</v>
      </c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21" t="s">
        <v>119</v>
      </c>
      <c r="E66" s="17"/>
      <c r="F66" s="17"/>
      <c r="G66" s="17"/>
      <c r="H66" s="17"/>
      <c r="I66" s="17"/>
      <c r="J66" s="17"/>
      <c r="K66" s="17"/>
    </row>
    <row r="67" customFormat="false" ht="12.75" hidden="false" customHeight="false" outlineLevel="0" collapsed="false">
      <c r="A67" s="21" t="s">
        <v>42</v>
      </c>
      <c r="B67" s="21" t="s">
        <v>69</v>
      </c>
      <c r="C67" s="22" t="n">
        <v>40847</v>
      </c>
      <c r="D67" s="21" t="s">
        <v>120</v>
      </c>
      <c r="E67" s="17"/>
      <c r="F67" s="23" t="n">
        <v>571</v>
      </c>
      <c r="G67" s="21" t="s">
        <v>121</v>
      </c>
      <c r="H67" s="20" t="n">
        <v>1500</v>
      </c>
      <c r="I67" s="17"/>
      <c r="J67" s="17"/>
      <c r="K67" s="17"/>
    </row>
    <row r="68" customFormat="false" ht="12.75" hidden="false" customHeight="false" outlineLevel="0" collapsed="false">
      <c r="A68" s="17"/>
      <c r="B68" s="17"/>
      <c r="C68" s="17"/>
      <c r="D68" s="21" t="s">
        <v>122</v>
      </c>
      <c r="E68" s="17"/>
      <c r="F68" s="17"/>
      <c r="G68" s="17"/>
      <c r="H68" s="17"/>
      <c r="I68" s="17"/>
      <c r="J68" s="17"/>
      <c r="K68" s="17"/>
    </row>
    <row r="69" customFormat="false" ht="12.75" hidden="false" customHeight="false" outlineLevel="0" collapsed="false">
      <c r="A69" s="21" t="s">
        <v>42</v>
      </c>
      <c r="B69" s="21" t="s">
        <v>69</v>
      </c>
      <c r="C69" s="22" t="n">
        <v>40847</v>
      </c>
      <c r="D69" s="21" t="s">
        <v>123</v>
      </c>
      <c r="E69" s="17"/>
      <c r="F69" s="23" t="n">
        <v>571</v>
      </c>
      <c r="G69" s="21" t="s">
        <v>124</v>
      </c>
      <c r="H69" s="20" t="n">
        <v>1500</v>
      </c>
      <c r="I69" s="17"/>
      <c r="J69" s="17"/>
      <c r="K69" s="17"/>
    </row>
    <row r="70" customFormat="false" ht="12.75" hidden="false" customHeight="false" outlineLevel="0" collapsed="false">
      <c r="A70" s="17"/>
      <c r="B70" s="17"/>
      <c r="C70" s="17"/>
      <c r="D70" s="21" t="s">
        <v>125</v>
      </c>
      <c r="E70" s="17"/>
      <c r="F70" s="17"/>
      <c r="G70" s="17"/>
      <c r="H70" s="17"/>
      <c r="I70" s="17"/>
      <c r="J70" s="17"/>
      <c r="K70" s="17"/>
    </row>
    <row r="71" customFormat="false" ht="12.75" hidden="false" customHeight="false" outlineLevel="0" collapsed="false">
      <c r="A71" s="21" t="s">
        <v>42</v>
      </c>
      <c r="B71" s="21" t="s">
        <v>69</v>
      </c>
      <c r="C71" s="22" t="n">
        <v>40847</v>
      </c>
      <c r="D71" s="21" t="s">
        <v>126</v>
      </c>
      <c r="E71" s="17"/>
      <c r="F71" s="23" t="n">
        <v>571</v>
      </c>
      <c r="G71" s="21" t="s">
        <v>127</v>
      </c>
      <c r="H71" s="20" t="n">
        <v>1500</v>
      </c>
      <c r="I71" s="17"/>
      <c r="J71" s="17"/>
      <c r="K71" s="17"/>
    </row>
    <row r="72" customFormat="false" ht="12.75" hidden="false" customHeight="false" outlineLevel="0" collapsed="false">
      <c r="A72" s="17"/>
      <c r="B72" s="17"/>
      <c r="C72" s="17"/>
      <c r="D72" s="21" t="s">
        <v>128</v>
      </c>
      <c r="E72" s="17"/>
      <c r="F72" s="17"/>
      <c r="G72" s="17"/>
      <c r="H72" s="17"/>
      <c r="I72" s="17"/>
      <c r="J72" s="17"/>
      <c r="K72" s="17"/>
    </row>
    <row r="73" customFormat="false" ht="12.75" hidden="false" customHeight="false" outlineLevel="0" collapsed="false">
      <c r="A73" s="21" t="s">
        <v>42</v>
      </c>
      <c r="B73" s="21" t="s">
        <v>69</v>
      </c>
      <c r="C73" s="22" t="n">
        <v>40847</v>
      </c>
      <c r="D73" s="21" t="s">
        <v>129</v>
      </c>
      <c r="E73" s="17"/>
      <c r="F73" s="23" t="n">
        <v>571</v>
      </c>
      <c r="G73" s="21" t="s">
        <v>130</v>
      </c>
      <c r="H73" s="20" t="n">
        <v>1500</v>
      </c>
      <c r="I73" s="17"/>
      <c r="J73" s="17"/>
      <c r="K73" s="17"/>
    </row>
    <row r="74" customFormat="false" ht="12.75" hidden="false" customHeight="false" outlineLevel="0" collapsed="false">
      <c r="A74" s="17"/>
      <c r="B74" s="17"/>
      <c r="C74" s="17"/>
      <c r="D74" s="21" t="s">
        <v>131</v>
      </c>
      <c r="E74" s="17"/>
      <c r="F74" s="17"/>
      <c r="G74" s="17"/>
      <c r="H74" s="17"/>
      <c r="I74" s="17"/>
      <c r="J74" s="17"/>
      <c r="K74" s="17"/>
    </row>
    <row r="75" customFormat="false" ht="12.75" hidden="false" customHeight="false" outlineLevel="0" collapsed="false">
      <c r="A75" s="21" t="s">
        <v>42</v>
      </c>
      <c r="B75" s="21" t="s">
        <v>69</v>
      </c>
      <c r="C75" s="22" t="n">
        <v>40847</v>
      </c>
      <c r="D75" s="21" t="s">
        <v>132</v>
      </c>
      <c r="E75" s="17"/>
      <c r="F75" s="23" t="n">
        <v>571</v>
      </c>
      <c r="G75" s="21" t="s">
        <v>133</v>
      </c>
      <c r="H75" s="20" t="n">
        <v>1500</v>
      </c>
      <c r="I75" s="17"/>
      <c r="J75" s="17"/>
      <c r="K75" s="17"/>
    </row>
    <row r="76" customFormat="false" ht="12.75" hidden="false" customHeight="false" outlineLevel="0" collapsed="false">
      <c r="A76" s="17"/>
      <c r="B76" s="17"/>
      <c r="C76" s="17"/>
      <c r="D76" s="21" t="s">
        <v>134</v>
      </c>
      <c r="E76" s="17"/>
      <c r="F76" s="17"/>
      <c r="G76" s="17"/>
      <c r="H76" s="17"/>
      <c r="I76" s="17"/>
      <c r="J76" s="17"/>
      <c r="K76" s="17"/>
    </row>
    <row r="77" customFormat="false" ht="12.75" hidden="false" customHeight="false" outlineLevel="0" collapsed="false">
      <c r="A77" s="21" t="s">
        <v>42</v>
      </c>
      <c r="B77" s="21" t="s">
        <v>69</v>
      </c>
      <c r="C77" s="22" t="n">
        <v>40847</v>
      </c>
      <c r="D77" s="21" t="s">
        <v>135</v>
      </c>
      <c r="E77" s="17"/>
      <c r="F77" s="23" t="n">
        <v>571</v>
      </c>
      <c r="G77" s="21" t="s">
        <v>136</v>
      </c>
      <c r="H77" s="20" t="n">
        <v>1500</v>
      </c>
      <c r="I77" s="17"/>
      <c r="J77" s="17"/>
      <c r="K77" s="17"/>
    </row>
    <row r="78" customFormat="false" ht="12.75" hidden="false" customHeight="false" outlineLevel="0" collapsed="false">
      <c r="A78" s="17"/>
      <c r="B78" s="17"/>
      <c r="C78" s="17"/>
      <c r="D78" s="21" t="s">
        <v>137</v>
      </c>
      <c r="E78" s="17"/>
      <c r="F78" s="17"/>
      <c r="G78" s="17"/>
      <c r="H78" s="17"/>
      <c r="I78" s="17"/>
      <c r="J78" s="17"/>
      <c r="K78" s="17"/>
    </row>
    <row r="79" customFormat="false" ht="12.75" hidden="false" customHeight="false" outlineLevel="0" collapsed="false">
      <c r="A79" s="21" t="s">
        <v>42</v>
      </c>
      <c r="B79" s="21" t="s">
        <v>69</v>
      </c>
      <c r="C79" s="22" t="n">
        <v>40847</v>
      </c>
      <c r="D79" s="21" t="s">
        <v>138</v>
      </c>
      <c r="E79" s="17"/>
      <c r="F79" s="23" t="n">
        <v>571</v>
      </c>
      <c r="G79" s="21" t="s">
        <v>139</v>
      </c>
      <c r="H79" s="20" t="n">
        <v>1500</v>
      </c>
      <c r="I79" s="17"/>
      <c r="J79" s="17"/>
      <c r="K79" s="17"/>
    </row>
    <row r="80" customFormat="false" ht="12.75" hidden="false" customHeight="false" outlineLevel="0" collapsed="false">
      <c r="A80" s="17"/>
      <c r="B80" s="17"/>
      <c r="C80" s="17"/>
      <c r="D80" s="21" t="s">
        <v>140</v>
      </c>
      <c r="E80" s="17"/>
      <c r="F80" s="17"/>
      <c r="G80" s="17"/>
      <c r="H80" s="17"/>
      <c r="I80" s="17"/>
      <c r="J80" s="17"/>
      <c r="K80" s="17"/>
    </row>
    <row r="81" customFormat="false" ht="12.75" hidden="false" customHeight="false" outlineLevel="0" collapsed="false">
      <c r="A81" s="21" t="s">
        <v>42</v>
      </c>
      <c r="B81" s="21" t="s">
        <v>69</v>
      </c>
      <c r="C81" s="22" t="n">
        <v>40847</v>
      </c>
      <c r="D81" s="21" t="s">
        <v>141</v>
      </c>
      <c r="E81" s="17"/>
      <c r="F81" s="23" t="n">
        <v>571</v>
      </c>
      <c r="G81" s="21" t="s">
        <v>142</v>
      </c>
      <c r="H81" s="20" t="n">
        <v>1500</v>
      </c>
      <c r="I81" s="17"/>
      <c r="J81" s="17"/>
      <c r="K81" s="17"/>
    </row>
    <row r="82" customFormat="false" ht="12.75" hidden="false" customHeight="false" outlineLevel="0" collapsed="false">
      <c r="A82" s="17"/>
      <c r="B82" s="17"/>
      <c r="C82" s="17"/>
      <c r="D82" s="21" t="s">
        <v>143</v>
      </c>
      <c r="E82" s="17"/>
      <c r="F82" s="17"/>
      <c r="G82" s="17"/>
      <c r="H82" s="17"/>
      <c r="I82" s="17"/>
      <c r="J82" s="17"/>
      <c r="K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12.75" hidden="false" customHeight="false" outlineLevel="0" collapsed="false">
      <c r="A84" s="17"/>
      <c r="B84" s="17"/>
      <c r="C84" s="17"/>
      <c r="D84" s="19" t="s">
        <v>47</v>
      </c>
      <c r="E84" s="19"/>
      <c r="F84" s="19"/>
      <c r="G84" s="19"/>
      <c r="H84" s="17"/>
      <c r="I84" s="17"/>
      <c r="J84" s="20" t="n">
        <v>13500</v>
      </c>
      <c r="K84" s="20" t="n">
        <v>13500</v>
      </c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12.75" hidden="false" customHeight="false" outlineLevel="0" collapsed="false">
      <c r="A86" s="17"/>
      <c r="B86" s="17"/>
      <c r="C86" s="17"/>
      <c r="D86" s="19" t="s">
        <v>144</v>
      </c>
      <c r="E86" s="19"/>
      <c r="F86" s="19"/>
      <c r="G86" s="19"/>
      <c r="H86" s="24" t="n">
        <v>13500</v>
      </c>
      <c r="I86" s="24" t="n">
        <v>0</v>
      </c>
      <c r="J86" s="24" t="n">
        <v>13500</v>
      </c>
      <c r="K86" s="24" t="n">
        <v>135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19" t="s">
        <v>145</v>
      </c>
      <c r="B89" s="19"/>
      <c r="C89" s="19"/>
      <c r="D89" s="19" t="s">
        <v>146</v>
      </c>
      <c r="E89" s="19"/>
      <c r="F89" s="17"/>
      <c r="G89" s="17"/>
      <c r="H89" s="17"/>
      <c r="I89" s="17"/>
      <c r="J89" s="17"/>
      <c r="K89" s="20" t="n">
        <v>32957.27</v>
      </c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12.75" hidden="false" customHeight="false" outlineLevel="0" collapsed="false">
      <c r="A91" s="17"/>
      <c r="B91" s="17"/>
      <c r="C91" s="17"/>
      <c r="D91" s="19" t="s">
        <v>147</v>
      </c>
      <c r="E91" s="19"/>
      <c r="F91" s="19"/>
      <c r="G91" s="19"/>
      <c r="H91" s="24" t="n">
        <v>0</v>
      </c>
      <c r="I91" s="24" t="n">
        <v>0</v>
      </c>
      <c r="J91" s="24" t="n">
        <v>0</v>
      </c>
      <c r="K91" s="24" t="n">
        <v>32957.27</v>
      </c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12.75" hidden="false" customHeight="false" outlineLevel="0" collapsed="false">
      <c r="A94" s="19" t="s">
        <v>148</v>
      </c>
      <c r="B94" s="19"/>
      <c r="C94" s="19"/>
      <c r="D94" s="19" t="s">
        <v>149</v>
      </c>
      <c r="E94" s="19"/>
      <c r="F94" s="17"/>
      <c r="G94" s="17"/>
      <c r="H94" s="17"/>
      <c r="I94" s="17"/>
      <c r="J94" s="17"/>
      <c r="K94" s="20" t="n">
        <v>276000</v>
      </c>
    </row>
    <row r="95" customFormat="false" ht="12.75" hidden="false" customHeight="false" outlineLevel="0" collapsed="false">
      <c r="A95" s="21" t="s">
        <v>42</v>
      </c>
      <c r="B95" s="21" t="s">
        <v>69</v>
      </c>
      <c r="C95" s="22" t="n">
        <v>40847</v>
      </c>
      <c r="D95" s="21" t="s">
        <v>150</v>
      </c>
      <c r="E95" s="17"/>
      <c r="F95" s="23" t="n">
        <v>575</v>
      </c>
      <c r="G95" s="21" t="s">
        <v>151</v>
      </c>
      <c r="H95" s="17"/>
      <c r="I95" s="20" t="n">
        <v>2000</v>
      </c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21" t="s">
        <v>152</v>
      </c>
      <c r="E96" s="17"/>
      <c r="F96" s="17"/>
      <c r="G96" s="17"/>
      <c r="H96" s="17"/>
      <c r="I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9" t="s">
        <v>47</v>
      </c>
      <c r="E98" s="19"/>
      <c r="F98" s="19"/>
      <c r="G98" s="19"/>
      <c r="H98" s="17"/>
      <c r="I98" s="17"/>
      <c r="J98" s="20" t="n">
        <v>-2000</v>
      </c>
      <c r="K98" s="20" t="n">
        <v>274000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12.75" hidden="false" customHeight="false" outlineLevel="0" collapsed="false">
      <c r="A100" s="17"/>
      <c r="B100" s="17"/>
      <c r="C100" s="17"/>
      <c r="D100" s="19" t="s">
        <v>153</v>
      </c>
      <c r="E100" s="19"/>
      <c r="F100" s="19"/>
      <c r="G100" s="19"/>
      <c r="H100" s="24" t="n">
        <v>0</v>
      </c>
      <c r="I100" s="24" t="n">
        <v>2000</v>
      </c>
      <c r="J100" s="24" t="n">
        <v>-2000</v>
      </c>
      <c r="K100" s="24" t="n">
        <v>274000</v>
      </c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customFormat="false" ht="12.75" hidden="false" customHeight="false" outlineLevel="0" collapsed="false">
      <c r="A103" s="19" t="s">
        <v>154</v>
      </c>
      <c r="B103" s="19"/>
      <c r="C103" s="19"/>
      <c r="D103" s="19" t="s">
        <v>89</v>
      </c>
      <c r="E103" s="19"/>
      <c r="F103" s="17"/>
      <c r="G103" s="17"/>
      <c r="H103" s="17"/>
      <c r="I103" s="17"/>
      <c r="J103" s="17"/>
      <c r="K103" s="20" t="n">
        <v>5782.51</v>
      </c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12.75" hidden="false" customHeight="false" outlineLevel="0" collapsed="false">
      <c r="A105" s="17"/>
      <c r="B105" s="17"/>
      <c r="C105" s="17"/>
      <c r="D105" s="19" t="s">
        <v>90</v>
      </c>
      <c r="E105" s="19"/>
      <c r="F105" s="19"/>
      <c r="G105" s="19"/>
      <c r="H105" s="24" t="n">
        <v>0</v>
      </c>
      <c r="I105" s="24" t="n">
        <v>0</v>
      </c>
      <c r="J105" s="24" t="n">
        <v>0</v>
      </c>
      <c r="K105" s="24" t="n">
        <v>5782.51</v>
      </c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</row>
    <row r="108" customFormat="false" ht="12.75" hidden="false" customHeight="false" outlineLevel="0" collapsed="false">
      <c r="A108" s="19" t="s">
        <v>155</v>
      </c>
      <c r="B108" s="19"/>
      <c r="C108" s="19"/>
      <c r="D108" s="19" t="s">
        <v>156</v>
      </c>
      <c r="E108" s="19"/>
      <c r="F108" s="17"/>
      <c r="G108" s="17"/>
      <c r="H108" s="17"/>
      <c r="I108" s="17"/>
      <c r="J108" s="17"/>
      <c r="K108" s="20" t="n">
        <v>2276.37</v>
      </c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7"/>
      <c r="B110" s="17"/>
      <c r="C110" s="17"/>
      <c r="D110" s="19" t="s">
        <v>157</v>
      </c>
      <c r="E110" s="19"/>
      <c r="F110" s="19"/>
      <c r="G110" s="19"/>
      <c r="H110" s="24" t="n">
        <v>0</v>
      </c>
      <c r="I110" s="24" t="n">
        <v>0</v>
      </c>
      <c r="J110" s="24" t="n">
        <v>0</v>
      </c>
      <c r="K110" s="24" t="n">
        <v>2276.37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customFormat="false" ht="12.75" hidden="false" customHeight="false" outlineLevel="0" collapsed="false">
      <c r="A113" s="19" t="s">
        <v>158</v>
      </c>
      <c r="B113" s="19"/>
      <c r="C113" s="19"/>
      <c r="D113" s="19" t="s">
        <v>159</v>
      </c>
      <c r="E113" s="19"/>
      <c r="F113" s="17"/>
      <c r="G113" s="17"/>
      <c r="H113" s="17"/>
      <c r="I113" s="17"/>
      <c r="J113" s="17"/>
      <c r="K113" s="20" t="n">
        <v>7095.04</v>
      </c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17"/>
      <c r="B115" s="17"/>
      <c r="C115" s="17"/>
      <c r="D115" s="19" t="s">
        <v>160</v>
      </c>
      <c r="E115" s="19"/>
      <c r="F115" s="19"/>
      <c r="G115" s="19"/>
      <c r="H115" s="24" t="n">
        <v>0</v>
      </c>
      <c r="I115" s="24" t="n">
        <v>0</v>
      </c>
      <c r="J115" s="24" t="n">
        <v>0</v>
      </c>
      <c r="K115" s="24" t="n">
        <v>7095.04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</row>
    <row r="119" customFormat="false" ht="12.75" hidden="false" customHeight="false" outlineLevel="0" collapsed="false">
      <c r="A119" s="19" t="s">
        <v>161</v>
      </c>
      <c r="B119" s="19"/>
      <c r="C119" s="19"/>
      <c r="D119" s="19" t="s">
        <v>162</v>
      </c>
      <c r="E119" s="19"/>
      <c r="F119" s="17"/>
      <c r="G119" s="17"/>
      <c r="H119" s="17"/>
      <c r="I119" s="17"/>
      <c r="J119" s="17"/>
      <c r="K119" s="20" t="n">
        <v>0.44</v>
      </c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</row>
    <row r="121" customFormat="false" ht="12.75" hidden="false" customHeight="false" outlineLevel="0" collapsed="false">
      <c r="A121" s="17"/>
      <c r="B121" s="17"/>
      <c r="C121" s="17"/>
      <c r="D121" s="19" t="s">
        <v>163</v>
      </c>
      <c r="E121" s="19"/>
      <c r="F121" s="19"/>
      <c r="G121" s="19"/>
      <c r="H121" s="24" t="n">
        <v>0</v>
      </c>
      <c r="I121" s="24" t="n">
        <v>0</v>
      </c>
      <c r="J121" s="24" t="n">
        <v>0</v>
      </c>
      <c r="K121" s="24" t="n">
        <v>0.44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</row>
    <row r="123" customFormat="false" ht="12.75" hidden="false" customHeight="false" outlineLevel="0" collapsed="false">
      <c r="A123" s="25" t="s">
        <v>3371</v>
      </c>
      <c r="B123" s="25"/>
      <c r="C123" s="25"/>
      <c r="D123" s="25"/>
      <c r="E123" s="25"/>
      <c r="F123" s="25"/>
      <c r="G123" s="25"/>
      <c r="H123" s="26" t="n">
        <f aca="false">H51+H62+H86+H91+H100+H105+H110+H115+H121</f>
        <v>281597.58</v>
      </c>
      <c r="I123" s="26" t="n">
        <f aca="false">I51+I62+I86+I91+I100+I105+I110+I115+I121</f>
        <v>2000</v>
      </c>
      <c r="J123" s="26" t="n">
        <f aca="false">J51+J62+J86+J91+J100+J105+J110+J115+J121</f>
        <v>279597.58</v>
      </c>
      <c r="K123" s="26" t="n">
        <f aca="false">K51+K62+K86+K91+K100+K105+K110+K115+K121</f>
        <v>865677.97</v>
      </c>
    </row>
    <row r="125" customFormat="false" ht="20.25" hidden="false" customHeight="false" outlineLevel="0" collapsed="false">
      <c r="A125" s="27" t="s">
        <v>3372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</row>
    <row r="126" customFormat="false" ht="12.75" hidden="false" customHeight="false" outlineLevel="0" collapsed="false">
      <c r="A126" s="19" t="s">
        <v>164</v>
      </c>
      <c r="B126" s="19"/>
      <c r="C126" s="19"/>
      <c r="D126" s="19" t="s">
        <v>165</v>
      </c>
      <c r="E126" s="19"/>
      <c r="F126" s="17"/>
      <c r="G126" s="17"/>
      <c r="H126" s="17"/>
      <c r="I126" s="17"/>
      <c r="J126" s="17"/>
      <c r="K126" s="20" t="n">
        <v>9470.89</v>
      </c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</row>
    <row r="128" customFormat="false" ht="12.75" hidden="false" customHeight="false" outlineLevel="0" collapsed="false">
      <c r="A128" s="17"/>
      <c r="B128" s="17"/>
      <c r="C128" s="17"/>
      <c r="D128" s="19" t="s">
        <v>166</v>
      </c>
      <c r="E128" s="19"/>
      <c r="F128" s="19"/>
      <c r="G128" s="19"/>
      <c r="H128" s="24" t="n">
        <v>0</v>
      </c>
      <c r="I128" s="24" t="n">
        <v>0</v>
      </c>
      <c r="J128" s="24" t="n">
        <v>0</v>
      </c>
      <c r="K128" s="24" t="n">
        <v>9470.89</v>
      </c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</row>
    <row r="132" customFormat="false" ht="12.75" hidden="false" customHeight="false" outlineLevel="0" collapsed="false">
      <c r="A132" s="19" t="s">
        <v>181</v>
      </c>
      <c r="B132" s="19"/>
      <c r="C132" s="19"/>
      <c r="D132" s="19" t="s">
        <v>182</v>
      </c>
      <c r="E132" s="19"/>
      <c r="F132" s="17"/>
      <c r="G132" s="17"/>
      <c r="H132" s="17"/>
      <c r="I132" s="17"/>
      <c r="J132" s="17"/>
      <c r="K132" s="20" t="n">
        <v>102900</v>
      </c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12.75" hidden="false" customHeight="false" outlineLevel="0" collapsed="false">
      <c r="A134" s="17"/>
      <c r="B134" s="17"/>
      <c r="C134" s="17"/>
      <c r="D134" s="19" t="s">
        <v>183</v>
      </c>
      <c r="E134" s="19"/>
      <c r="F134" s="19"/>
      <c r="G134" s="19"/>
      <c r="H134" s="24" t="n">
        <v>0</v>
      </c>
      <c r="I134" s="24" t="n">
        <v>0</v>
      </c>
      <c r="J134" s="24" t="n">
        <v>0</v>
      </c>
      <c r="K134" s="24" t="n">
        <v>10290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12.75" hidden="false" customHeight="false" outlineLevel="0" collapsed="false">
      <c r="A136" s="19" t="s">
        <v>185</v>
      </c>
      <c r="B136" s="19"/>
      <c r="C136" s="19"/>
      <c r="D136" s="19" t="s">
        <v>186</v>
      </c>
      <c r="E136" s="19"/>
      <c r="F136" s="17"/>
      <c r="G136" s="17"/>
      <c r="H136" s="17"/>
      <c r="I136" s="17"/>
      <c r="J136" s="17"/>
      <c r="K136" s="20" t="n">
        <v>50584.22</v>
      </c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12.75" hidden="false" customHeight="false" outlineLevel="0" collapsed="false">
      <c r="A138" s="17"/>
      <c r="B138" s="17"/>
      <c r="C138" s="17"/>
      <c r="D138" s="19" t="s">
        <v>187</v>
      </c>
      <c r="E138" s="19"/>
      <c r="F138" s="19"/>
      <c r="G138" s="19"/>
      <c r="H138" s="24" t="n">
        <v>0</v>
      </c>
      <c r="I138" s="24" t="n">
        <v>0</v>
      </c>
      <c r="J138" s="24" t="n">
        <v>0</v>
      </c>
      <c r="K138" s="24" t="n">
        <v>50584.22</v>
      </c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</row>
    <row r="141" customFormat="false" ht="12.75" hidden="false" customHeight="false" outlineLevel="0" collapsed="false">
      <c r="A141" s="19" t="s">
        <v>188</v>
      </c>
      <c r="B141" s="19"/>
      <c r="C141" s="19"/>
      <c r="D141" s="19" t="s">
        <v>189</v>
      </c>
      <c r="E141" s="19"/>
      <c r="F141" s="17"/>
      <c r="G141" s="17"/>
      <c r="H141" s="17"/>
      <c r="I141" s="17"/>
      <c r="J141" s="17"/>
      <c r="K141" s="20" t="n">
        <v>85822.1</v>
      </c>
    </row>
    <row r="142" customFormat="false" ht="12.75" hidden="false" customHeight="false" outlineLevel="0" collapsed="false">
      <c r="A142" s="21" t="s">
        <v>42</v>
      </c>
      <c r="B142" s="21" t="s">
        <v>190</v>
      </c>
      <c r="C142" s="22" t="n">
        <v>40823</v>
      </c>
      <c r="D142" s="21" t="s">
        <v>191</v>
      </c>
      <c r="E142" s="17"/>
      <c r="F142" s="23" t="n">
        <v>584</v>
      </c>
      <c r="G142" s="21" t="s">
        <v>192</v>
      </c>
      <c r="H142" s="20" t="n">
        <v>10400</v>
      </c>
      <c r="I142" s="17"/>
      <c r="J142" s="17"/>
      <c r="K142" s="17"/>
    </row>
    <row r="143" customFormat="false" ht="12.75" hidden="false" customHeight="false" outlineLevel="0" collapsed="false">
      <c r="A143" s="17"/>
      <c r="B143" s="17"/>
      <c r="C143" s="17"/>
      <c r="D143" s="21" t="s">
        <v>193</v>
      </c>
      <c r="E143" s="17"/>
      <c r="F143" s="17"/>
      <c r="G143" s="17"/>
      <c r="H143" s="17"/>
      <c r="I143" s="17"/>
      <c r="J143" s="17"/>
      <c r="K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</row>
    <row r="145" customFormat="false" ht="12.75" hidden="false" customHeight="false" outlineLevel="0" collapsed="false">
      <c r="A145" s="17"/>
      <c r="B145" s="17"/>
      <c r="C145" s="17"/>
      <c r="D145" s="19" t="s">
        <v>47</v>
      </c>
      <c r="E145" s="19"/>
      <c r="F145" s="19"/>
      <c r="G145" s="19"/>
      <c r="H145" s="17"/>
      <c r="I145" s="17"/>
      <c r="J145" s="20" t="n">
        <v>10400</v>
      </c>
      <c r="K145" s="20" t="n">
        <v>96222.1</v>
      </c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</row>
    <row r="147" customFormat="false" ht="12.75" hidden="false" customHeight="false" outlineLevel="0" collapsed="false">
      <c r="A147" s="17"/>
      <c r="B147" s="17"/>
      <c r="C147" s="17"/>
      <c r="D147" s="19" t="s">
        <v>194</v>
      </c>
      <c r="E147" s="19"/>
      <c r="F147" s="19"/>
      <c r="G147" s="19"/>
      <c r="H147" s="24" t="n">
        <v>10400</v>
      </c>
      <c r="I147" s="24" t="n">
        <v>0</v>
      </c>
      <c r="J147" s="24" t="n">
        <v>10400</v>
      </c>
      <c r="K147" s="24" t="n">
        <v>96222.1</v>
      </c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12.75" hidden="false" customHeight="false" outlineLevel="0" collapsed="false">
      <c r="A150" s="19" t="s">
        <v>195</v>
      </c>
      <c r="B150" s="19"/>
      <c r="C150" s="19"/>
      <c r="D150" s="19" t="s">
        <v>196</v>
      </c>
      <c r="E150" s="19"/>
      <c r="F150" s="17"/>
      <c r="G150" s="17"/>
      <c r="H150" s="17"/>
      <c r="I150" s="17"/>
      <c r="J150" s="17"/>
      <c r="K150" s="20" t="n">
        <v>55012.72</v>
      </c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</row>
    <row r="152" customFormat="false" ht="12.75" hidden="false" customHeight="false" outlineLevel="0" collapsed="false">
      <c r="A152" s="17"/>
      <c r="B152" s="17"/>
      <c r="C152" s="17"/>
      <c r="D152" s="19" t="s">
        <v>197</v>
      </c>
      <c r="E152" s="19"/>
      <c r="F152" s="19"/>
      <c r="G152" s="19"/>
      <c r="H152" s="24" t="n">
        <v>0</v>
      </c>
      <c r="I152" s="24" t="n">
        <v>0</v>
      </c>
      <c r="J152" s="24" t="n">
        <v>0</v>
      </c>
      <c r="K152" s="24" t="n">
        <v>55012.72</v>
      </c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</row>
    <row r="154" customFormat="false" ht="12.75" hidden="false" customHeight="false" outlineLevel="0" collapsed="false">
      <c r="A154" s="25" t="s">
        <v>3373</v>
      </c>
      <c r="B154" s="25"/>
      <c r="C154" s="25"/>
      <c r="D154" s="25"/>
      <c r="E154" s="25"/>
      <c r="F154" s="25"/>
      <c r="G154" s="25"/>
      <c r="H154" s="26" t="n">
        <f aca="false">H128+H134+H138+H147+H152</f>
        <v>10400</v>
      </c>
      <c r="I154" s="26" t="n">
        <f aca="false">I128+I134+I138+I147+I152</f>
        <v>0</v>
      </c>
      <c r="J154" s="26" t="n">
        <f aca="false">J128+J134+J138+J147+J152</f>
        <v>10400</v>
      </c>
      <c r="K154" s="26" t="n">
        <f aca="false">K128+K134+K138+K147+K152</f>
        <v>314189.93</v>
      </c>
    </row>
    <row r="157" customFormat="false" ht="20.25" hidden="false" customHeight="false" outlineLevel="0" collapsed="false">
      <c r="A157" s="27" t="s">
        <v>3374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</row>
    <row r="158" customFormat="false" ht="12.75" hidden="false" customHeight="false" outlineLevel="0" collapsed="false">
      <c r="A158" s="19" t="s">
        <v>198</v>
      </c>
      <c r="B158" s="19"/>
      <c r="C158" s="19"/>
      <c r="D158" s="19" t="s">
        <v>199</v>
      </c>
      <c r="E158" s="19"/>
      <c r="F158" s="17"/>
      <c r="G158" s="17"/>
      <c r="H158" s="17"/>
      <c r="I158" s="17"/>
      <c r="J158" s="17"/>
      <c r="K158" s="20" t="n">
        <v>18671.45</v>
      </c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</row>
    <row r="160" customFormat="false" ht="12.75" hidden="false" customHeight="false" outlineLevel="0" collapsed="false">
      <c r="A160" s="17"/>
      <c r="B160" s="17"/>
      <c r="C160" s="17"/>
      <c r="D160" s="19" t="s">
        <v>200</v>
      </c>
      <c r="E160" s="19"/>
      <c r="F160" s="19"/>
      <c r="G160" s="19"/>
      <c r="H160" s="24" t="n">
        <v>0</v>
      </c>
      <c r="I160" s="24" t="n">
        <v>0</v>
      </c>
      <c r="J160" s="24" t="n">
        <v>0</v>
      </c>
      <c r="K160" s="24" t="n">
        <v>18671.45</v>
      </c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12.75" hidden="false" customHeight="false" outlineLevel="0" collapsed="false">
      <c r="A162" s="19" t="s">
        <v>208</v>
      </c>
      <c r="B162" s="19"/>
      <c r="C162" s="19"/>
      <c r="D162" s="19" t="s">
        <v>209</v>
      </c>
      <c r="E162" s="19"/>
      <c r="F162" s="17"/>
      <c r="G162" s="17"/>
      <c r="H162" s="17"/>
      <c r="I162" s="17"/>
      <c r="J162" s="17"/>
      <c r="K162" s="20" t="n">
        <v>2400</v>
      </c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12.75" hidden="false" customHeight="false" outlineLevel="0" collapsed="false">
      <c r="A164" s="17"/>
      <c r="B164" s="17"/>
      <c r="C164" s="17"/>
      <c r="D164" s="19" t="s">
        <v>210</v>
      </c>
      <c r="E164" s="19"/>
      <c r="F164" s="19"/>
      <c r="G164" s="19"/>
      <c r="H164" s="24" t="n">
        <v>0</v>
      </c>
      <c r="I164" s="24" t="n">
        <v>0</v>
      </c>
      <c r="J164" s="24" t="n">
        <v>0</v>
      </c>
      <c r="K164" s="24" t="n">
        <v>2400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12.75" hidden="false" customHeight="false" outlineLevel="0" collapsed="false">
      <c r="A166" s="19" t="s">
        <v>211</v>
      </c>
      <c r="B166" s="19"/>
      <c r="C166" s="19"/>
      <c r="D166" s="19" t="s">
        <v>212</v>
      </c>
      <c r="E166" s="19"/>
      <c r="F166" s="17"/>
      <c r="G166" s="17"/>
      <c r="H166" s="17"/>
      <c r="I166" s="17"/>
      <c r="J166" s="17"/>
      <c r="K166" s="20" t="n">
        <v>68250</v>
      </c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</row>
    <row r="168" customFormat="false" ht="12.75" hidden="false" customHeight="false" outlineLevel="0" collapsed="false">
      <c r="A168" s="17"/>
      <c r="B168" s="17"/>
      <c r="C168" s="17"/>
      <c r="D168" s="19" t="s">
        <v>213</v>
      </c>
      <c r="E168" s="19"/>
      <c r="F168" s="19"/>
      <c r="G168" s="19"/>
      <c r="H168" s="24" t="n">
        <v>0</v>
      </c>
      <c r="I168" s="24" t="n">
        <v>0</v>
      </c>
      <c r="J168" s="24" t="n">
        <v>0</v>
      </c>
      <c r="K168" s="24" t="n">
        <v>68250</v>
      </c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12.75" hidden="false" customHeight="false" outlineLevel="0" collapsed="false">
      <c r="A170" s="19" t="s">
        <v>215</v>
      </c>
      <c r="B170" s="19"/>
      <c r="C170" s="19"/>
      <c r="D170" s="19" t="s">
        <v>216</v>
      </c>
      <c r="E170" s="19"/>
      <c r="F170" s="17"/>
      <c r="G170" s="17"/>
      <c r="H170" s="17"/>
      <c r="I170" s="17"/>
      <c r="J170" s="17"/>
      <c r="K170" s="20" t="n">
        <v>0</v>
      </c>
    </row>
    <row r="171" customFormat="false" ht="12.75" hidden="false" customHeight="false" outlineLevel="0" collapsed="false">
      <c r="A171" s="21" t="s">
        <v>42</v>
      </c>
      <c r="B171" s="21" t="s">
        <v>43</v>
      </c>
      <c r="C171" s="22" t="n">
        <v>40847</v>
      </c>
      <c r="D171" s="21" t="s">
        <v>44</v>
      </c>
      <c r="E171" s="17"/>
      <c r="F171" s="23" t="n">
        <v>558</v>
      </c>
      <c r="G171" s="21" t="s">
        <v>45</v>
      </c>
      <c r="H171" s="20" t="n">
        <v>5774.07</v>
      </c>
      <c r="I171" s="17"/>
      <c r="J171" s="17"/>
      <c r="K171" s="17"/>
    </row>
    <row r="172" customFormat="false" ht="12.75" hidden="false" customHeight="false" outlineLevel="0" collapsed="false">
      <c r="A172" s="17"/>
      <c r="B172" s="17"/>
      <c r="C172" s="17"/>
      <c r="D172" s="21" t="s">
        <v>46</v>
      </c>
      <c r="E172" s="17"/>
      <c r="F172" s="17"/>
      <c r="G172" s="17"/>
      <c r="H172" s="17"/>
      <c r="I172" s="17"/>
      <c r="J172" s="17"/>
      <c r="K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customFormat="false" ht="12.75" hidden="false" customHeight="false" outlineLevel="0" collapsed="false">
      <c r="A174" s="17"/>
      <c r="B174" s="17"/>
      <c r="C174" s="17"/>
      <c r="D174" s="19" t="s">
        <v>47</v>
      </c>
      <c r="E174" s="19"/>
      <c r="F174" s="19"/>
      <c r="G174" s="19"/>
      <c r="H174" s="17"/>
      <c r="I174" s="17"/>
      <c r="J174" s="20" t="n">
        <v>5774.07</v>
      </c>
      <c r="K174" s="20" t="n">
        <v>5774.07</v>
      </c>
    </row>
    <row r="175" customFormat="false" ht="12.75" hidden="false" customHeight="false" outlineLevel="0" collapsed="false">
      <c r="A175" s="17"/>
      <c r="B175" s="17"/>
      <c r="C175" s="17"/>
      <c r="D175" s="19" t="s">
        <v>217</v>
      </c>
      <c r="E175" s="19"/>
      <c r="F175" s="19"/>
      <c r="G175" s="19"/>
      <c r="H175" s="24" t="n">
        <v>5774.07</v>
      </c>
      <c r="I175" s="24" t="n">
        <v>0</v>
      </c>
      <c r="J175" s="24" t="n">
        <v>5774.07</v>
      </c>
      <c r="K175" s="24" t="n">
        <v>5774.07</v>
      </c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</row>
    <row r="178" customFormat="false" ht="12.75" hidden="false" customHeight="false" outlineLevel="0" collapsed="false">
      <c r="A178" s="19" t="s">
        <v>218</v>
      </c>
      <c r="B178" s="19"/>
      <c r="C178" s="19"/>
      <c r="D178" s="19" t="s">
        <v>219</v>
      </c>
      <c r="E178" s="19"/>
      <c r="F178" s="17"/>
      <c r="G178" s="17"/>
      <c r="H178" s="17"/>
      <c r="I178" s="17"/>
      <c r="J178" s="17"/>
      <c r="K178" s="20" t="n">
        <v>44070</v>
      </c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</row>
    <row r="180" customFormat="false" ht="12.75" hidden="false" customHeight="false" outlineLevel="0" collapsed="false">
      <c r="A180" s="17"/>
      <c r="B180" s="17"/>
      <c r="C180" s="17"/>
      <c r="D180" s="19" t="s">
        <v>220</v>
      </c>
      <c r="E180" s="19"/>
      <c r="F180" s="19"/>
      <c r="G180" s="19"/>
      <c r="H180" s="24" t="n">
        <v>0</v>
      </c>
      <c r="I180" s="24" t="n">
        <v>0</v>
      </c>
      <c r="J180" s="24" t="n">
        <v>0</v>
      </c>
      <c r="K180" s="24" t="n">
        <v>44070</v>
      </c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12.75" hidden="false" customHeight="false" outlineLevel="0" collapsed="false">
      <c r="A183" s="19" t="s">
        <v>221</v>
      </c>
      <c r="B183" s="19"/>
      <c r="C183" s="19"/>
      <c r="D183" s="19" t="s">
        <v>222</v>
      </c>
      <c r="E183" s="19"/>
      <c r="F183" s="17"/>
      <c r="G183" s="17"/>
      <c r="H183" s="17"/>
      <c r="I183" s="17"/>
      <c r="J183" s="17"/>
      <c r="K183" s="20" t="n">
        <v>4800</v>
      </c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12.75" hidden="false" customHeight="false" outlineLevel="0" collapsed="false">
      <c r="A185" s="17"/>
      <c r="B185" s="17"/>
      <c r="C185" s="17"/>
      <c r="D185" s="19" t="s">
        <v>223</v>
      </c>
      <c r="E185" s="19"/>
      <c r="F185" s="19"/>
      <c r="G185" s="19"/>
      <c r="H185" s="24" t="n">
        <v>0</v>
      </c>
      <c r="I185" s="24" t="n">
        <v>0</v>
      </c>
      <c r="J185" s="24" t="n">
        <v>0</v>
      </c>
      <c r="K185" s="24" t="n">
        <v>4800</v>
      </c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</row>
    <row r="187" customFormat="false" ht="12.75" hidden="false" customHeight="false" outlineLevel="0" collapsed="false">
      <c r="A187" s="25" t="s">
        <v>3375</v>
      </c>
      <c r="B187" s="25"/>
      <c r="C187" s="25"/>
      <c r="D187" s="25"/>
      <c r="E187" s="25"/>
      <c r="F187" s="25"/>
      <c r="G187" s="25"/>
      <c r="H187" s="26" t="n">
        <f aca="false">H160+H164+H168+H175+H180+H185</f>
        <v>5774.07</v>
      </c>
      <c r="I187" s="26" t="n">
        <f aca="false">I160+I164+I168+I175+I180+I185</f>
        <v>0</v>
      </c>
      <c r="J187" s="26" t="n">
        <f aca="false">J160+J164+J168+J175+J180+J185</f>
        <v>5774.07</v>
      </c>
      <c r="K187" s="26" t="n">
        <f aca="false">K160+K164+K168+K175+K180+K185</f>
        <v>143965.52</v>
      </c>
    </row>
    <row r="191" customFormat="false" ht="20.25" hidden="false" customHeight="false" outlineLevel="0" collapsed="false">
      <c r="A191" s="27" t="s">
        <v>3376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</row>
    <row r="192" customFormat="false" ht="12.75" hidden="false" customHeight="false" outlineLevel="0" collapsed="false">
      <c r="A192" s="19" t="s">
        <v>1575</v>
      </c>
      <c r="B192" s="19"/>
      <c r="C192" s="19"/>
      <c r="D192" s="19" t="s">
        <v>1576</v>
      </c>
      <c r="E192" s="19"/>
      <c r="F192" s="17"/>
      <c r="G192" s="17"/>
      <c r="H192" s="17"/>
      <c r="I192" s="17"/>
      <c r="J192" s="17"/>
      <c r="K192" s="20" t="n">
        <v>120</v>
      </c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</row>
    <row r="194" customFormat="false" ht="12.75" hidden="false" customHeight="false" outlineLevel="0" collapsed="false">
      <c r="A194" s="17"/>
      <c r="B194" s="17"/>
      <c r="C194" s="17"/>
      <c r="D194" s="19" t="s">
        <v>1577</v>
      </c>
      <c r="E194" s="19"/>
      <c r="F194" s="19"/>
      <c r="G194" s="19"/>
      <c r="H194" s="24" t="n">
        <v>0</v>
      </c>
      <c r="I194" s="24" t="n">
        <v>0</v>
      </c>
      <c r="J194" s="24" t="n">
        <v>0</v>
      </c>
      <c r="K194" s="24" t="n">
        <v>120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</row>
    <row r="197" customFormat="false" ht="12.75" hidden="false" customHeight="false" outlineLevel="0" collapsed="false">
      <c r="A197" s="19" t="s">
        <v>1578</v>
      </c>
      <c r="B197" s="19"/>
      <c r="C197" s="19"/>
      <c r="D197" s="19" t="s">
        <v>1579</v>
      </c>
      <c r="E197" s="19"/>
      <c r="F197" s="17"/>
      <c r="G197" s="17"/>
      <c r="H197" s="17"/>
      <c r="I197" s="17"/>
      <c r="J197" s="17"/>
      <c r="K197" s="20" t="n">
        <v>34737.71</v>
      </c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12.75" hidden="false" customHeight="false" outlineLevel="0" collapsed="false">
      <c r="A199" s="17"/>
      <c r="B199" s="17"/>
      <c r="C199" s="17"/>
      <c r="D199" s="19" t="s">
        <v>1580</v>
      </c>
      <c r="E199" s="19"/>
      <c r="F199" s="19"/>
      <c r="G199" s="19"/>
      <c r="H199" s="24" t="n">
        <v>0</v>
      </c>
      <c r="I199" s="24" t="n">
        <v>0</v>
      </c>
      <c r="J199" s="24" t="n">
        <v>0</v>
      </c>
      <c r="K199" s="24" t="n">
        <v>34737.71</v>
      </c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12.75" hidden="false" customHeight="false" outlineLevel="0" collapsed="false">
      <c r="A201" s="19" t="s">
        <v>1589</v>
      </c>
      <c r="B201" s="19"/>
      <c r="C201" s="19"/>
      <c r="D201" s="19" t="s">
        <v>1590</v>
      </c>
      <c r="E201" s="19"/>
      <c r="F201" s="17"/>
      <c r="G201" s="17"/>
      <c r="H201" s="17"/>
      <c r="I201" s="17"/>
      <c r="J201" s="17"/>
      <c r="K201" s="20" t="n">
        <v>7353.85</v>
      </c>
    </row>
    <row r="202" customFormat="false" ht="12.75" hidden="false" customHeight="false" outlineLevel="0" collapsed="false">
      <c r="A202" s="21" t="s">
        <v>42</v>
      </c>
      <c r="B202" s="21" t="s">
        <v>190</v>
      </c>
      <c r="C202" s="22" t="n">
        <v>40836</v>
      </c>
      <c r="D202" s="21" t="s">
        <v>1591</v>
      </c>
      <c r="E202" s="17"/>
      <c r="F202" s="23" t="n">
        <v>584</v>
      </c>
      <c r="G202" s="21" t="s">
        <v>1592</v>
      </c>
      <c r="H202" s="20" t="n">
        <v>3520.44</v>
      </c>
      <c r="I202" s="17"/>
      <c r="J202" s="17"/>
      <c r="K202" s="17"/>
    </row>
    <row r="203" customFormat="false" ht="12.75" hidden="false" customHeight="false" outlineLevel="0" collapsed="false">
      <c r="A203" s="17"/>
      <c r="B203" s="17"/>
      <c r="C203" s="17"/>
      <c r="D203" s="21" t="s">
        <v>1593</v>
      </c>
      <c r="E203" s="17"/>
      <c r="F203" s="17"/>
      <c r="G203" s="17"/>
      <c r="H203" s="17"/>
      <c r="I203" s="17"/>
      <c r="J203" s="17"/>
      <c r="K203" s="17"/>
    </row>
    <row r="204" customFormat="false" ht="12.75" hidden="false" customHeight="false" outlineLevel="0" collapsed="false">
      <c r="A204" s="21" t="s">
        <v>42</v>
      </c>
      <c r="B204" s="21" t="s">
        <v>190</v>
      </c>
      <c r="C204" s="22" t="n">
        <v>40836</v>
      </c>
      <c r="D204" s="21" t="s">
        <v>1594</v>
      </c>
      <c r="E204" s="17"/>
      <c r="F204" s="23" t="n">
        <v>584</v>
      </c>
      <c r="G204" s="21" t="s">
        <v>1595</v>
      </c>
      <c r="H204" s="20" t="n">
        <v>1110.53</v>
      </c>
      <c r="I204" s="17"/>
      <c r="J204" s="17"/>
      <c r="K204" s="17"/>
    </row>
    <row r="205" customFormat="false" ht="12.75" hidden="false" customHeight="false" outlineLevel="0" collapsed="false">
      <c r="A205" s="17"/>
      <c r="B205" s="17"/>
      <c r="C205" s="17"/>
      <c r="D205" s="21" t="s">
        <v>1596</v>
      </c>
      <c r="E205" s="17"/>
      <c r="F205" s="17"/>
      <c r="G205" s="17"/>
      <c r="H205" s="17"/>
      <c r="I205" s="17"/>
      <c r="J205" s="17"/>
      <c r="K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</row>
    <row r="207" customFormat="false" ht="12.75" hidden="false" customHeight="false" outlineLevel="0" collapsed="false">
      <c r="A207" s="17"/>
      <c r="B207" s="17"/>
      <c r="C207" s="17"/>
      <c r="D207" s="19" t="s">
        <v>47</v>
      </c>
      <c r="E207" s="19"/>
      <c r="F207" s="19"/>
      <c r="G207" s="19"/>
      <c r="H207" s="17"/>
      <c r="I207" s="17"/>
      <c r="J207" s="20" t="n">
        <v>4630.97</v>
      </c>
      <c r="K207" s="20" t="n">
        <v>11984.82</v>
      </c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</row>
    <row r="209" customFormat="false" ht="12.75" hidden="false" customHeight="false" outlineLevel="0" collapsed="false">
      <c r="A209" s="17"/>
      <c r="B209" s="17"/>
      <c r="C209" s="17"/>
      <c r="D209" s="19" t="s">
        <v>1597</v>
      </c>
      <c r="E209" s="19"/>
      <c r="F209" s="19"/>
      <c r="G209" s="19"/>
      <c r="H209" s="24" t="n">
        <v>4630.97</v>
      </c>
      <c r="I209" s="24" t="n">
        <v>0</v>
      </c>
      <c r="J209" s="24" t="n">
        <v>4630.97</v>
      </c>
      <c r="K209" s="24" t="n">
        <v>11984.82</v>
      </c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</row>
    <row r="211" customFormat="false" ht="12.75" hidden="false" customHeight="false" outlineLevel="0" collapsed="false">
      <c r="A211" s="19" t="s">
        <v>1598</v>
      </c>
      <c r="B211" s="19"/>
      <c r="C211" s="19"/>
      <c r="D211" s="19" t="s">
        <v>1599</v>
      </c>
      <c r="E211" s="19"/>
      <c r="F211" s="17"/>
      <c r="G211" s="17"/>
      <c r="H211" s="17"/>
      <c r="I211" s="17"/>
      <c r="J211" s="17"/>
      <c r="K211" s="20" t="n">
        <v>1063756.84</v>
      </c>
    </row>
    <row r="212" customFormat="false" ht="12.75" hidden="false" customHeight="false" outlineLevel="0" collapsed="false">
      <c r="A212" s="21" t="s">
        <v>42</v>
      </c>
      <c r="B212" s="21" t="s">
        <v>69</v>
      </c>
      <c r="C212" s="22" t="n">
        <v>40847</v>
      </c>
      <c r="D212" s="21" t="s">
        <v>1600</v>
      </c>
      <c r="E212" s="17"/>
      <c r="F212" s="23" t="n">
        <v>571</v>
      </c>
      <c r="G212" s="21" t="s">
        <v>1601</v>
      </c>
      <c r="H212" s="20" t="n">
        <v>6538.61</v>
      </c>
      <c r="I212" s="17"/>
      <c r="J212" s="17"/>
      <c r="K212" s="17"/>
    </row>
    <row r="213" customFormat="false" ht="12.75" hidden="false" customHeight="false" outlineLevel="0" collapsed="false">
      <c r="A213" s="17"/>
      <c r="B213" s="17"/>
      <c r="C213" s="17"/>
      <c r="D213" s="21" t="s">
        <v>1602</v>
      </c>
      <c r="E213" s="17"/>
      <c r="F213" s="17"/>
      <c r="G213" s="17"/>
      <c r="H213" s="17"/>
      <c r="I213" s="17"/>
      <c r="J213" s="17"/>
      <c r="K213" s="17"/>
    </row>
    <row r="214" customFormat="false" ht="12.75" hidden="false" customHeight="false" outlineLevel="0" collapsed="false">
      <c r="A214" s="21" t="s">
        <v>42</v>
      </c>
      <c r="B214" s="21" t="s">
        <v>69</v>
      </c>
      <c r="C214" s="22" t="n">
        <v>40847</v>
      </c>
      <c r="D214" s="21" t="s">
        <v>1603</v>
      </c>
      <c r="E214" s="17"/>
      <c r="F214" s="23" t="n">
        <v>571</v>
      </c>
      <c r="G214" s="21" t="s">
        <v>1604</v>
      </c>
      <c r="H214" s="20" t="n">
        <v>6538.61</v>
      </c>
      <c r="I214" s="17"/>
      <c r="J214" s="17"/>
      <c r="K214" s="17"/>
    </row>
    <row r="215" customFormat="false" ht="12.75" hidden="false" customHeight="false" outlineLevel="0" collapsed="false">
      <c r="A215" s="17"/>
      <c r="B215" s="17"/>
      <c r="C215" s="17"/>
      <c r="D215" s="21" t="s">
        <v>1605</v>
      </c>
      <c r="E215" s="17"/>
      <c r="F215" s="17"/>
      <c r="G215" s="17"/>
      <c r="H215" s="17"/>
      <c r="I215" s="17"/>
      <c r="J215" s="17"/>
      <c r="K215" s="17"/>
    </row>
    <row r="216" customFormat="false" ht="12.75" hidden="false" customHeight="false" outlineLevel="0" collapsed="false">
      <c r="A216" s="21" t="s">
        <v>42</v>
      </c>
      <c r="B216" s="21" t="s">
        <v>69</v>
      </c>
      <c r="C216" s="22" t="n">
        <v>40847</v>
      </c>
      <c r="D216" s="21" t="s">
        <v>1600</v>
      </c>
      <c r="E216" s="17"/>
      <c r="F216" s="23" t="n">
        <v>571</v>
      </c>
      <c r="G216" s="21" t="s">
        <v>1606</v>
      </c>
      <c r="H216" s="20" t="n">
        <v>6538.61</v>
      </c>
      <c r="I216" s="17"/>
      <c r="J216" s="17"/>
      <c r="K216" s="17"/>
    </row>
    <row r="217" customFormat="false" ht="12.75" hidden="false" customHeight="false" outlineLevel="0" collapsed="false">
      <c r="A217" s="17"/>
      <c r="B217" s="17"/>
      <c r="C217" s="17"/>
      <c r="D217" s="21" t="s">
        <v>1607</v>
      </c>
      <c r="E217" s="17"/>
      <c r="F217" s="17"/>
      <c r="G217" s="17"/>
      <c r="H217" s="17"/>
      <c r="I217" s="17"/>
      <c r="J217" s="17"/>
      <c r="K217" s="17"/>
    </row>
    <row r="218" customFormat="false" ht="12.75" hidden="false" customHeight="false" outlineLevel="0" collapsed="false">
      <c r="A218" s="21" t="s">
        <v>42</v>
      </c>
      <c r="B218" s="21" t="s">
        <v>69</v>
      </c>
      <c r="C218" s="22" t="n">
        <v>40847</v>
      </c>
      <c r="D218" s="21" t="s">
        <v>1608</v>
      </c>
      <c r="E218" s="17"/>
      <c r="F218" s="23" t="n">
        <v>571</v>
      </c>
      <c r="G218" s="21" t="s">
        <v>1609</v>
      </c>
      <c r="H218" s="20" t="n">
        <v>2872.93</v>
      </c>
      <c r="I218" s="17"/>
      <c r="J218" s="17"/>
      <c r="K218" s="17"/>
    </row>
    <row r="219" customFormat="false" ht="12.75" hidden="false" customHeight="false" outlineLevel="0" collapsed="false">
      <c r="A219" s="17"/>
      <c r="B219" s="17"/>
      <c r="C219" s="17"/>
      <c r="D219" s="21" t="s">
        <v>1610</v>
      </c>
      <c r="E219" s="17"/>
      <c r="F219" s="17"/>
      <c r="G219" s="17"/>
      <c r="H219" s="17"/>
      <c r="I219" s="17"/>
      <c r="J219" s="17"/>
      <c r="K219" s="17"/>
    </row>
    <row r="220" customFormat="false" ht="12.75" hidden="false" customHeight="false" outlineLevel="0" collapsed="false">
      <c r="A220" s="21" t="s">
        <v>42</v>
      </c>
      <c r="B220" s="21" t="s">
        <v>69</v>
      </c>
      <c r="C220" s="22" t="n">
        <v>40847</v>
      </c>
      <c r="D220" s="21" t="s">
        <v>1611</v>
      </c>
      <c r="E220" s="17"/>
      <c r="F220" s="23" t="n">
        <v>574</v>
      </c>
      <c r="G220" s="21" t="s">
        <v>1612</v>
      </c>
      <c r="H220" s="20" t="n">
        <v>13665</v>
      </c>
      <c r="I220" s="17"/>
      <c r="J220" s="17"/>
      <c r="K220" s="17"/>
    </row>
    <row r="221" customFormat="false" ht="12.75" hidden="false" customHeight="false" outlineLevel="0" collapsed="false">
      <c r="A221" s="17"/>
      <c r="B221" s="17"/>
      <c r="C221" s="17"/>
      <c r="D221" s="21" t="s">
        <v>1613</v>
      </c>
      <c r="E221" s="17"/>
      <c r="F221" s="17"/>
      <c r="G221" s="17"/>
      <c r="H221" s="17"/>
      <c r="I221" s="17"/>
      <c r="J221" s="17"/>
      <c r="K221" s="17"/>
    </row>
    <row r="222" customFormat="false" ht="12.75" hidden="false" customHeight="false" outlineLevel="0" collapsed="false">
      <c r="A222" s="21" t="s">
        <v>42</v>
      </c>
      <c r="B222" s="21" t="s">
        <v>69</v>
      </c>
      <c r="C222" s="22" t="n">
        <v>40847</v>
      </c>
      <c r="D222" s="21" t="s">
        <v>1614</v>
      </c>
      <c r="E222" s="17"/>
      <c r="F222" s="23" t="n">
        <v>574</v>
      </c>
      <c r="G222" s="21" t="s">
        <v>1615</v>
      </c>
      <c r="H222" s="20" t="n">
        <v>127.19</v>
      </c>
      <c r="I222" s="17"/>
      <c r="J222" s="17"/>
      <c r="K222" s="17"/>
    </row>
    <row r="223" customFormat="false" ht="12.75" hidden="false" customHeight="false" outlineLevel="0" collapsed="false">
      <c r="A223" s="17"/>
      <c r="B223" s="17"/>
      <c r="C223" s="17"/>
      <c r="D223" s="21" t="s">
        <v>1616</v>
      </c>
      <c r="E223" s="17"/>
      <c r="F223" s="17"/>
      <c r="G223" s="17"/>
      <c r="H223" s="17"/>
      <c r="I223" s="17"/>
      <c r="J223" s="17"/>
      <c r="K223" s="17"/>
    </row>
    <row r="224" customFormat="false" ht="12.75" hidden="false" customHeight="false" outlineLevel="0" collapsed="false">
      <c r="A224" s="21" t="s">
        <v>42</v>
      </c>
      <c r="B224" s="21" t="s">
        <v>69</v>
      </c>
      <c r="C224" s="22" t="n">
        <v>40847</v>
      </c>
      <c r="D224" s="21" t="s">
        <v>1614</v>
      </c>
      <c r="E224" s="17"/>
      <c r="F224" s="23" t="n">
        <v>574</v>
      </c>
      <c r="G224" s="21" t="s">
        <v>1617</v>
      </c>
      <c r="H224" s="20" t="n">
        <v>175.44</v>
      </c>
      <c r="I224" s="17"/>
      <c r="J224" s="17"/>
      <c r="K224" s="17"/>
    </row>
    <row r="225" customFormat="false" ht="12.75" hidden="false" customHeight="false" outlineLevel="0" collapsed="false">
      <c r="A225" s="17"/>
      <c r="B225" s="17"/>
      <c r="C225" s="17"/>
      <c r="D225" s="21" t="s">
        <v>1618</v>
      </c>
      <c r="E225" s="17"/>
      <c r="F225" s="17"/>
      <c r="G225" s="17"/>
      <c r="H225" s="17"/>
      <c r="I225" s="17"/>
      <c r="J225" s="17"/>
      <c r="K225" s="17"/>
    </row>
    <row r="226" customFormat="false" ht="12.75" hidden="false" customHeight="false" outlineLevel="0" collapsed="false">
      <c r="A226" s="21" t="s">
        <v>42</v>
      </c>
      <c r="B226" s="21" t="s">
        <v>69</v>
      </c>
      <c r="C226" s="22" t="n">
        <v>40847</v>
      </c>
      <c r="D226" s="21" t="s">
        <v>1619</v>
      </c>
      <c r="E226" s="17"/>
      <c r="F226" s="23" t="n">
        <v>574</v>
      </c>
      <c r="G226" s="21" t="s">
        <v>1620</v>
      </c>
      <c r="H226" s="20" t="n">
        <v>39.47</v>
      </c>
      <c r="I226" s="17"/>
      <c r="J226" s="17"/>
      <c r="K226" s="17"/>
    </row>
    <row r="227" customFormat="false" ht="12.75" hidden="false" customHeight="false" outlineLevel="0" collapsed="false">
      <c r="A227" s="17"/>
      <c r="B227" s="17"/>
      <c r="C227" s="17"/>
      <c r="D227" s="21" t="s">
        <v>1621</v>
      </c>
      <c r="E227" s="17"/>
      <c r="F227" s="17"/>
      <c r="G227" s="17"/>
      <c r="H227" s="17"/>
      <c r="I227" s="17"/>
      <c r="J227" s="17"/>
      <c r="K227" s="17"/>
    </row>
    <row r="228" customFormat="false" ht="12.75" hidden="false" customHeight="false" outlineLevel="0" collapsed="false">
      <c r="A228" s="21" t="s">
        <v>42</v>
      </c>
      <c r="B228" s="21" t="s">
        <v>69</v>
      </c>
      <c r="C228" s="22" t="n">
        <v>40847</v>
      </c>
      <c r="D228" s="21" t="s">
        <v>1622</v>
      </c>
      <c r="E228" s="17"/>
      <c r="F228" s="23" t="n">
        <v>574</v>
      </c>
      <c r="G228" s="21" t="s">
        <v>1623</v>
      </c>
      <c r="H228" s="20" t="n">
        <v>9039.3</v>
      </c>
      <c r="I228" s="17"/>
      <c r="J228" s="17"/>
      <c r="K228" s="17"/>
    </row>
    <row r="229" customFormat="false" ht="12.75" hidden="false" customHeight="false" outlineLevel="0" collapsed="false">
      <c r="A229" s="17"/>
      <c r="B229" s="17"/>
      <c r="C229" s="17"/>
      <c r="D229" s="21" t="s">
        <v>1624</v>
      </c>
      <c r="E229" s="17"/>
      <c r="F229" s="17"/>
      <c r="G229" s="17"/>
      <c r="H229" s="17"/>
      <c r="I229" s="17"/>
      <c r="J229" s="17"/>
      <c r="K229" s="17"/>
    </row>
    <row r="230" customFormat="false" ht="12.75" hidden="false" customHeight="false" outlineLevel="0" collapsed="false">
      <c r="A230" s="21" t="s">
        <v>42</v>
      </c>
      <c r="B230" s="21" t="s">
        <v>69</v>
      </c>
      <c r="C230" s="22" t="n">
        <v>40847</v>
      </c>
      <c r="D230" s="21" t="s">
        <v>1625</v>
      </c>
      <c r="E230" s="17"/>
      <c r="F230" s="23" t="n">
        <v>574</v>
      </c>
      <c r="G230" s="21" t="s">
        <v>1626</v>
      </c>
      <c r="H230" s="20" t="n">
        <v>3910.3</v>
      </c>
      <c r="I230" s="17"/>
      <c r="J230" s="17"/>
      <c r="K230" s="17"/>
    </row>
    <row r="231" customFormat="false" ht="12.75" hidden="false" customHeight="false" outlineLevel="0" collapsed="false">
      <c r="A231" s="17"/>
      <c r="B231" s="17"/>
      <c r="C231" s="17"/>
      <c r="D231" s="21" t="s">
        <v>1627</v>
      </c>
      <c r="E231" s="17"/>
      <c r="F231" s="17"/>
      <c r="G231" s="17"/>
      <c r="H231" s="17"/>
      <c r="I231" s="17"/>
      <c r="J231" s="17"/>
      <c r="K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12.75" hidden="false" customHeight="false" outlineLevel="0" collapsed="false">
      <c r="A233" s="17"/>
      <c r="B233" s="17"/>
      <c r="C233" s="17"/>
      <c r="D233" s="19" t="s">
        <v>47</v>
      </c>
      <c r="E233" s="19"/>
      <c r="F233" s="19"/>
      <c r="G233" s="19"/>
      <c r="H233" s="17"/>
      <c r="I233" s="17"/>
      <c r="J233" s="20" t="n">
        <v>49445.46</v>
      </c>
      <c r="K233" s="20" t="n">
        <v>1113202.3</v>
      </c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17"/>
      <c r="K234" s="17"/>
    </row>
    <row r="235" customFormat="false" ht="12.75" hidden="false" customHeight="false" outlineLevel="0" collapsed="false">
      <c r="A235" s="17"/>
      <c r="B235" s="17"/>
      <c r="C235" s="17"/>
      <c r="D235" s="19" t="s">
        <v>1628</v>
      </c>
      <c r="E235" s="19"/>
      <c r="F235" s="19"/>
      <c r="G235" s="19"/>
      <c r="H235" s="24" t="n">
        <v>49445.46</v>
      </c>
      <c r="I235" s="24" t="n">
        <v>0</v>
      </c>
      <c r="J235" s="24" t="n">
        <v>49445.46</v>
      </c>
      <c r="K235" s="24" t="n">
        <v>1113202.3</v>
      </c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12.75" hidden="false" customHeight="false" outlineLevel="0" collapsed="false">
      <c r="A238" s="19" t="s">
        <v>1629</v>
      </c>
      <c r="B238" s="19"/>
      <c r="C238" s="19"/>
      <c r="D238" s="19" t="s">
        <v>68</v>
      </c>
      <c r="E238" s="19"/>
      <c r="F238" s="17"/>
      <c r="G238" s="17"/>
      <c r="H238" s="17"/>
      <c r="I238" s="17"/>
      <c r="J238" s="17"/>
      <c r="K238" s="20" t="n">
        <v>210267.44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</row>
    <row r="240" customFormat="false" ht="12.75" hidden="false" customHeight="false" outlineLevel="0" collapsed="false">
      <c r="A240" s="17"/>
      <c r="B240" s="17"/>
      <c r="C240" s="17"/>
      <c r="D240" s="19" t="s">
        <v>78</v>
      </c>
      <c r="E240" s="19"/>
      <c r="F240" s="19"/>
      <c r="G240" s="19"/>
      <c r="H240" s="24" t="n">
        <v>0</v>
      </c>
      <c r="I240" s="24" t="n">
        <v>0</v>
      </c>
      <c r="J240" s="24" t="n">
        <v>0</v>
      </c>
      <c r="K240" s="24" t="n">
        <v>210267.44</v>
      </c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</row>
    <row r="243" customFormat="false" ht="12.75" hidden="false" customHeight="false" outlineLevel="0" collapsed="false">
      <c r="A243" s="19" t="s">
        <v>1630</v>
      </c>
      <c r="B243" s="19"/>
      <c r="C243" s="19"/>
      <c r="D243" s="19" t="s">
        <v>1631</v>
      </c>
      <c r="E243" s="19"/>
      <c r="F243" s="17"/>
      <c r="G243" s="17"/>
      <c r="H243" s="17"/>
      <c r="I243" s="17"/>
      <c r="J243" s="17"/>
      <c r="K243" s="20" t="n">
        <v>25719.66</v>
      </c>
    </row>
    <row r="244" customFormat="false" ht="12.75" hidden="false" customHeight="false" outlineLevel="0" collapsed="false">
      <c r="A244" s="21" t="s">
        <v>42</v>
      </c>
      <c r="B244" s="21" t="s">
        <v>69</v>
      </c>
      <c r="C244" s="22" t="n">
        <v>40847</v>
      </c>
      <c r="D244" s="21" t="s">
        <v>1631</v>
      </c>
      <c r="E244" s="17"/>
      <c r="F244" s="23" t="n">
        <v>573</v>
      </c>
      <c r="G244" s="21" t="s">
        <v>1632</v>
      </c>
      <c r="H244" s="20" t="n">
        <v>174.05</v>
      </c>
      <c r="I244" s="17"/>
      <c r="J244" s="17"/>
      <c r="K244" s="17"/>
    </row>
    <row r="245" customFormat="false" ht="12.75" hidden="false" customHeight="false" outlineLevel="0" collapsed="false">
      <c r="A245" s="17"/>
      <c r="B245" s="17"/>
      <c r="C245" s="17"/>
      <c r="D245" s="21" t="s">
        <v>1633</v>
      </c>
      <c r="E245" s="17"/>
      <c r="F245" s="17"/>
      <c r="G245" s="17"/>
      <c r="H245" s="17"/>
      <c r="I245" s="17"/>
      <c r="J245" s="17"/>
      <c r="K245" s="17"/>
    </row>
    <row r="246" customFormat="false" ht="12.75" hidden="false" customHeight="false" outlineLevel="0" collapsed="false">
      <c r="A246" s="21" t="s">
        <v>42</v>
      </c>
      <c r="B246" s="21" t="s">
        <v>69</v>
      </c>
      <c r="C246" s="22" t="n">
        <v>40847</v>
      </c>
      <c r="D246" s="21" t="s">
        <v>1631</v>
      </c>
      <c r="E246" s="17"/>
      <c r="F246" s="23" t="n">
        <v>573</v>
      </c>
      <c r="G246" s="21" t="s">
        <v>1632</v>
      </c>
      <c r="H246" s="20" t="n">
        <v>35.09</v>
      </c>
      <c r="I246" s="17"/>
      <c r="J246" s="17"/>
      <c r="K246" s="17"/>
    </row>
    <row r="247" customFormat="false" ht="12.75" hidden="false" customHeight="false" outlineLevel="0" collapsed="false">
      <c r="A247" s="17"/>
      <c r="B247" s="17"/>
      <c r="C247" s="17"/>
      <c r="D247" s="21" t="s">
        <v>1633</v>
      </c>
      <c r="E247" s="17"/>
      <c r="F247" s="17"/>
      <c r="G247" s="17"/>
      <c r="H247" s="17"/>
      <c r="I247" s="17"/>
      <c r="J247" s="17"/>
      <c r="K247" s="17"/>
    </row>
    <row r="248" customFormat="false" ht="12.75" hidden="false" customHeight="false" outlineLevel="0" collapsed="false">
      <c r="A248" s="21" t="s">
        <v>42</v>
      </c>
      <c r="B248" s="21" t="s">
        <v>69</v>
      </c>
      <c r="C248" s="22" t="n">
        <v>40847</v>
      </c>
      <c r="D248" s="21" t="s">
        <v>1631</v>
      </c>
      <c r="E248" s="17"/>
      <c r="F248" s="23" t="n">
        <v>573</v>
      </c>
      <c r="G248" s="21" t="s">
        <v>1632</v>
      </c>
      <c r="H248" s="20" t="n">
        <v>47.8</v>
      </c>
      <c r="I248" s="17"/>
      <c r="J248" s="17"/>
      <c r="K248" s="17"/>
    </row>
    <row r="249" customFormat="false" ht="12.75" hidden="false" customHeight="false" outlineLevel="0" collapsed="false">
      <c r="A249" s="17"/>
      <c r="B249" s="17"/>
      <c r="C249" s="17"/>
      <c r="D249" s="21" t="s">
        <v>1633</v>
      </c>
      <c r="E249" s="17"/>
      <c r="F249" s="17"/>
      <c r="G249" s="17"/>
      <c r="H249" s="17"/>
      <c r="I249" s="17"/>
      <c r="J249" s="17"/>
      <c r="K249" s="17"/>
    </row>
    <row r="250" customFormat="false" ht="12.75" hidden="false" customHeight="false" outlineLevel="0" collapsed="false">
      <c r="A250" s="21" t="s">
        <v>42</v>
      </c>
      <c r="B250" s="21" t="s">
        <v>69</v>
      </c>
      <c r="C250" s="22" t="n">
        <v>40847</v>
      </c>
      <c r="D250" s="21" t="s">
        <v>1631</v>
      </c>
      <c r="E250" s="17"/>
      <c r="F250" s="23" t="n">
        <v>573</v>
      </c>
      <c r="G250" s="21" t="s">
        <v>1632</v>
      </c>
      <c r="H250" s="20" t="n">
        <v>4.83</v>
      </c>
      <c r="I250" s="17"/>
      <c r="J250" s="17"/>
      <c r="K250" s="17"/>
    </row>
    <row r="251" customFormat="false" ht="12.75" hidden="false" customHeight="false" outlineLevel="0" collapsed="false">
      <c r="A251" s="17"/>
      <c r="B251" s="17"/>
      <c r="C251" s="17"/>
      <c r="D251" s="21" t="s">
        <v>1633</v>
      </c>
      <c r="E251" s="17"/>
      <c r="F251" s="17"/>
      <c r="G251" s="17"/>
      <c r="H251" s="17"/>
      <c r="I251" s="17"/>
      <c r="J251" s="17"/>
      <c r="K251" s="17"/>
    </row>
    <row r="252" customFormat="false" ht="12.75" hidden="false" customHeight="false" outlineLevel="0" collapsed="false">
      <c r="A252" s="21" t="s">
        <v>42</v>
      </c>
      <c r="B252" s="21" t="s">
        <v>69</v>
      </c>
      <c r="C252" s="22" t="n">
        <v>40847</v>
      </c>
      <c r="D252" s="21" t="s">
        <v>1631</v>
      </c>
      <c r="E252" s="17"/>
      <c r="F252" s="23" t="n">
        <v>573</v>
      </c>
      <c r="G252" s="21" t="s">
        <v>1632</v>
      </c>
      <c r="H252" s="20" t="n">
        <v>46.93</v>
      </c>
      <c r="I252" s="17"/>
      <c r="J252" s="17"/>
      <c r="K252" s="17"/>
    </row>
    <row r="253" customFormat="false" ht="12.75" hidden="false" customHeight="false" outlineLevel="0" collapsed="false">
      <c r="A253" s="17"/>
      <c r="B253" s="17"/>
      <c r="C253" s="17"/>
      <c r="D253" s="21" t="s">
        <v>1633</v>
      </c>
      <c r="E253" s="17"/>
      <c r="F253" s="17"/>
      <c r="G253" s="17"/>
      <c r="H253" s="17"/>
      <c r="I253" s="17"/>
      <c r="J253" s="17"/>
      <c r="K253" s="17"/>
    </row>
    <row r="254" customFormat="false" ht="12.75" hidden="false" customHeight="false" outlineLevel="0" collapsed="false">
      <c r="A254" s="21" t="s">
        <v>42</v>
      </c>
      <c r="B254" s="21" t="s">
        <v>69</v>
      </c>
      <c r="C254" s="22" t="n">
        <v>40847</v>
      </c>
      <c r="D254" s="21" t="s">
        <v>1631</v>
      </c>
      <c r="E254" s="17"/>
      <c r="F254" s="23" t="n">
        <v>573</v>
      </c>
      <c r="G254" s="21" t="s">
        <v>1632</v>
      </c>
      <c r="H254" s="20" t="n">
        <v>2182.28</v>
      </c>
      <c r="I254" s="17"/>
      <c r="J254" s="17"/>
      <c r="K254" s="17"/>
    </row>
    <row r="255" customFormat="false" ht="12.75" hidden="false" customHeight="false" outlineLevel="0" collapsed="false">
      <c r="A255" s="17"/>
      <c r="B255" s="17"/>
      <c r="C255" s="17"/>
      <c r="D255" s="21" t="s">
        <v>1633</v>
      </c>
      <c r="E255" s="17"/>
      <c r="F255" s="17"/>
      <c r="G255" s="17"/>
      <c r="H255" s="17"/>
      <c r="I255" s="17"/>
      <c r="J255" s="17"/>
      <c r="K255" s="17"/>
    </row>
    <row r="256" customFormat="false" ht="12.75" hidden="false" customHeight="false" outlineLevel="0" collapsed="false">
      <c r="A256" s="21" t="s">
        <v>42</v>
      </c>
      <c r="B256" s="21" t="s">
        <v>69</v>
      </c>
      <c r="C256" s="22" t="n">
        <v>40847</v>
      </c>
      <c r="D256" s="21" t="s">
        <v>1631</v>
      </c>
      <c r="E256" s="17"/>
      <c r="F256" s="23" t="n">
        <v>573</v>
      </c>
      <c r="G256" s="21" t="s">
        <v>1632</v>
      </c>
      <c r="H256" s="20" t="n">
        <v>51.05</v>
      </c>
      <c r="I256" s="17"/>
      <c r="J256" s="17"/>
      <c r="K256" s="17"/>
    </row>
    <row r="257" customFormat="false" ht="12.75" hidden="false" customHeight="false" outlineLevel="0" collapsed="false">
      <c r="A257" s="17"/>
      <c r="B257" s="17"/>
      <c r="C257" s="17"/>
      <c r="D257" s="21" t="s">
        <v>1633</v>
      </c>
      <c r="E257" s="17"/>
      <c r="F257" s="17"/>
      <c r="G257" s="17"/>
      <c r="H257" s="17"/>
      <c r="I257" s="17"/>
      <c r="J257" s="17"/>
      <c r="K257" s="17"/>
    </row>
    <row r="258" customFormat="false" ht="12.75" hidden="false" customHeight="false" outlineLevel="0" collapsed="false">
      <c r="A258" s="21" t="s">
        <v>42</v>
      </c>
      <c r="B258" s="21" t="s">
        <v>69</v>
      </c>
      <c r="C258" s="22" t="n">
        <v>40847</v>
      </c>
      <c r="D258" s="21" t="s">
        <v>1631</v>
      </c>
      <c r="E258" s="17"/>
      <c r="F258" s="23" t="n">
        <v>573</v>
      </c>
      <c r="G258" s="21" t="s">
        <v>1632</v>
      </c>
      <c r="H258" s="20" t="n">
        <v>92.28</v>
      </c>
      <c r="I258" s="17"/>
      <c r="J258" s="17"/>
      <c r="K258" s="17"/>
    </row>
    <row r="259" customFormat="false" ht="12.75" hidden="false" customHeight="false" outlineLevel="0" collapsed="false">
      <c r="A259" s="17"/>
      <c r="B259" s="17"/>
      <c r="C259" s="17"/>
      <c r="D259" s="21" t="s">
        <v>1633</v>
      </c>
      <c r="E259" s="17"/>
      <c r="F259" s="17"/>
      <c r="G259" s="17"/>
      <c r="H259" s="17"/>
      <c r="I259" s="17"/>
      <c r="J259" s="17"/>
      <c r="K259" s="17"/>
    </row>
    <row r="260" customFormat="false" ht="12.75" hidden="false" customHeight="false" outlineLevel="0" collapsed="false">
      <c r="A260" s="21" t="s">
        <v>42</v>
      </c>
      <c r="B260" s="21" t="s">
        <v>69</v>
      </c>
      <c r="C260" s="22" t="n">
        <v>40847</v>
      </c>
      <c r="D260" s="21" t="s">
        <v>1631</v>
      </c>
      <c r="E260" s="17"/>
      <c r="F260" s="23" t="n">
        <v>573</v>
      </c>
      <c r="G260" s="21" t="s">
        <v>1632</v>
      </c>
      <c r="H260" s="20" t="n">
        <v>78.95</v>
      </c>
      <c r="I260" s="17"/>
      <c r="J260" s="17"/>
      <c r="K260" s="17"/>
    </row>
    <row r="261" customFormat="false" ht="12.75" hidden="false" customHeight="false" outlineLevel="0" collapsed="false">
      <c r="A261" s="17"/>
      <c r="B261" s="17"/>
      <c r="C261" s="17"/>
      <c r="D261" s="21" t="s">
        <v>1633</v>
      </c>
      <c r="E261" s="17"/>
      <c r="F261" s="17"/>
      <c r="G261" s="17"/>
      <c r="H261" s="17"/>
      <c r="I261" s="17"/>
      <c r="J261" s="17"/>
      <c r="K261" s="17"/>
    </row>
    <row r="262" customFormat="false" ht="12.75" hidden="false" customHeight="false" outlineLevel="0" collapsed="false">
      <c r="A262" s="21" t="s">
        <v>42</v>
      </c>
      <c r="B262" s="21" t="s">
        <v>232</v>
      </c>
      <c r="C262" s="22" t="n">
        <v>40847</v>
      </c>
      <c r="D262" s="21" t="s">
        <v>1631</v>
      </c>
      <c r="E262" s="17"/>
      <c r="F262" s="23" t="n">
        <v>570</v>
      </c>
      <c r="G262" s="21" t="s">
        <v>1634</v>
      </c>
      <c r="H262" s="20" t="n">
        <v>30.22</v>
      </c>
      <c r="I262" s="17"/>
      <c r="J262" s="17"/>
      <c r="K262" s="17"/>
    </row>
    <row r="263" customFormat="false" ht="12.75" hidden="false" customHeight="false" outlineLevel="0" collapsed="false">
      <c r="A263" s="17"/>
      <c r="B263" s="17"/>
      <c r="C263" s="17"/>
      <c r="D263" s="21" t="s">
        <v>1635</v>
      </c>
      <c r="E263" s="17"/>
      <c r="F263" s="17"/>
      <c r="G263" s="17"/>
      <c r="H263" s="17"/>
      <c r="I263" s="17"/>
      <c r="J263" s="17"/>
      <c r="K263" s="17"/>
    </row>
    <row r="264" customFormat="false" ht="12.75" hidden="false" customHeight="false" outlineLevel="0" collapsed="false">
      <c r="A264" s="21" t="s">
        <v>42</v>
      </c>
      <c r="B264" s="21" t="s">
        <v>232</v>
      </c>
      <c r="C264" s="22" t="n">
        <v>40847</v>
      </c>
      <c r="D264" s="21" t="s">
        <v>1631</v>
      </c>
      <c r="E264" s="17"/>
      <c r="F264" s="23" t="n">
        <v>570</v>
      </c>
      <c r="G264" s="21" t="s">
        <v>1636</v>
      </c>
      <c r="H264" s="20" t="n">
        <v>20.92</v>
      </c>
      <c r="I264" s="17"/>
      <c r="J264" s="17"/>
      <c r="K264" s="17"/>
    </row>
    <row r="265" customFormat="false" ht="12.75" hidden="false" customHeight="false" outlineLevel="0" collapsed="false">
      <c r="A265" s="17"/>
      <c r="B265" s="17"/>
      <c r="C265" s="17"/>
      <c r="D265" s="21" t="s">
        <v>1637</v>
      </c>
      <c r="E265" s="17"/>
      <c r="F265" s="17"/>
      <c r="G265" s="17"/>
      <c r="H265" s="17"/>
      <c r="I265" s="17"/>
      <c r="J265" s="17"/>
      <c r="K265" s="17"/>
    </row>
    <row r="266" customFormat="false" ht="12.75" hidden="false" customHeight="false" outlineLevel="0" collapsed="false">
      <c r="A266" s="21" t="s">
        <v>42</v>
      </c>
      <c r="B266" s="21" t="s">
        <v>232</v>
      </c>
      <c r="C266" s="22" t="n">
        <v>40847</v>
      </c>
      <c r="D266" s="21" t="s">
        <v>1631</v>
      </c>
      <c r="E266" s="17"/>
      <c r="F266" s="23" t="n">
        <v>570</v>
      </c>
      <c r="G266" s="21" t="s">
        <v>1638</v>
      </c>
      <c r="H266" s="20" t="n">
        <v>4.83</v>
      </c>
      <c r="I266" s="17"/>
      <c r="J266" s="17"/>
      <c r="K266" s="17"/>
    </row>
    <row r="267" customFormat="false" ht="12.75" hidden="false" customHeight="false" outlineLevel="0" collapsed="false">
      <c r="A267" s="17"/>
      <c r="B267" s="17"/>
      <c r="C267" s="17"/>
      <c r="D267" s="21" t="s">
        <v>1639</v>
      </c>
      <c r="E267" s="17"/>
      <c r="F267" s="17"/>
      <c r="G267" s="17"/>
      <c r="H267" s="17"/>
      <c r="I267" s="17"/>
      <c r="J267" s="17"/>
      <c r="K267" s="17"/>
    </row>
    <row r="268" customFormat="false" ht="12.75" hidden="false" customHeight="false" outlineLevel="0" collapsed="false">
      <c r="A268" s="21" t="s">
        <v>42</v>
      </c>
      <c r="B268" s="21" t="s">
        <v>232</v>
      </c>
      <c r="C268" s="22" t="n">
        <v>40847</v>
      </c>
      <c r="D268" s="21" t="s">
        <v>1631</v>
      </c>
      <c r="E268" s="17"/>
      <c r="F268" s="23" t="n">
        <v>570</v>
      </c>
      <c r="G268" s="21" t="s">
        <v>1640</v>
      </c>
      <c r="H268" s="20" t="n">
        <v>277.34</v>
      </c>
      <c r="I268" s="17"/>
      <c r="J268" s="17"/>
      <c r="K268" s="17"/>
    </row>
    <row r="269" customFormat="false" ht="12.75" hidden="false" customHeight="false" outlineLevel="0" collapsed="false">
      <c r="A269" s="17"/>
      <c r="B269" s="17"/>
      <c r="C269" s="17"/>
      <c r="D269" s="21" t="s">
        <v>1641</v>
      </c>
      <c r="E269" s="17"/>
      <c r="F269" s="17"/>
      <c r="G269" s="17"/>
      <c r="H269" s="17"/>
      <c r="I269" s="17"/>
      <c r="J269" s="17"/>
      <c r="K269" s="17"/>
    </row>
    <row r="270" customFormat="false" ht="12.75" hidden="false" customHeight="false" outlineLevel="0" collapsed="false">
      <c r="A270" s="21" t="s">
        <v>42</v>
      </c>
      <c r="B270" s="21" t="s">
        <v>232</v>
      </c>
      <c r="C270" s="22" t="n">
        <v>40847</v>
      </c>
      <c r="D270" s="21" t="s">
        <v>1631</v>
      </c>
      <c r="E270" s="17"/>
      <c r="F270" s="23" t="n">
        <v>570</v>
      </c>
      <c r="G270" s="21" t="s">
        <v>1642</v>
      </c>
      <c r="H270" s="20" t="n">
        <v>184.9</v>
      </c>
      <c r="I270" s="17"/>
      <c r="J270" s="17"/>
      <c r="K270" s="17"/>
    </row>
    <row r="271" customFormat="false" ht="12.75" hidden="false" customHeight="false" outlineLevel="0" collapsed="false">
      <c r="A271" s="17"/>
      <c r="B271" s="17"/>
      <c r="C271" s="17"/>
      <c r="D271" s="21" t="s">
        <v>1643</v>
      </c>
      <c r="E271" s="17"/>
      <c r="F271" s="17"/>
      <c r="G271" s="17"/>
      <c r="H271" s="17"/>
      <c r="I271" s="17"/>
      <c r="J271" s="17"/>
      <c r="K271" s="17"/>
    </row>
    <row r="272" customFormat="false" ht="12.75" hidden="false" customHeight="false" outlineLevel="0" collapsed="false">
      <c r="A272" s="21" t="s">
        <v>42</v>
      </c>
      <c r="B272" s="21" t="s">
        <v>236</v>
      </c>
      <c r="C272" s="22" t="n">
        <v>40847</v>
      </c>
      <c r="D272" s="21" t="s">
        <v>1631</v>
      </c>
      <c r="E272" s="17"/>
      <c r="F272" s="23" t="n">
        <v>568</v>
      </c>
      <c r="G272" s="21" t="s">
        <v>1644</v>
      </c>
      <c r="H272" s="20" t="n">
        <v>51.14</v>
      </c>
      <c r="I272" s="17"/>
      <c r="J272" s="17"/>
      <c r="K272" s="17"/>
    </row>
    <row r="273" customFormat="false" ht="12.75" hidden="false" customHeight="false" outlineLevel="0" collapsed="false">
      <c r="A273" s="17"/>
      <c r="B273" s="17"/>
      <c r="C273" s="17"/>
      <c r="D273" s="21" t="s">
        <v>1645</v>
      </c>
      <c r="E273" s="17"/>
      <c r="F273" s="17"/>
      <c r="G273" s="17"/>
      <c r="H273" s="17"/>
      <c r="I273" s="17"/>
      <c r="J273" s="17"/>
      <c r="K273" s="17"/>
    </row>
    <row r="274" customFormat="false" ht="12.75" hidden="false" customHeight="false" outlineLevel="0" collapsed="false">
      <c r="A274" s="21" t="s">
        <v>42</v>
      </c>
      <c r="B274" s="21" t="s">
        <v>236</v>
      </c>
      <c r="C274" s="22" t="n">
        <v>40847</v>
      </c>
      <c r="D274" s="21" t="s">
        <v>1631</v>
      </c>
      <c r="E274" s="17"/>
      <c r="F274" s="23" t="n">
        <v>568</v>
      </c>
      <c r="G274" s="21" t="s">
        <v>1644</v>
      </c>
      <c r="H274" s="20" t="n">
        <v>2869.32</v>
      </c>
      <c r="I274" s="17"/>
      <c r="J274" s="17"/>
      <c r="K274" s="17"/>
    </row>
    <row r="275" customFormat="false" ht="12.75" hidden="false" customHeight="false" outlineLevel="0" collapsed="false">
      <c r="A275" s="17"/>
      <c r="B275" s="17"/>
      <c r="C275" s="17"/>
      <c r="D275" s="21" t="s">
        <v>1645</v>
      </c>
      <c r="E275" s="17"/>
      <c r="F275" s="17"/>
      <c r="G275" s="17"/>
      <c r="H275" s="17"/>
      <c r="I275" s="17"/>
      <c r="J275" s="17"/>
      <c r="K275" s="17"/>
    </row>
    <row r="276" customFormat="false" ht="12.75" hidden="false" customHeight="false" outlineLevel="0" collapsed="false">
      <c r="A276" s="21" t="s">
        <v>42</v>
      </c>
      <c r="B276" s="21" t="s">
        <v>236</v>
      </c>
      <c r="C276" s="22" t="n">
        <v>40847</v>
      </c>
      <c r="D276" s="21" t="s">
        <v>1631</v>
      </c>
      <c r="E276" s="17"/>
      <c r="F276" s="23" t="n">
        <v>568</v>
      </c>
      <c r="G276" s="21" t="s">
        <v>1644</v>
      </c>
      <c r="H276" s="20" t="n">
        <v>4.83</v>
      </c>
      <c r="I276" s="17"/>
      <c r="J276" s="17"/>
      <c r="K276" s="17"/>
    </row>
    <row r="277" customFormat="false" ht="12.75" hidden="false" customHeight="false" outlineLevel="0" collapsed="false">
      <c r="A277" s="17"/>
      <c r="B277" s="17"/>
      <c r="C277" s="17"/>
      <c r="D277" s="21" t="s">
        <v>1645</v>
      </c>
      <c r="E277" s="17"/>
      <c r="F277" s="17"/>
      <c r="G277" s="17"/>
      <c r="H277" s="17"/>
      <c r="I277" s="17"/>
      <c r="J277" s="17"/>
      <c r="K277" s="17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</row>
    <row r="279" customFormat="false" ht="12.75" hidden="false" customHeight="false" outlineLevel="0" collapsed="false">
      <c r="A279" s="17"/>
      <c r="B279" s="17"/>
      <c r="C279" s="17"/>
      <c r="D279" s="19" t="s">
        <v>47</v>
      </c>
      <c r="E279" s="19"/>
      <c r="F279" s="19"/>
      <c r="G279" s="19"/>
      <c r="H279" s="17"/>
      <c r="I279" s="17"/>
      <c r="J279" s="20" t="n">
        <v>6156.76</v>
      </c>
      <c r="K279" s="20" t="n">
        <v>31876.42</v>
      </c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17"/>
      <c r="K280" s="17"/>
    </row>
    <row r="281" customFormat="false" ht="12.75" hidden="false" customHeight="false" outlineLevel="0" collapsed="false">
      <c r="A281" s="17"/>
      <c r="B281" s="17"/>
      <c r="C281" s="17"/>
      <c r="D281" s="19" t="s">
        <v>1646</v>
      </c>
      <c r="E281" s="19"/>
      <c r="F281" s="19"/>
      <c r="G281" s="19"/>
      <c r="H281" s="24" t="n">
        <v>6156.76</v>
      </c>
      <c r="I281" s="24" t="n">
        <v>0</v>
      </c>
      <c r="J281" s="24" t="n">
        <v>6156.76</v>
      </c>
      <c r="K281" s="24" t="n">
        <v>31876.42</v>
      </c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17"/>
      <c r="K282" s="17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</row>
    <row r="284" customFormat="false" ht="12.75" hidden="false" customHeight="false" outlineLevel="0" collapsed="false">
      <c r="A284" s="19" t="s">
        <v>1647</v>
      </c>
      <c r="B284" s="19"/>
      <c r="C284" s="19"/>
      <c r="D284" s="19" t="s">
        <v>83</v>
      </c>
      <c r="E284" s="19"/>
      <c r="F284" s="17"/>
      <c r="G284" s="17"/>
      <c r="H284" s="17"/>
      <c r="I284" s="17"/>
      <c r="J284" s="17"/>
      <c r="K284" s="20" t="n">
        <v>66780</v>
      </c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</row>
    <row r="286" customFormat="false" ht="12.75" hidden="false" customHeight="false" outlineLevel="0" collapsed="false">
      <c r="A286" s="17"/>
      <c r="B286" s="17"/>
      <c r="C286" s="17"/>
      <c r="D286" s="19" t="s">
        <v>84</v>
      </c>
      <c r="E286" s="19"/>
      <c r="F286" s="19"/>
      <c r="G286" s="19"/>
      <c r="H286" s="24" t="n">
        <v>0</v>
      </c>
      <c r="I286" s="24" t="n">
        <v>0</v>
      </c>
      <c r="J286" s="24" t="n">
        <v>0</v>
      </c>
      <c r="K286" s="24" t="n">
        <v>66780</v>
      </c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17"/>
      <c r="K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12.75" hidden="false" customHeight="false" outlineLevel="0" collapsed="false">
      <c r="A289" s="19" t="s">
        <v>1648</v>
      </c>
      <c r="B289" s="19"/>
      <c r="C289" s="19"/>
      <c r="D289" s="19" t="s">
        <v>1649</v>
      </c>
      <c r="E289" s="19"/>
      <c r="F289" s="17"/>
      <c r="G289" s="17"/>
      <c r="H289" s="17"/>
      <c r="I289" s="17"/>
      <c r="J289" s="17"/>
      <c r="K289" s="20" t="n">
        <v>131554.69</v>
      </c>
    </row>
    <row r="290" customFormat="false" ht="12.75" hidden="false" customHeight="false" outlineLevel="0" collapsed="false">
      <c r="A290" s="21" t="s">
        <v>42</v>
      </c>
      <c r="B290" s="21" t="s">
        <v>69</v>
      </c>
      <c r="C290" s="22" t="n">
        <v>40847</v>
      </c>
      <c r="D290" s="21" t="s">
        <v>1650</v>
      </c>
      <c r="E290" s="17"/>
      <c r="F290" s="23" t="n">
        <v>581</v>
      </c>
      <c r="G290" s="21" t="s">
        <v>1651</v>
      </c>
      <c r="H290" s="20" t="n">
        <v>36255.48</v>
      </c>
      <c r="I290" s="17"/>
      <c r="J290" s="17"/>
      <c r="K290" s="17"/>
    </row>
    <row r="291" customFormat="false" ht="12.75" hidden="false" customHeight="false" outlineLevel="0" collapsed="false">
      <c r="A291" s="17"/>
      <c r="B291" s="17"/>
      <c r="C291" s="17"/>
      <c r="D291" s="21" t="s">
        <v>1652</v>
      </c>
      <c r="E291" s="17"/>
      <c r="F291" s="17"/>
      <c r="G291" s="17"/>
      <c r="H291" s="17"/>
      <c r="I291" s="17"/>
      <c r="J291" s="17"/>
      <c r="K291" s="17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12.75" hidden="false" customHeight="false" outlineLevel="0" collapsed="false">
      <c r="A293" s="17"/>
      <c r="B293" s="17"/>
      <c r="C293" s="17"/>
      <c r="D293" s="19" t="s">
        <v>47</v>
      </c>
      <c r="E293" s="19"/>
      <c r="F293" s="19"/>
      <c r="G293" s="19"/>
      <c r="H293" s="17"/>
      <c r="I293" s="17"/>
      <c r="J293" s="20" t="n">
        <v>36255.48</v>
      </c>
      <c r="K293" s="20" t="n">
        <v>167810.17</v>
      </c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17"/>
      <c r="K294" s="17"/>
    </row>
    <row r="295" customFormat="false" ht="12.75" hidden="false" customHeight="false" outlineLevel="0" collapsed="false">
      <c r="A295" s="17"/>
      <c r="B295" s="17"/>
      <c r="C295" s="17"/>
      <c r="D295" s="19" t="s">
        <v>1653</v>
      </c>
      <c r="E295" s="19"/>
      <c r="F295" s="19"/>
      <c r="G295" s="19"/>
      <c r="H295" s="24" t="n">
        <v>36255.48</v>
      </c>
      <c r="I295" s="24" t="n">
        <v>0</v>
      </c>
      <c r="J295" s="24" t="n">
        <v>36255.48</v>
      </c>
      <c r="K295" s="24" t="n">
        <v>167810.17</v>
      </c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</row>
    <row r="298" customFormat="false" ht="12.75" hidden="false" customHeight="false" outlineLevel="0" collapsed="false">
      <c r="A298" s="19" t="s">
        <v>1654</v>
      </c>
      <c r="B298" s="19"/>
      <c r="C298" s="19"/>
      <c r="D298" s="19" t="s">
        <v>1655</v>
      </c>
      <c r="E298" s="19"/>
      <c r="F298" s="17"/>
      <c r="G298" s="17"/>
      <c r="H298" s="17"/>
      <c r="I298" s="17"/>
      <c r="J298" s="17"/>
      <c r="K298" s="20" t="n">
        <v>973.62</v>
      </c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12.75" hidden="false" customHeight="false" outlineLevel="0" collapsed="false">
      <c r="A300" s="17"/>
      <c r="B300" s="17"/>
      <c r="C300" s="17"/>
      <c r="D300" s="19" t="s">
        <v>1656</v>
      </c>
      <c r="E300" s="19"/>
      <c r="F300" s="19"/>
      <c r="G300" s="19"/>
      <c r="H300" s="24" t="n">
        <v>0</v>
      </c>
      <c r="I300" s="24" t="n">
        <v>0</v>
      </c>
      <c r="J300" s="24" t="n">
        <v>0</v>
      </c>
      <c r="K300" s="24" t="n">
        <v>973.62</v>
      </c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12.75" hidden="false" customHeight="false" outlineLevel="0" collapsed="false">
      <c r="A303" s="19" t="s">
        <v>1657</v>
      </c>
      <c r="B303" s="19"/>
      <c r="C303" s="19"/>
      <c r="D303" s="19" t="s">
        <v>1658</v>
      </c>
      <c r="E303" s="19"/>
      <c r="F303" s="17"/>
      <c r="G303" s="17"/>
      <c r="H303" s="17"/>
      <c r="I303" s="17"/>
      <c r="J303" s="17"/>
      <c r="K303" s="20" t="n">
        <v>86442.39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12.75" hidden="false" customHeight="false" outlineLevel="0" collapsed="false">
      <c r="A305" s="17"/>
      <c r="B305" s="17"/>
      <c r="C305" s="17"/>
      <c r="D305" s="19" t="s">
        <v>1659</v>
      </c>
      <c r="E305" s="19"/>
      <c r="F305" s="19"/>
      <c r="G305" s="19"/>
      <c r="H305" s="24" t="n">
        <v>0</v>
      </c>
      <c r="I305" s="24" t="n">
        <v>0</v>
      </c>
      <c r="J305" s="24" t="n">
        <v>0</v>
      </c>
      <c r="K305" s="24" t="n">
        <v>86442.39</v>
      </c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</row>
    <row r="308" customFormat="false" ht="12.75" hidden="false" customHeight="false" outlineLevel="0" collapsed="false">
      <c r="A308" s="19" t="s">
        <v>1660</v>
      </c>
      <c r="B308" s="19"/>
      <c r="C308" s="19"/>
      <c r="D308" s="19" t="s">
        <v>1661</v>
      </c>
      <c r="E308" s="19"/>
      <c r="F308" s="17"/>
      <c r="G308" s="17"/>
      <c r="H308" s="17"/>
      <c r="I308" s="17"/>
      <c r="J308" s="17"/>
      <c r="K308" s="20" t="n">
        <v>61757.54</v>
      </c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12.75" hidden="false" customHeight="false" outlineLevel="0" collapsed="false">
      <c r="A310" s="17"/>
      <c r="B310" s="17"/>
      <c r="C310" s="17"/>
      <c r="D310" s="19" t="s">
        <v>1662</v>
      </c>
      <c r="E310" s="19"/>
      <c r="F310" s="19"/>
      <c r="G310" s="19"/>
      <c r="H310" s="24" t="n">
        <v>0</v>
      </c>
      <c r="I310" s="24" t="n">
        <v>0</v>
      </c>
      <c r="J310" s="24" t="n">
        <v>0</v>
      </c>
      <c r="K310" s="24" t="n">
        <v>61757.54</v>
      </c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</row>
    <row r="313" customFormat="false" ht="12.75" hidden="false" customHeight="false" outlineLevel="0" collapsed="false">
      <c r="A313" s="19" t="s">
        <v>1663</v>
      </c>
      <c r="B313" s="19"/>
      <c r="C313" s="19"/>
      <c r="D313" s="19" t="s">
        <v>1664</v>
      </c>
      <c r="E313" s="19"/>
      <c r="F313" s="17"/>
      <c r="G313" s="17"/>
      <c r="H313" s="17"/>
      <c r="I313" s="17"/>
      <c r="J313" s="17"/>
      <c r="K313" s="20" t="n">
        <v>4386.13</v>
      </c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</row>
    <row r="315" customFormat="false" ht="12.75" hidden="false" customHeight="false" outlineLevel="0" collapsed="false">
      <c r="A315" s="17"/>
      <c r="B315" s="17"/>
      <c r="C315" s="17"/>
      <c r="D315" s="19" t="s">
        <v>1665</v>
      </c>
      <c r="E315" s="19"/>
      <c r="F315" s="19"/>
      <c r="G315" s="19"/>
      <c r="H315" s="24" t="n">
        <v>0</v>
      </c>
      <c r="I315" s="24" t="n">
        <v>0</v>
      </c>
      <c r="J315" s="24" t="n">
        <v>0</v>
      </c>
      <c r="K315" s="24" t="n">
        <v>4386.13</v>
      </c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12.75" hidden="false" customHeight="false" outlineLevel="0" collapsed="false">
      <c r="A318" s="19" t="s">
        <v>1666</v>
      </c>
      <c r="B318" s="19"/>
      <c r="C318" s="19"/>
      <c r="D318" s="19" t="s">
        <v>1667</v>
      </c>
      <c r="E318" s="19"/>
      <c r="F318" s="17"/>
      <c r="G318" s="17"/>
      <c r="H318" s="17"/>
      <c r="I318" s="17"/>
      <c r="J318" s="17"/>
      <c r="K318" s="20" t="n">
        <v>0</v>
      </c>
    </row>
    <row r="319" customFormat="false" ht="12.75" hidden="false" customHeight="false" outlineLevel="0" collapsed="false">
      <c r="A319" s="21" t="s">
        <v>42</v>
      </c>
      <c r="B319" s="21" t="s">
        <v>69</v>
      </c>
      <c r="C319" s="22" t="n">
        <v>40847</v>
      </c>
      <c r="D319" s="21" t="s">
        <v>1668</v>
      </c>
      <c r="E319" s="17"/>
      <c r="F319" s="23" t="n">
        <v>588</v>
      </c>
      <c r="G319" s="21" t="s">
        <v>1669</v>
      </c>
      <c r="H319" s="20" t="n">
        <v>34557.35</v>
      </c>
      <c r="I319" s="17"/>
      <c r="J319" s="17"/>
      <c r="K319" s="17"/>
    </row>
    <row r="320" customFormat="false" ht="12.75" hidden="false" customHeight="false" outlineLevel="0" collapsed="false">
      <c r="A320" s="17"/>
      <c r="B320" s="17"/>
      <c r="C320" s="17"/>
      <c r="D320" s="21" t="s">
        <v>1670</v>
      </c>
      <c r="E320" s="17"/>
      <c r="F320" s="17"/>
      <c r="G320" s="17"/>
      <c r="H320" s="17"/>
      <c r="I320" s="17"/>
      <c r="J320" s="17"/>
      <c r="K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12.75" hidden="false" customHeight="false" outlineLevel="0" collapsed="false">
      <c r="A322" s="17"/>
      <c r="B322" s="17"/>
      <c r="C322" s="17"/>
      <c r="D322" s="19" t="s">
        <v>47</v>
      </c>
      <c r="E322" s="19"/>
      <c r="F322" s="19"/>
      <c r="G322" s="19"/>
      <c r="H322" s="17"/>
      <c r="I322" s="17"/>
      <c r="J322" s="20" t="n">
        <v>34557.35</v>
      </c>
      <c r="K322" s="20" t="n">
        <v>34557.35</v>
      </c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</row>
    <row r="324" customFormat="false" ht="12.75" hidden="false" customHeight="false" outlineLevel="0" collapsed="false">
      <c r="A324" s="17"/>
      <c r="B324" s="17"/>
      <c r="C324" s="17"/>
      <c r="D324" s="19" t="s">
        <v>1671</v>
      </c>
      <c r="E324" s="19"/>
      <c r="F324" s="19"/>
      <c r="G324" s="19"/>
      <c r="H324" s="24" t="n">
        <v>34557.35</v>
      </c>
      <c r="I324" s="24" t="n">
        <v>0</v>
      </c>
      <c r="J324" s="24" t="n">
        <v>34557.35</v>
      </c>
      <c r="K324" s="24" t="n">
        <v>34557.35</v>
      </c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</row>
    <row r="326" customFormat="false" ht="12.75" hidden="false" customHeight="false" outlineLevel="0" collapsed="false">
      <c r="A326" s="19" t="s">
        <v>1673</v>
      </c>
      <c r="B326" s="19"/>
      <c r="C326" s="19"/>
      <c r="D326" s="19" t="s">
        <v>216</v>
      </c>
      <c r="E326" s="19"/>
      <c r="F326" s="17"/>
      <c r="G326" s="17"/>
      <c r="H326" s="17"/>
      <c r="I326" s="17"/>
      <c r="J326" s="17"/>
      <c r="K326" s="20" t="n">
        <v>14196.54</v>
      </c>
    </row>
    <row r="327" customFormat="false" ht="12.75" hidden="false" customHeight="false" outlineLevel="0" collapsed="false">
      <c r="A327" s="21" t="s">
        <v>42</v>
      </c>
      <c r="B327" s="21" t="s">
        <v>43</v>
      </c>
      <c r="C327" s="22" t="n">
        <v>40847</v>
      </c>
      <c r="D327" s="21" t="s">
        <v>44</v>
      </c>
      <c r="E327" s="17"/>
      <c r="F327" s="23" t="n">
        <v>558</v>
      </c>
      <c r="G327" s="21" t="s">
        <v>45</v>
      </c>
      <c r="H327" s="20" t="n">
        <v>18156.73</v>
      </c>
      <c r="I327" s="17"/>
      <c r="J327" s="17"/>
      <c r="K327" s="17"/>
    </row>
    <row r="328" customFormat="false" ht="12.75" hidden="false" customHeight="false" outlineLevel="0" collapsed="false">
      <c r="A328" s="17"/>
      <c r="B328" s="17"/>
      <c r="C328" s="17"/>
      <c r="D328" s="21" t="s">
        <v>46</v>
      </c>
      <c r="E328" s="17"/>
      <c r="F328" s="17"/>
      <c r="G328" s="17"/>
      <c r="H328" s="17"/>
      <c r="I328" s="17"/>
      <c r="J328" s="17"/>
      <c r="K328" s="17"/>
    </row>
    <row r="329" customFormat="false" ht="12.75" hidden="false" customHeight="false" outlineLevel="0" collapsed="false">
      <c r="A329" s="21" t="s">
        <v>42</v>
      </c>
      <c r="B329" s="21" t="s">
        <v>43</v>
      </c>
      <c r="C329" s="22" t="n">
        <v>40847</v>
      </c>
      <c r="D329" s="21" t="s">
        <v>44</v>
      </c>
      <c r="E329" s="17"/>
      <c r="F329" s="23" t="n">
        <v>558</v>
      </c>
      <c r="G329" s="21" t="s">
        <v>45</v>
      </c>
      <c r="H329" s="20" t="n">
        <v>7628.36</v>
      </c>
      <c r="I329" s="17"/>
      <c r="J329" s="17"/>
      <c r="K329" s="17"/>
    </row>
    <row r="330" customFormat="false" ht="12.75" hidden="false" customHeight="false" outlineLevel="0" collapsed="false">
      <c r="A330" s="17"/>
      <c r="B330" s="17"/>
      <c r="C330" s="17"/>
      <c r="D330" s="21" t="s">
        <v>46</v>
      </c>
      <c r="E330" s="17"/>
      <c r="F330" s="17"/>
      <c r="G330" s="17"/>
      <c r="H330" s="17"/>
      <c r="I330" s="17"/>
      <c r="J330" s="17"/>
      <c r="K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</row>
    <row r="332" customFormat="false" ht="12.75" hidden="false" customHeight="false" outlineLevel="0" collapsed="false">
      <c r="A332" s="17"/>
      <c r="B332" s="17"/>
      <c r="C332" s="17"/>
      <c r="D332" s="19" t="s">
        <v>47</v>
      </c>
      <c r="E332" s="19"/>
      <c r="F332" s="19"/>
      <c r="G332" s="19"/>
      <c r="H332" s="17"/>
      <c r="I332" s="17"/>
      <c r="J332" s="20" t="n">
        <v>25785.09</v>
      </c>
      <c r="K332" s="20" t="n">
        <v>39981.63</v>
      </c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</row>
    <row r="334" customFormat="false" ht="12.75" hidden="false" customHeight="false" outlineLevel="0" collapsed="false">
      <c r="A334" s="17"/>
      <c r="B334" s="17"/>
      <c r="C334" s="17"/>
      <c r="D334" s="19" t="s">
        <v>217</v>
      </c>
      <c r="E334" s="19"/>
      <c r="F334" s="19"/>
      <c r="G334" s="19"/>
      <c r="H334" s="24" t="n">
        <v>25785.09</v>
      </c>
      <c r="I334" s="24" t="n">
        <v>0</v>
      </c>
      <c r="J334" s="24" t="n">
        <v>25785.09</v>
      </c>
      <c r="K334" s="24" t="n">
        <v>39981.63</v>
      </c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12.75" hidden="false" customHeight="false" outlineLevel="0" collapsed="false">
      <c r="A336" s="19" t="s">
        <v>1680</v>
      </c>
      <c r="B336" s="19"/>
      <c r="C336" s="19"/>
      <c r="D336" s="19" t="s">
        <v>1681</v>
      </c>
      <c r="E336" s="19"/>
      <c r="F336" s="17"/>
      <c r="G336" s="17"/>
      <c r="H336" s="17"/>
      <c r="I336" s="17"/>
      <c r="J336" s="17"/>
      <c r="K336" s="20" t="n">
        <v>83609.51</v>
      </c>
    </row>
    <row r="337" customFormat="false" ht="12.75" hidden="false" customHeight="false" outlineLevel="0" collapsed="false">
      <c r="A337" s="21" t="s">
        <v>42</v>
      </c>
      <c r="B337" s="21" t="s">
        <v>69</v>
      </c>
      <c r="C337" s="22" t="n">
        <v>40847</v>
      </c>
      <c r="D337" s="21" t="s">
        <v>1608</v>
      </c>
      <c r="E337" s="17"/>
      <c r="F337" s="23" t="n">
        <v>571</v>
      </c>
      <c r="G337" s="21" t="s">
        <v>1682</v>
      </c>
      <c r="H337" s="20" t="n">
        <v>10754.19</v>
      </c>
      <c r="I337" s="17"/>
      <c r="J337" s="17"/>
      <c r="K337" s="17"/>
    </row>
    <row r="338" customFormat="false" ht="12.75" hidden="false" customHeight="false" outlineLevel="0" collapsed="false">
      <c r="A338" s="17"/>
      <c r="B338" s="17"/>
      <c r="C338" s="17"/>
      <c r="D338" s="21" t="s">
        <v>1683</v>
      </c>
      <c r="E338" s="17"/>
      <c r="F338" s="17"/>
      <c r="G338" s="17"/>
      <c r="H338" s="17"/>
      <c r="I338" s="17"/>
      <c r="J338" s="17"/>
      <c r="K338" s="17"/>
    </row>
    <row r="339" customFormat="false" ht="12.75" hidden="false" customHeight="false" outlineLevel="0" collapsed="false">
      <c r="A339" s="21" t="s">
        <v>42</v>
      </c>
      <c r="B339" s="21" t="s">
        <v>69</v>
      </c>
      <c r="C339" s="22" t="n">
        <v>40847</v>
      </c>
      <c r="D339" s="21" t="s">
        <v>1608</v>
      </c>
      <c r="E339" s="17"/>
      <c r="F339" s="23" t="n">
        <v>571</v>
      </c>
      <c r="G339" s="21" t="s">
        <v>1684</v>
      </c>
      <c r="H339" s="20" t="n">
        <v>9433.5</v>
      </c>
      <c r="I339" s="17"/>
      <c r="J339" s="17"/>
      <c r="K339" s="17"/>
    </row>
    <row r="340" customFormat="false" ht="12.75" hidden="false" customHeight="false" outlineLevel="0" collapsed="false">
      <c r="A340" s="17"/>
      <c r="B340" s="17"/>
      <c r="C340" s="17"/>
      <c r="D340" s="21" t="s">
        <v>1685</v>
      </c>
      <c r="E340" s="17"/>
      <c r="F340" s="17"/>
      <c r="G340" s="17"/>
      <c r="H340" s="17"/>
      <c r="I340" s="17"/>
      <c r="J340" s="17"/>
      <c r="K340" s="17"/>
    </row>
    <row r="341" customFormat="false" ht="12.75" hidden="false" customHeight="false" outlineLevel="0" collapsed="false">
      <c r="A341" s="21" t="s">
        <v>42</v>
      </c>
      <c r="B341" s="21" t="s">
        <v>69</v>
      </c>
      <c r="C341" s="22" t="n">
        <v>40847</v>
      </c>
      <c r="D341" s="21" t="s">
        <v>1686</v>
      </c>
      <c r="E341" s="17"/>
      <c r="F341" s="23" t="n">
        <v>574</v>
      </c>
      <c r="G341" s="21" t="s">
        <v>1687</v>
      </c>
      <c r="H341" s="20" t="n">
        <v>3461.76</v>
      </c>
      <c r="I341" s="17"/>
      <c r="J341" s="17"/>
      <c r="K341" s="17"/>
    </row>
    <row r="342" customFormat="false" ht="12.75" hidden="false" customHeight="false" outlineLevel="0" collapsed="false">
      <c r="A342" s="17"/>
      <c r="B342" s="17"/>
      <c r="C342" s="17"/>
      <c r="D342" s="21" t="s">
        <v>1688</v>
      </c>
      <c r="E342" s="17"/>
      <c r="F342" s="17"/>
      <c r="G342" s="17"/>
      <c r="H342" s="17"/>
      <c r="I342" s="17"/>
      <c r="J342" s="17"/>
      <c r="K342" s="17"/>
    </row>
    <row r="343" customFormat="false" ht="12.75" hidden="false" customHeight="false" outlineLevel="0" collapsed="false">
      <c r="A343" s="21" t="s">
        <v>42</v>
      </c>
      <c r="B343" s="21" t="s">
        <v>69</v>
      </c>
      <c r="C343" s="22" t="n">
        <v>40847</v>
      </c>
      <c r="D343" s="21" t="s">
        <v>1689</v>
      </c>
      <c r="E343" s="17"/>
      <c r="F343" s="23" t="n">
        <v>574</v>
      </c>
      <c r="G343" s="21" t="s">
        <v>1690</v>
      </c>
      <c r="H343" s="20" t="n">
        <v>12853.7</v>
      </c>
      <c r="I343" s="17"/>
      <c r="J343" s="17"/>
      <c r="K343" s="17"/>
    </row>
    <row r="344" customFormat="false" ht="12.75" hidden="false" customHeight="false" outlineLevel="0" collapsed="false">
      <c r="A344" s="17"/>
      <c r="B344" s="17"/>
      <c r="C344" s="17"/>
      <c r="D344" s="21" t="s">
        <v>1691</v>
      </c>
      <c r="E344" s="17"/>
      <c r="F344" s="17"/>
      <c r="G344" s="17"/>
      <c r="H344" s="17"/>
      <c r="I344" s="17"/>
      <c r="J344" s="17"/>
      <c r="K344" s="17"/>
    </row>
    <row r="345" customFormat="false" ht="12.75" hidden="false" customHeight="false" outlineLevel="0" collapsed="false">
      <c r="A345" s="21" t="s">
        <v>42</v>
      </c>
      <c r="B345" s="21" t="s">
        <v>69</v>
      </c>
      <c r="C345" s="22" t="n">
        <v>40847</v>
      </c>
      <c r="D345" s="21" t="s">
        <v>1692</v>
      </c>
      <c r="E345" s="17"/>
      <c r="F345" s="23" t="n">
        <v>574</v>
      </c>
      <c r="G345" s="21" t="s">
        <v>1693</v>
      </c>
      <c r="H345" s="20" t="n">
        <v>5477.98</v>
      </c>
      <c r="I345" s="17"/>
      <c r="J345" s="17"/>
      <c r="K345" s="17"/>
    </row>
    <row r="346" customFormat="false" ht="12.75" hidden="false" customHeight="false" outlineLevel="0" collapsed="false">
      <c r="A346" s="17"/>
      <c r="B346" s="17"/>
      <c r="C346" s="17"/>
      <c r="D346" s="21" t="s">
        <v>1694</v>
      </c>
      <c r="E346" s="17"/>
      <c r="F346" s="17"/>
      <c r="G346" s="17"/>
      <c r="H346" s="17"/>
      <c r="I346" s="17"/>
      <c r="J346" s="17"/>
      <c r="K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</row>
    <row r="348" customFormat="false" ht="12.75" hidden="false" customHeight="false" outlineLevel="0" collapsed="false">
      <c r="A348" s="17"/>
      <c r="B348" s="17"/>
      <c r="C348" s="17"/>
      <c r="D348" s="19" t="s">
        <v>47</v>
      </c>
      <c r="E348" s="19"/>
      <c r="F348" s="19"/>
      <c r="G348" s="19"/>
      <c r="H348" s="17"/>
      <c r="I348" s="17"/>
      <c r="J348" s="20" t="n">
        <v>41981.13</v>
      </c>
      <c r="K348" s="20" t="n">
        <v>125590.64</v>
      </c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</row>
    <row r="350" customFormat="false" ht="12.75" hidden="false" customHeight="false" outlineLevel="0" collapsed="false">
      <c r="A350" s="17"/>
      <c r="B350" s="17"/>
      <c r="C350" s="17"/>
      <c r="D350" s="19" t="s">
        <v>1695</v>
      </c>
      <c r="E350" s="19"/>
      <c r="F350" s="19"/>
      <c r="G350" s="19"/>
      <c r="H350" s="24" t="n">
        <v>41981.13</v>
      </c>
      <c r="I350" s="24" t="n">
        <v>0</v>
      </c>
      <c r="J350" s="24" t="n">
        <v>41981.13</v>
      </c>
      <c r="K350" s="24" t="n">
        <v>125590.64</v>
      </c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</row>
    <row r="353" customFormat="false" ht="12.75" hidden="false" customHeight="false" outlineLevel="0" collapsed="false">
      <c r="A353" s="19" t="s">
        <v>1696</v>
      </c>
      <c r="B353" s="19"/>
      <c r="C353" s="19"/>
      <c r="D353" s="19" t="s">
        <v>1697</v>
      </c>
      <c r="E353" s="19"/>
      <c r="F353" s="17"/>
      <c r="G353" s="17"/>
      <c r="H353" s="17"/>
      <c r="I353" s="17"/>
      <c r="J353" s="17"/>
      <c r="K353" s="20" t="n">
        <v>45583.04</v>
      </c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</row>
    <row r="355" customFormat="false" ht="12.75" hidden="false" customHeight="false" outlineLevel="0" collapsed="false">
      <c r="A355" s="17"/>
      <c r="B355" s="17"/>
      <c r="C355" s="17"/>
      <c r="D355" s="19" t="s">
        <v>1698</v>
      </c>
      <c r="E355" s="19"/>
      <c r="F355" s="19"/>
      <c r="G355" s="19"/>
      <c r="H355" s="24" t="n">
        <v>0</v>
      </c>
      <c r="I355" s="24" t="n">
        <v>0</v>
      </c>
      <c r="J355" s="24" t="n">
        <v>0</v>
      </c>
      <c r="K355" s="24" t="n">
        <v>45583.04</v>
      </c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</row>
    <row r="358" customFormat="false" ht="12.75" hidden="false" customHeight="false" outlineLevel="0" collapsed="false">
      <c r="A358" s="19" t="s">
        <v>1699</v>
      </c>
      <c r="B358" s="19"/>
      <c r="C358" s="19"/>
      <c r="D358" s="19" t="s">
        <v>1700</v>
      </c>
      <c r="E358" s="19"/>
      <c r="F358" s="17"/>
      <c r="G358" s="17"/>
      <c r="H358" s="17"/>
      <c r="I358" s="17"/>
      <c r="J358" s="17"/>
      <c r="K358" s="20" t="n">
        <v>0</v>
      </c>
    </row>
    <row r="359" customFormat="false" ht="12.75" hidden="false" customHeight="false" outlineLevel="0" collapsed="false">
      <c r="A359" s="21" t="s">
        <v>42</v>
      </c>
      <c r="B359" s="21" t="s">
        <v>69</v>
      </c>
      <c r="C359" s="22" t="n">
        <v>40847</v>
      </c>
      <c r="D359" s="21" t="s">
        <v>1701</v>
      </c>
      <c r="E359" s="17"/>
      <c r="F359" s="23" t="n">
        <v>571</v>
      </c>
      <c r="G359" s="21" t="s">
        <v>1702</v>
      </c>
      <c r="H359" s="20" t="n">
        <v>73634.41</v>
      </c>
      <c r="I359" s="17"/>
      <c r="J359" s="17"/>
      <c r="K359" s="17"/>
    </row>
    <row r="360" customFormat="false" ht="12.75" hidden="false" customHeight="false" outlineLevel="0" collapsed="false">
      <c r="A360" s="17"/>
      <c r="B360" s="17"/>
      <c r="C360" s="17"/>
      <c r="D360" s="21" t="s">
        <v>1703</v>
      </c>
      <c r="E360" s="17"/>
      <c r="F360" s="17"/>
      <c r="G360" s="17"/>
      <c r="H360" s="17"/>
      <c r="I360" s="17"/>
      <c r="J360" s="17"/>
      <c r="K360" s="17"/>
    </row>
    <row r="361" customFormat="false" ht="12.75" hidden="false" customHeight="false" outlineLevel="0" collapsed="false">
      <c r="A361" s="21" t="s">
        <v>42</v>
      </c>
      <c r="B361" s="21" t="s">
        <v>69</v>
      </c>
      <c r="C361" s="22" t="n">
        <v>40847</v>
      </c>
      <c r="D361" s="21" t="s">
        <v>1701</v>
      </c>
      <c r="E361" s="17"/>
      <c r="F361" s="23" t="n">
        <v>571</v>
      </c>
      <c r="G361" s="21" t="s">
        <v>1704</v>
      </c>
      <c r="H361" s="20" t="n">
        <v>3900</v>
      </c>
      <c r="I361" s="17"/>
      <c r="J361" s="17"/>
      <c r="K361" s="17"/>
    </row>
    <row r="362" customFormat="false" ht="12.75" hidden="false" customHeight="false" outlineLevel="0" collapsed="false">
      <c r="A362" s="17"/>
      <c r="B362" s="17"/>
      <c r="C362" s="17"/>
      <c r="D362" s="21" t="s">
        <v>1705</v>
      </c>
      <c r="E362" s="17"/>
      <c r="F362" s="17"/>
      <c r="G362" s="17"/>
      <c r="H362" s="17"/>
      <c r="I362" s="17"/>
      <c r="J362" s="17"/>
      <c r="K362" s="17"/>
    </row>
    <row r="363" customFormat="false" ht="12.75" hidden="false" customHeight="false" outlineLevel="0" collapsed="false">
      <c r="A363" s="21" t="s">
        <v>42</v>
      </c>
      <c r="B363" s="21" t="s">
        <v>69</v>
      </c>
      <c r="C363" s="22" t="n">
        <v>40847</v>
      </c>
      <c r="D363" s="21" t="s">
        <v>1706</v>
      </c>
      <c r="E363" s="17"/>
      <c r="F363" s="23" t="n">
        <v>581</v>
      </c>
      <c r="G363" s="21" t="s">
        <v>1707</v>
      </c>
      <c r="H363" s="20" t="n">
        <v>675</v>
      </c>
      <c r="I363" s="17"/>
      <c r="J363" s="17"/>
      <c r="K363" s="17"/>
    </row>
    <row r="364" customFormat="false" ht="12.75" hidden="false" customHeight="false" outlineLevel="0" collapsed="false">
      <c r="A364" s="17"/>
      <c r="B364" s="17"/>
      <c r="C364" s="17"/>
      <c r="D364" s="21" t="s">
        <v>1708</v>
      </c>
      <c r="E364" s="17"/>
      <c r="F364" s="17"/>
      <c r="G364" s="17"/>
      <c r="H364" s="17"/>
      <c r="I364" s="17"/>
      <c r="J364" s="17"/>
      <c r="K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</row>
    <row r="366" customFormat="false" ht="12.75" hidden="false" customHeight="false" outlineLevel="0" collapsed="false">
      <c r="A366" s="17"/>
      <c r="B366" s="17"/>
      <c r="C366" s="17"/>
      <c r="D366" s="19" t="s">
        <v>47</v>
      </c>
      <c r="E366" s="19"/>
      <c r="F366" s="19"/>
      <c r="G366" s="19"/>
      <c r="H366" s="17"/>
      <c r="I366" s="17"/>
      <c r="J366" s="20" t="n">
        <v>78209.41</v>
      </c>
      <c r="K366" s="20" t="n">
        <v>78209.41</v>
      </c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12.75" hidden="false" customHeight="false" outlineLevel="0" collapsed="false">
      <c r="A368" s="17"/>
      <c r="B368" s="17"/>
      <c r="C368" s="17"/>
      <c r="D368" s="19" t="s">
        <v>1709</v>
      </c>
      <c r="E368" s="19"/>
      <c r="F368" s="19"/>
      <c r="G368" s="19"/>
      <c r="H368" s="24" t="n">
        <v>78209.41</v>
      </c>
      <c r="I368" s="24" t="n">
        <v>0</v>
      </c>
      <c r="J368" s="24" t="n">
        <v>78209.41</v>
      </c>
      <c r="K368" s="24" t="n">
        <v>78209.41</v>
      </c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</row>
    <row r="371" customFormat="false" ht="12.75" hidden="false" customHeight="false" outlineLevel="0" collapsed="false">
      <c r="A371" s="19" t="s">
        <v>1710</v>
      </c>
      <c r="B371" s="19"/>
      <c r="C371" s="19"/>
      <c r="D371" s="19" t="s">
        <v>1711</v>
      </c>
      <c r="E371" s="19"/>
      <c r="F371" s="17"/>
      <c r="G371" s="17"/>
      <c r="H371" s="17"/>
      <c r="I371" s="17"/>
      <c r="J371" s="17"/>
      <c r="K371" s="20" t="n">
        <v>11800.94</v>
      </c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12.75" hidden="false" customHeight="false" outlineLevel="0" collapsed="false">
      <c r="A373" s="17"/>
      <c r="B373" s="17"/>
      <c r="C373" s="17"/>
      <c r="D373" s="19" t="s">
        <v>1712</v>
      </c>
      <c r="E373" s="19"/>
      <c r="F373" s="19"/>
      <c r="G373" s="19"/>
      <c r="H373" s="24" t="n">
        <v>0</v>
      </c>
      <c r="I373" s="24" t="n">
        <v>0</v>
      </c>
      <c r="J373" s="24" t="n">
        <v>0</v>
      </c>
      <c r="K373" s="24" t="n">
        <v>11800.94</v>
      </c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</row>
    <row r="376" customFormat="false" ht="12.75" hidden="false" customHeight="false" outlineLevel="0" collapsed="false">
      <c r="A376" s="19" t="s">
        <v>1713</v>
      </c>
      <c r="B376" s="19"/>
      <c r="C376" s="19"/>
      <c r="D376" s="19" t="s">
        <v>1714</v>
      </c>
      <c r="E376" s="19"/>
      <c r="F376" s="17"/>
      <c r="G376" s="17"/>
      <c r="H376" s="17"/>
      <c r="I376" s="17"/>
      <c r="J376" s="17"/>
      <c r="K376" s="20" t="n">
        <v>58616</v>
      </c>
    </row>
    <row r="377" customFormat="false" ht="12.75" hidden="false" customHeight="false" outlineLevel="0" collapsed="false">
      <c r="A377" s="21" t="s">
        <v>42</v>
      </c>
      <c r="B377" s="21" t="s">
        <v>69</v>
      </c>
      <c r="C377" s="22" t="n">
        <v>40847</v>
      </c>
      <c r="D377" s="21" t="s">
        <v>1715</v>
      </c>
      <c r="E377" s="17"/>
      <c r="F377" s="23" t="n">
        <v>571</v>
      </c>
      <c r="G377" s="21" t="s">
        <v>1716</v>
      </c>
      <c r="H377" s="20" t="n">
        <v>187425</v>
      </c>
      <c r="I377" s="17"/>
      <c r="J377" s="17"/>
      <c r="K377" s="17"/>
    </row>
    <row r="378" customFormat="false" ht="12.75" hidden="false" customHeight="false" outlineLevel="0" collapsed="false">
      <c r="A378" s="17"/>
      <c r="B378" s="17"/>
      <c r="C378" s="17"/>
      <c r="D378" s="21" t="s">
        <v>1717</v>
      </c>
      <c r="E378" s="17"/>
      <c r="F378" s="17"/>
      <c r="G378" s="17"/>
      <c r="H378" s="17"/>
      <c r="I378" s="17"/>
      <c r="J378" s="17"/>
      <c r="K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12.75" hidden="false" customHeight="false" outlineLevel="0" collapsed="false">
      <c r="A380" s="17"/>
      <c r="B380" s="17"/>
      <c r="C380" s="17"/>
      <c r="D380" s="19" t="s">
        <v>47</v>
      </c>
      <c r="E380" s="19"/>
      <c r="F380" s="19"/>
      <c r="G380" s="19"/>
      <c r="H380" s="17"/>
      <c r="I380" s="17"/>
      <c r="J380" s="20" t="n">
        <v>187425</v>
      </c>
      <c r="K380" s="20" t="n">
        <v>246041</v>
      </c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12.75" hidden="false" customHeight="false" outlineLevel="0" collapsed="false">
      <c r="A382" s="17"/>
      <c r="B382" s="17"/>
      <c r="C382" s="17"/>
      <c r="D382" s="19" t="s">
        <v>1718</v>
      </c>
      <c r="E382" s="19"/>
      <c r="F382" s="19"/>
      <c r="G382" s="19"/>
      <c r="H382" s="24" t="n">
        <v>187425</v>
      </c>
      <c r="I382" s="24" t="n">
        <v>0</v>
      </c>
      <c r="J382" s="24" t="n">
        <v>187425</v>
      </c>
      <c r="K382" s="24" t="n">
        <v>246041</v>
      </c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</row>
    <row r="385" customFormat="false" ht="12.75" hidden="false" customHeight="false" outlineLevel="0" collapsed="false">
      <c r="A385" s="19" t="s">
        <v>1719</v>
      </c>
      <c r="B385" s="19"/>
      <c r="C385" s="19"/>
      <c r="D385" s="19" t="s">
        <v>1720</v>
      </c>
      <c r="E385" s="19"/>
      <c r="F385" s="17"/>
      <c r="G385" s="17"/>
      <c r="H385" s="17"/>
      <c r="I385" s="17"/>
      <c r="J385" s="17"/>
      <c r="K385" s="20" t="n">
        <v>30000</v>
      </c>
    </row>
    <row r="386" customFormat="false" ht="12.75" hidden="false" customHeight="false" outlineLevel="0" collapsed="false">
      <c r="A386" s="21" t="s">
        <v>42</v>
      </c>
      <c r="B386" s="21" t="s">
        <v>69</v>
      </c>
      <c r="C386" s="22" t="n">
        <v>40847</v>
      </c>
      <c r="D386" s="21" t="s">
        <v>1721</v>
      </c>
      <c r="E386" s="17"/>
      <c r="F386" s="23" t="n">
        <v>571</v>
      </c>
      <c r="G386" s="21" t="s">
        <v>1722</v>
      </c>
      <c r="H386" s="20" t="n">
        <v>30000</v>
      </c>
      <c r="I386" s="17"/>
      <c r="J386" s="17"/>
      <c r="K386" s="17"/>
    </row>
    <row r="387" customFormat="false" ht="12.75" hidden="false" customHeight="false" outlineLevel="0" collapsed="false">
      <c r="A387" s="17"/>
      <c r="B387" s="17"/>
      <c r="C387" s="17"/>
      <c r="D387" s="21" t="s">
        <v>1723</v>
      </c>
      <c r="E387" s="17"/>
      <c r="F387" s="17"/>
      <c r="G387" s="17"/>
      <c r="H387" s="17"/>
      <c r="I387" s="17"/>
      <c r="J387" s="17"/>
      <c r="K387" s="17"/>
    </row>
    <row r="388" customFormat="false" ht="12.75" hidden="false" customHeight="false" outlineLevel="0" collapsed="false">
      <c r="A388" s="21" t="s">
        <v>42</v>
      </c>
      <c r="B388" s="21" t="s">
        <v>69</v>
      </c>
      <c r="C388" s="22" t="n">
        <v>40847</v>
      </c>
      <c r="D388" s="21" t="s">
        <v>1724</v>
      </c>
      <c r="E388" s="17"/>
      <c r="F388" s="23" t="n">
        <v>588</v>
      </c>
      <c r="G388" s="21" t="s">
        <v>1725</v>
      </c>
      <c r="H388" s="20" t="n">
        <v>7912.65</v>
      </c>
      <c r="I388" s="17"/>
      <c r="J388" s="17"/>
      <c r="K388" s="17"/>
    </row>
    <row r="389" customFormat="false" ht="12.75" hidden="false" customHeight="false" outlineLevel="0" collapsed="false">
      <c r="A389" s="17"/>
      <c r="B389" s="17"/>
      <c r="C389" s="17"/>
      <c r="D389" s="21" t="s">
        <v>1726</v>
      </c>
      <c r="E389" s="17"/>
      <c r="F389" s="17"/>
      <c r="G389" s="17"/>
      <c r="H389" s="17"/>
      <c r="I389" s="17"/>
      <c r="J389" s="17"/>
      <c r="K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</row>
    <row r="391" customFormat="false" ht="12.75" hidden="false" customHeight="false" outlineLevel="0" collapsed="false">
      <c r="A391" s="17"/>
      <c r="B391" s="17"/>
      <c r="C391" s="17"/>
      <c r="D391" s="19" t="s">
        <v>47</v>
      </c>
      <c r="E391" s="19"/>
      <c r="F391" s="19"/>
      <c r="G391" s="19"/>
      <c r="H391" s="17"/>
      <c r="I391" s="17"/>
      <c r="J391" s="20" t="n">
        <v>37912.65</v>
      </c>
      <c r="K391" s="20" t="n">
        <v>67912.65</v>
      </c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</row>
    <row r="393" customFormat="false" ht="12.75" hidden="false" customHeight="false" outlineLevel="0" collapsed="false">
      <c r="A393" s="17"/>
      <c r="B393" s="17"/>
      <c r="C393" s="17"/>
      <c r="D393" s="19" t="s">
        <v>1727</v>
      </c>
      <c r="E393" s="19"/>
      <c r="F393" s="19"/>
      <c r="G393" s="19"/>
      <c r="H393" s="24" t="n">
        <v>37912.65</v>
      </c>
      <c r="I393" s="24" t="n">
        <v>0</v>
      </c>
      <c r="J393" s="24" t="n">
        <v>37912.65</v>
      </c>
      <c r="K393" s="24" t="n">
        <v>67912.65</v>
      </c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</row>
    <row r="396" customFormat="false" ht="12.75" hidden="false" customHeight="false" outlineLevel="0" collapsed="false">
      <c r="A396" s="19" t="s">
        <v>1728</v>
      </c>
      <c r="B396" s="19"/>
      <c r="C396" s="19"/>
      <c r="D396" s="19" t="s">
        <v>1729</v>
      </c>
      <c r="E396" s="19"/>
      <c r="F396" s="17"/>
      <c r="G396" s="17"/>
      <c r="H396" s="17"/>
      <c r="I396" s="17"/>
      <c r="J396" s="17"/>
      <c r="K396" s="20" t="n">
        <v>89314.53</v>
      </c>
    </row>
    <row r="397" customFormat="false" ht="12.75" hidden="false" customHeight="fals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</row>
    <row r="398" customFormat="false" ht="12.75" hidden="false" customHeight="false" outlineLevel="0" collapsed="false">
      <c r="A398" s="17"/>
      <c r="B398" s="17"/>
      <c r="C398" s="17"/>
      <c r="D398" s="19" t="s">
        <v>1730</v>
      </c>
      <c r="E398" s="19"/>
      <c r="F398" s="19"/>
      <c r="G398" s="19"/>
      <c r="H398" s="24" t="n">
        <v>0</v>
      </c>
      <c r="I398" s="24" t="n">
        <v>0</v>
      </c>
      <c r="J398" s="24" t="n">
        <v>0</v>
      </c>
      <c r="K398" s="24" t="n">
        <v>89314.53</v>
      </c>
    </row>
    <row r="399" customFormat="false" ht="12.75" hidden="false" customHeight="fals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</row>
    <row r="401" customFormat="false" ht="12.75" hidden="false" customHeight="false" outlineLevel="0" collapsed="false">
      <c r="A401" s="19" t="s">
        <v>1731</v>
      </c>
      <c r="B401" s="19"/>
      <c r="C401" s="19"/>
      <c r="D401" s="19" t="s">
        <v>1732</v>
      </c>
      <c r="E401" s="19"/>
      <c r="F401" s="17"/>
      <c r="G401" s="17"/>
      <c r="H401" s="17"/>
      <c r="I401" s="17"/>
      <c r="J401" s="17"/>
      <c r="K401" s="20" t="n">
        <v>0</v>
      </c>
    </row>
    <row r="402" customFormat="false" ht="12.75" hidden="false" customHeight="false" outlineLevel="0" collapsed="false">
      <c r="A402" s="21" t="s">
        <v>42</v>
      </c>
      <c r="B402" s="21" t="s">
        <v>69</v>
      </c>
      <c r="C402" s="22" t="n">
        <v>40847</v>
      </c>
      <c r="D402" s="21" t="s">
        <v>1733</v>
      </c>
      <c r="E402" s="17"/>
      <c r="F402" s="23" t="n">
        <v>574</v>
      </c>
      <c r="G402" s="21" t="s">
        <v>1734</v>
      </c>
      <c r="H402" s="20" t="n">
        <v>586.84</v>
      </c>
      <c r="I402" s="17"/>
      <c r="J402" s="17"/>
      <c r="K402" s="17"/>
    </row>
    <row r="403" customFormat="false" ht="12.75" hidden="false" customHeight="false" outlineLevel="0" collapsed="false">
      <c r="A403" s="17"/>
      <c r="B403" s="17"/>
      <c r="C403" s="17"/>
      <c r="D403" s="21" t="s">
        <v>1735</v>
      </c>
      <c r="E403" s="17"/>
      <c r="F403" s="17"/>
      <c r="G403" s="17"/>
      <c r="H403" s="17"/>
      <c r="I403" s="17"/>
      <c r="J403" s="17"/>
      <c r="K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</row>
    <row r="405" customFormat="false" ht="12.75" hidden="false" customHeight="false" outlineLevel="0" collapsed="false">
      <c r="A405" s="17"/>
      <c r="B405" s="17"/>
      <c r="C405" s="17"/>
      <c r="D405" s="19" t="s">
        <v>47</v>
      </c>
      <c r="E405" s="19"/>
      <c r="F405" s="19"/>
      <c r="G405" s="19"/>
      <c r="H405" s="17"/>
      <c r="I405" s="17"/>
      <c r="J405" s="20" t="n">
        <v>586.84</v>
      </c>
      <c r="K405" s="20" t="n">
        <v>586.84</v>
      </c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</row>
    <row r="407" customFormat="false" ht="12.75" hidden="false" customHeight="false" outlineLevel="0" collapsed="false">
      <c r="A407" s="17"/>
      <c r="B407" s="17"/>
      <c r="C407" s="17"/>
      <c r="D407" s="19" t="s">
        <v>1736</v>
      </c>
      <c r="E407" s="19"/>
      <c r="F407" s="19"/>
      <c r="G407" s="19"/>
      <c r="H407" s="24" t="n">
        <v>586.84</v>
      </c>
      <c r="I407" s="24" t="n">
        <v>0</v>
      </c>
      <c r="J407" s="24" t="n">
        <v>586.84</v>
      </c>
      <c r="K407" s="24" t="n">
        <v>586.84</v>
      </c>
    </row>
    <row r="408" customFormat="false" ht="12.75" hidden="false" customHeight="false" outlineLevel="0" collapsed="false">
      <c r="A408" s="17"/>
      <c r="B408" s="17"/>
      <c r="C408" s="17"/>
      <c r="D408" s="19"/>
      <c r="E408" s="19"/>
      <c r="F408" s="19"/>
      <c r="G408" s="19"/>
      <c r="H408" s="24"/>
      <c r="I408" s="24"/>
      <c r="J408" s="24"/>
      <c r="K408" s="24"/>
    </row>
    <row r="409" customFormat="false" ht="12.75" hidden="false" customHeight="false" outlineLevel="0" collapsed="false">
      <c r="A409" s="25" t="s">
        <v>3377</v>
      </c>
      <c r="B409" s="25"/>
      <c r="C409" s="25"/>
      <c r="D409" s="28"/>
      <c r="E409" s="28"/>
      <c r="F409" s="28"/>
      <c r="G409" s="28"/>
      <c r="H409" s="29" t="n">
        <f aca="false">H194+H199+H209+H235+H240+H281+H286+H295+H300+H305+H310+H315+H324+H334+H350+H355+H368+H373+H382+H393+H398+H407</f>
        <v>502946.14</v>
      </c>
      <c r="I409" s="29" t="n">
        <f aca="false">I194+I199+I209+I235+I240+I281+I286+I295+I300+I305+I310+I315+I324+I334+I350+I355+I368+I373+I382+I393+I398+I407</f>
        <v>0</v>
      </c>
      <c r="J409" s="29" t="n">
        <f aca="false">J194+J199+J209+J235+J240+J281+J286+J295+J300+J305+J310+J315+J324+J334+J350+J355+J368+J373+J382+J393+J398+J407</f>
        <v>502946.14</v>
      </c>
      <c r="K409" s="29" t="n">
        <f aca="false">K194+K199+K209+K235+K240+K281+K286+K295+K300+K305+K310+K315+K324+K334+K350+K355+K368+K373+K382+K393+K398+K407</f>
        <v>2529916.57</v>
      </c>
    </row>
    <row r="411" customFormat="false" ht="20.25" hidden="false" customHeight="false" outlineLevel="0" collapsed="false">
      <c r="A411" s="27" t="s">
        <v>3378</v>
      </c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2.75" hidden="false" customHeight="false" outlineLevel="0" collapsed="false">
      <c r="A412" s="19" t="s">
        <v>1759</v>
      </c>
      <c r="B412" s="19"/>
      <c r="C412" s="19"/>
      <c r="D412" s="19" t="s">
        <v>1667</v>
      </c>
      <c r="E412" s="19"/>
      <c r="F412" s="17"/>
      <c r="G412" s="17"/>
      <c r="H412" s="17"/>
      <c r="I412" s="17"/>
      <c r="J412" s="17"/>
      <c r="K412" s="20" t="n">
        <v>34557.35</v>
      </c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</row>
    <row r="414" customFormat="false" ht="12.75" hidden="false" customHeight="false" outlineLevel="0" collapsed="false">
      <c r="A414" s="17"/>
      <c r="B414" s="17"/>
      <c r="C414" s="17"/>
      <c r="D414" s="19" t="s">
        <v>1671</v>
      </c>
      <c r="E414" s="19"/>
      <c r="F414" s="19"/>
      <c r="G414" s="19"/>
      <c r="H414" s="24" t="n">
        <v>0</v>
      </c>
      <c r="I414" s="24" t="n">
        <v>0</v>
      </c>
      <c r="J414" s="24" t="n">
        <v>0</v>
      </c>
      <c r="K414" s="24" t="n">
        <v>34557.35</v>
      </c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</row>
    <row r="417" customFormat="false" ht="12.75" hidden="false" customHeight="false" outlineLevel="0" collapsed="false">
      <c r="A417" s="19" t="s">
        <v>1760</v>
      </c>
      <c r="B417" s="19"/>
      <c r="C417" s="19"/>
      <c r="D417" s="19" t="s">
        <v>1761</v>
      </c>
      <c r="E417" s="19"/>
      <c r="F417" s="17"/>
      <c r="G417" s="17"/>
      <c r="H417" s="17"/>
      <c r="I417" s="17"/>
      <c r="J417" s="17"/>
      <c r="K417" s="20" t="n">
        <v>34055.28</v>
      </c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</row>
    <row r="419" customFormat="false" ht="12.75" hidden="false" customHeight="false" outlineLevel="0" collapsed="false">
      <c r="A419" s="17"/>
      <c r="B419" s="17"/>
      <c r="C419" s="17"/>
      <c r="D419" s="19" t="s">
        <v>1762</v>
      </c>
      <c r="E419" s="19"/>
      <c r="F419" s="19"/>
      <c r="G419" s="19"/>
      <c r="H419" s="24" t="n">
        <v>0</v>
      </c>
      <c r="I419" s="24" t="n">
        <v>0</v>
      </c>
      <c r="J419" s="24" t="n">
        <v>0</v>
      </c>
      <c r="K419" s="24" t="n">
        <v>34055.28</v>
      </c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</row>
    <row r="421" customFormat="false" ht="12.75" hidden="false" customHeight="false" outlineLevel="0" collapsed="false">
      <c r="A421" s="19" t="s">
        <v>1785</v>
      </c>
      <c r="B421" s="19"/>
      <c r="C421" s="19"/>
      <c r="D421" s="19" t="s">
        <v>1786</v>
      </c>
      <c r="E421" s="19"/>
      <c r="F421" s="17"/>
      <c r="G421" s="17"/>
      <c r="H421" s="17"/>
      <c r="I421" s="17"/>
      <c r="J421" s="17"/>
      <c r="K421" s="20" t="n">
        <v>86130</v>
      </c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</row>
    <row r="423" customFormat="false" ht="12.75" hidden="false" customHeight="false" outlineLevel="0" collapsed="false">
      <c r="A423" s="17"/>
      <c r="B423" s="17"/>
      <c r="C423" s="17"/>
      <c r="D423" s="19" t="s">
        <v>1787</v>
      </c>
      <c r="E423" s="19"/>
      <c r="F423" s="19"/>
      <c r="G423" s="19"/>
      <c r="H423" s="24" t="n">
        <v>0</v>
      </c>
      <c r="I423" s="24" t="n">
        <v>0</v>
      </c>
      <c r="J423" s="24" t="n">
        <v>0</v>
      </c>
      <c r="K423" s="24" t="n">
        <v>86130</v>
      </c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</row>
    <row r="426" customFormat="false" ht="12.75" hidden="false" customHeight="false" outlineLevel="0" collapsed="false">
      <c r="A426" s="19" t="s">
        <v>1788</v>
      </c>
      <c r="B426" s="19"/>
      <c r="C426" s="19"/>
      <c r="D426" s="19" t="s">
        <v>98</v>
      </c>
      <c r="E426" s="19"/>
      <c r="F426" s="17"/>
      <c r="G426" s="17"/>
      <c r="H426" s="17"/>
      <c r="I426" s="17"/>
      <c r="J426" s="17"/>
      <c r="K426" s="20" t="n">
        <v>59918.16</v>
      </c>
    </row>
    <row r="427" customFormat="false" ht="12.75" hidden="false" customHeight="false" outlineLevel="0" collapsed="false">
      <c r="A427" s="21" t="s">
        <v>42</v>
      </c>
      <c r="B427" s="21" t="s">
        <v>69</v>
      </c>
      <c r="C427" s="22" t="n">
        <v>40847</v>
      </c>
      <c r="D427" s="21" t="s">
        <v>1789</v>
      </c>
      <c r="E427" s="17"/>
      <c r="F427" s="23" t="n">
        <v>587</v>
      </c>
      <c r="G427" s="21" t="s">
        <v>1790</v>
      </c>
      <c r="H427" s="20" t="n">
        <v>15117.65</v>
      </c>
      <c r="I427" s="17"/>
      <c r="J427" s="17"/>
      <c r="K427" s="17"/>
    </row>
    <row r="428" customFormat="false" ht="12.75" hidden="false" customHeight="false" outlineLevel="0" collapsed="false">
      <c r="A428" s="17"/>
      <c r="B428" s="17"/>
      <c r="C428" s="17"/>
      <c r="D428" s="21" t="s">
        <v>1791</v>
      </c>
      <c r="E428" s="17"/>
      <c r="F428" s="17"/>
      <c r="G428" s="17"/>
      <c r="H428" s="17"/>
      <c r="I428" s="17"/>
      <c r="J428" s="17"/>
      <c r="K428" s="17"/>
    </row>
    <row r="429" customFormat="false" ht="12.75" hidden="false" customHeight="false" outlineLevel="0" collapsed="false">
      <c r="A429" s="21" t="s">
        <v>42</v>
      </c>
      <c r="B429" s="21" t="s">
        <v>69</v>
      </c>
      <c r="C429" s="22" t="n">
        <v>40847</v>
      </c>
      <c r="D429" s="21" t="s">
        <v>1792</v>
      </c>
      <c r="E429" s="17"/>
      <c r="F429" s="23" t="n">
        <v>587</v>
      </c>
      <c r="G429" s="21" t="s">
        <v>1793</v>
      </c>
      <c r="H429" s="20" t="n">
        <v>37361</v>
      </c>
      <c r="I429" s="17"/>
      <c r="J429" s="17"/>
      <c r="K429" s="17"/>
    </row>
    <row r="430" customFormat="false" ht="12.75" hidden="false" customHeight="false" outlineLevel="0" collapsed="false">
      <c r="A430" s="17"/>
      <c r="B430" s="17"/>
      <c r="C430" s="17"/>
      <c r="D430" s="21" t="s">
        <v>1794</v>
      </c>
      <c r="E430" s="17"/>
      <c r="F430" s="17"/>
      <c r="G430" s="17"/>
      <c r="H430" s="17"/>
      <c r="I430" s="17"/>
      <c r="J430" s="17"/>
      <c r="K430" s="17"/>
    </row>
    <row r="431" customFormat="false" ht="12.75" hidden="false" customHeight="false" outlineLevel="0" collapsed="false">
      <c r="A431" s="21" t="s">
        <v>42</v>
      </c>
      <c r="B431" s="21" t="s">
        <v>69</v>
      </c>
      <c r="C431" s="22" t="n">
        <v>40847</v>
      </c>
      <c r="D431" s="21" t="s">
        <v>1795</v>
      </c>
      <c r="E431" s="17"/>
      <c r="F431" s="23" t="n">
        <v>587</v>
      </c>
      <c r="G431" s="21" t="s">
        <v>1796</v>
      </c>
      <c r="H431" s="20" t="n">
        <v>52462.42</v>
      </c>
      <c r="I431" s="17"/>
      <c r="J431" s="17"/>
      <c r="K431" s="17"/>
    </row>
    <row r="432" customFormat="false" ht="12.75" hidden="false" customHeight="false" outlineLevel="0" collapsed="false">
      <c r="A432" s="17"/>
      <c r="B432" s="17"/>
      <c r="C432" s="17"/>
      <c r="D432" s="21" t="s">
        <v>1797</v>
      </c>
      <c r="E432" s="17"/>
      <c r="F432" s="17"/>
      <c r="G432" s="17"/>
      <c r="H432" s="17"/>
      <c r="I432" s="17"/>
      <c r="J432" s="17"/>
      <c r="K432" s="17"/>
    </row>
    <row r="433" customFormat="false" ht="12.75" hidden="false" customHeight="false" outlineLevel="0" collapsed="false">
      <c r="A433" s="21" t="s">
        <v>42</v>
      </c>
      <c r="B433" s="21" t="s">
        <v>69</v>
      </c>
      <c r="C433" s="22" t="n">
        <v>40847</v>
      </c>
      <c r="D433" s="21" t="s">
        <v>1798</v>
      </c>
      <c r="E433" s="17"/>
      <c r="F433" s="23" t="n">
        <v>587</v>
      </c>
      <c r="G433" s="21" t="s">
        <v>1799</v>
      </c>
      <c r="H433" s="20" t="n">
        <v>48907.47</v>
      </c>
      <c r="I433" s="17"/>
      <c r="J433" s="17"/>
      <c r="K433" s="17"/>
    </row>
    <row r="434" customFormat="false" ht="12.75" hidden="false" customHeight="false" outlineLevel="0" collapsed="false">
      <c r="A434" s="17"/>
      <c r="B434" s="17"/>
      <c r="C434" s="17"/>
      <c r="D434" s="21" t="s">
        <v>1800</v>
      </c>
      <c r="E434" s="17"/>
      <c r="F434" s="17"/>
      <c r="G434" s="17"/>
      <c r="H434" s="17"/>
      <c r="I434" s="17"/>
      <c r="J434" s="17"/>
      <c r="K434" s="17"/>
    </row>
    <row r="435" customFormat="false" ht="12.75" hidden="false" customHeight="false" outlineLevel="0" collapsed="false">
      <c r="A435" s="21" t="s">
        <v>42</v>
      </c>
      <c r="B435" s="21" t="s">
        <v>69</v>
      </c>
      <c r="C435" s="22" t="n">
        <v>40847</v>
      </c>
      <c r="D435" s="21" t="s">
        <v>1801</v>
      </c>
      <c r="E435" s="17"/>
      <c r="F435" s="23" t="n">
        <v>587</v>
      </c>
      <c r="G435" s="21" t="s">
        <v>1802</v>
      </c>
      <c r="H435" s="20" t="n">
        <v>16542.19</v>
      </c>
      <c r="I435" s="17"/>
      <c r="J435" s="17"/>
      <c r="K435" s="17"/>
    </row>
    <row r="436" customFormat="false" ht="12.75" hidden="false" customHeight="false" outlineLevel="0" collapsed="false">
      <c r="A436" s="17"/>
      <c r="B436" s="17"/>
      <c r="C436" s="17"/>
      <c r="D436" s="21" t="s">
        <v>1803</v>
      </c>
      <c r="E436" s="17"/>
      <c r="F436" s="17"/>
      <c r="G436" s="17"/>
      <c r="H436" s="17"/>
      <c r="I436" s="17"/>
      <c r="J436" s="17"/>
      <c r="K436" s="17"/>
    </row>
    <row r="437" customFormat="false" ht="12.75" hidden="false" customHeight="false" outlineLevel="0" collapsed="false">
      <c r="A437" s="21" t="s">
        <v>42</v>
      </c>
      <c r="B437" s="21" t="s">
        <v>69</v>
      </c>
      <c r="C437" s="22" t="n">
        <v>40847</v>
      </c>
      <c r="D437" s="21" t="s">
        <v>1804</v>
      </c>
      <c r="E437" s="17"/>
      <c r="F437" s="23" t="n">
        <v>587</v>
      </c>
      <c r="G437" s="21" t="s">
        <v>1805</v>
      </c>
      <c r="H437" s="20" t="n">
        <v>27883.18</v>
      </c>
      <c r="I437" s="17"/>
      <c r="J437" s="17"/>
      <c r="K437" s="17"/>
    </row>
    <row r="438" customFormat="false" ht="12.75" hidden="false" customHeight="false" outlineLevel="0" collapsed="false">
      <c r="A438" s="17"/>
      <c r="B438" s="17"/>
      <c r="C438" s="17"/>
      <c r="D438" s="21" t="s">
        <v>1806</v>
      </c>
      <c r="E438" s="17"/>
      <c r="F438" s="17"/>
      <c r="G438" s="17"/>
      <c r="H438" s="17"/>
      <c r="I438" s="17"/>
      <c r="J438" s="17"/>
      <c r="K438" s="17"/>
    </row>
    <row r="439" customFormat="false" ht="12.75" hidden="false" customHeight="false" outlineLevel="0" collapsed="false">
      <c r="A439" s="21" t="s">
        <v>42</v>
      </c>
      <c r="B439" s="21" t="s">
        <v>69</v>
      </c>
      <c r="C439" s="22" t="n">
        <v>40847</v>
      </c>
      <c r="D439" s="21" t="s">
        <v>1807</v>
      </c>
      <c r="E439" s="17"/>
      <c r="F439" s="23" t="n">
        <v>587</v>
      </c>
      <c r="G439" s="21" t="s">
        <v>1808</v>
      </c>
      <c r="H439" s="20" t="n">
        <v>24152.3</v>
      </c>
      <c r="I439" s="17"/>
      <c r="J439" s="17"/>
      <c r="K439" s="17"/>
    </row>
    <row r="440" customFormat="false" ht="12.75" hidden="false" customHeight="false" outlineLevel="0" collapsed="false">
      <c r="A440" s="17"/>
      <c r="B440" s="17"/>
      <c r="C440" s="17"/>
      <c r="D440" s="21" t="s">
        <v>1809</v>
      </c>
      <c r="E440" s="17"/>
      <c r="F440" s="17"/>
      <c r="G440" s="17"/>
      <c r="H440" s="17"/>
      <c r="I440" s="17"/>
      <c r="J440" s="17"/>
      <c r="K440" s="17"/>
    </row>
    <row r="441" customFormat="false" ht="12.75" hidden="false" customHeight="false" outlineLevel="0" collapsed="false">
      <c r="A441" s="21" t="s">
        <v>42</v>
      </c>
      <c r="B441" s="21" t="s">
        <v>69</v>
      </c>
      <c r="C441" s="22" t="n">
        <v>40847</v>
      </c>
      <c r="D441" s="21" t="s">
        <v>1810</v>
      </c>
      <c r="E441" s="17"/>
      <c r="F441" s="23" t="n">
        <v>587</v>
      </c>
      <c r="G441" s="21" t="s">
        <v>1811</v>
      </c>
      <c r="H441" s="20" t="n">
        <v>29522.17</v>
      </c>
      <c r="I441" s="17"/>
      <c r="J441" s="17"/>
      <c r="K441" s="17"/>
    </row>
    <row r="442" customFormat="false" ht="12.75" hidden="false" customHeight="false" outlineLevel="0" collapsed="false">
      <c r="A442" s="17"/>
      <c r="B442" s="17"/>
      <c r="C442" s="17"/>
      <c r="D442" s="21" t="s">
        <v>1812</v>
      </c>
      <c r="E442" s="17"/>
      <c r="F442" s="17"/>
      <c r="G442" s="17"/>
      <c r="H442" s="17"/>
      <c r="I442" s="17"/>
      <c r="J442" s="17"/>
      <c r="K442" s="17"/>
    </row>
    <row r="443" customFormat="false" ht="12.75" hidden="false" customHeight="false" outlineLevel="0" collapsed="false">
      <c r="A443" s="21" t="s">
        <v>42</v>
      </c>
      <c r="B443" s="21" t="s">
        <v>69</v>
      </c>
      <c r="C443" s="22" t="n">
        <v>40847</v>
      </c>
      <c r="D443" s="21" t="s">
        <v>1813</v>
      </c>
      <c r="E443" s="17"/>
      <c r="F443" s="23" t="n">
        <v>587</v>
      </c>
      <c r="G443" s="21" t="s">
        <v>1814</v>
      </c>
      <c r="H443" s="20" t="n">
        <v>44774.79</v>
      </c>
      <c r="I443" s="17"/>
      <c r="J443" s="17"/>
      <c r="K443" s="17"/>
    </row>
    <row r="444" customFormat="false" ht="12.75" hidden="false" customHeight="false" outlineLevel="0" collapsed="false">
      <c r="A444" s="17"/>
      <c r="B444" s="17"/>
      <c r="C444" s="17"/>
      <c r="D444" s="21" t="s">
        <v>1815</v>
      </c>
      <c r="E444" s="17"/>
      <c r="F444" s="17"/>
      <c r="G444" s="17"/>
      <c r="H444" s="17"/>
      <c r="I444" s="17"/>
      <c r="J444" s="17"/>
      <c r="K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</row>
    <row r="446" customFormat="false" ht="12.75" hidden="false" customHeight="false" outlineLevel="0" collapsed="false">
      <c r="A446" s="17"/>
      <c r="B446" s="17"/>
      <c r="C446" s="17"/>
      <c r="D446" s="19" t="s">
        <v>47</v>
      </c>
      <c r="E446" s="19"/>
      <c r="F446" s="19"/>
      <c r="G446" s="19"/>
      <c r="H446" s="17"/>
      <c r="I446" s="17"/>
      <c r="J446" s="20" t="n">
        <v>296723.17</v>
      </c>
      <c r="K446" s="20" t="n">
        <v>356641.33</v>
      </c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</row>
    <row r="448" customFormat="false" ht="12.75" hidden="false" customHeight="false" outlineLevel="0" collapsed="false">
      <c r="A448" s="17"/>
      <c r="B448" s="17"/>
      <c r="C448" s="17"/>
      <c r="D448" s="19" t="s">
        <v>102</v>
      </c>
      <c r="E448" s="19"/>
      <c r="F448" s="19"/>
      <c r="G448" s="19"/>
      <c r="H448" s="24" t="n">
        <v>296723.17</v>
      </c>
      <c r="I448" s="24" t="n">
        <v>0</v>
      </c>
      <c r="J448" s="24" t="n">
        <v>296723.17</v>
      </c>
      <c r="K448" s="24" t="n">
        <v>356641.33</v>
      </c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</row>
    <row r="451" customFormat="false" ht="12.75" hidden="false" customHeight="false" outlineLevel="0" collapsed="false">
      <c r="A451" s="19" t="s">
        <v>1816</v>
      </c>
      <c r="B451" s="19"/>
      <c r="C451" s="19"/>
      <c r="D451" s="19" t="s">
        <v>83</v>
      </c>
      <c r="E451" s="19"/>
      <c r="F451" s="17"/>
      <c r="G451" s="17"/>
      <c r="H451" s="17"/>
      <c r="I451" s="17"/>
      <c r="J451" s="17"/>
      <c r="K451" s="20" t="n">
        <v>75780</v>
      </c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</row>
    <row r="453" customFormat="false" ht="12.75" hidden="false" customHeight="false" outlineLevel="0" collapsed="false">
      <c r="A453" s="17"/>
      <c r="B453" s="17"/>
      <c r="C453" s="17"/>
      <c r="D453" s="19" t="s">
        <v>84</v>
      </c>
      <c r="E453" s="19"/>
      <c r="F453" s="19"/>
      <c r="G453" s="19"/>
      <c r="H453" s="24" t="n">
        <v>0</v>
      </c>
      <c r="I453" s="24" t="n">
        <v>0</v>
      </c>
      <c r="J453" s="24" t="n">
        <v>0</v>
      </c>
      <c r="K453" s="24" t="n">
        <v>75780</v>
      </c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</row>
    <row r="456" customFormat="false" ht="12.75" hidden="false" customHeight="false" outlineLevel="0" collapsed="false">
      <c r="A456" s="19" t="s">
        <v>1817</v>
      </c>
      <c r="B456" s="19"/>
      <c r="C456" s="19"/>
      <c r="D456" s="19" t="s">
        <v>1818</v>
      </c>
      <c r="E456" s="19"/>
      <c r="F456" s="17"/>
      <c r="G456" s="17"/>
      <c r="H456" s="17"/>
      <c r="I456" s="17"/>
      <c r="J456" s="17"/>
      <c r="K456" s="20" t="n">
        <v>15187.07</v>
      </c>
    </row>
    <row r="457" customFormat="false" ht="12.75" hidden="false" customHeight="false" outlineLevel="0" collapsed="false">
      <c r="A457" s="21" t="s">
        <v>42</v>
      </c>
      <c r="B457" s="21" t="s">
        <v>69</v>
      </c>
      <c r="C457" s="22" t="n">
        <v>40847</v>
      </c>
      <c r="D457" s="21" t="s">
        <v>1819</v>
      </c>
      <c r="E457" s="17"/>
      <c r="F457" s="23" t="n">
        <v>587</v>
      </c>
      <c r="G457" s="21" t="s">
        <v>1820</v>
      </c>
      <c r="H457" s="20" t="n">
        <v>37539.78</v>
      </c>
      <c r="I457" s="17"/>
      <c r="J457" s="17"/>
      <c r="K457" s="17"/>
    </row>
    <row r="458" customFormat="false" ht="12.75" hidden="false" customHeight="false" outlineLevel="0" collapsed="false">
      <c r="A458" s="17"/>
      <c r="B458" s="17"/>
      <c r="C458" s="17"/>
      <c r="D458" s="21" t="s">
        <v>1821</v>
      </c>
      <c r="E458" s="17"/>
      <c r="F458" s="17"/>
      <c r="G458" s="17"/>
      <c r="H458" s="17"/>
      <c r="I458" s="17"/>
      <c r="J458" s="17"/>
      <c r="K458" s="17"/>
    </row>
    <row r="459" customFormat="false" ht="12.75" hidden="false" customHeight="false" outlineLevel="0" collapsed="false">
      <c r="A459" s="21" t="s">
        <v>42</v>
      </c>
      <c r="B459" s="21" t="s">
        <v>69</v>
      </c>
      <c r="C459" s="22" t="n">
        <v>40847</v>
      </c>
      <c r="D459" s="21" t="s">
        <v>1819</v>
      </c>
      <c r="E459" s="17"/>
      <c r="F459" s="23" t="n">
        <v>587</v>
      </c>
      <c r="G459" s="21" t="s">
        <v>1820</v>
      </c>
      <c r="H459" s="20" t="n">
        <v>1378.99</v>
      </c>
      <c r="I459" s="17"/>
      <c r="J459" s="17"/>
      <c r="K459" s="17"/>
    </row>
    <row r="460" customFormat="false" ht="12.75" hidden="false" customHeight="false" outlineLevel="0" collapsed="false">
      <c r="A460" s="17"/>
      <c r="B460" s="17"/>
      <c r="C460" s="17"/>
      <c r="D460" s="21" t="s">
        <v>1821</v>
      </c>
      <c r="E460" s="17"/>
      <c r="F460" s="17"/>
      <c r="G460" s="17"/>
      <c r="H460" s="17"/>
      <c r="I460" s="17"/>
      <c r="J460" s="17"/>
      <c r="K460" s="17"/>
    </row>
    <row r="461" customFormat="false" ht="12.75" hidden="false" customHeight="false" outlineLevel="0" collapsed="false">
      <c r="A461" s="21" t="s">
        <v>42</v>
      </c>
      <c r="B461" s="21" t="s">
        <v>69</v>
      </c>
      <c r="C461" s="22" t="n">
        <v>40847</v>
      </c>
      <c r="D461" s="21" t="s">
        <v>1819</v>
      </c>
      <c r="E461" s="17"/>
      <c r="F461" s="23" t="n">
        <v>588</v>
      </c>
      <c r="G461" s="21" t="s">
        <v>1822</v>
      </c>
      <c r="H461" s="20" t="n">
        <v>4516.9</v>
      </c>
      <c r="I461" s="17"/>
      <c r="J461" s="17"/>
      <c r="K461" s="17"/>
    </row>
    <row r="462" customFormat="false" ht="12.75" hidden="false" customHeight="false" outlineLevel="0" collapsed="false">
      <c r="A462" s="17"/>
      <c r="B462" s="17"/>
      <c r="C462" s="17"/>
      <c r="D462" s="21" t="s">
        <v>1823</v>
      </c>
      <c r="E462" s="17"/>
      <c r="F462" s="17"/>
      <c r="G462" s="17"/>
      <c r="H462" s="17"/>
      <c r="I462" s="17"/>
      <c r="J462" s="17"/>
      <c r="K462" s="17"/>
    </row>
    <row r="463" customFormat="false" ht="12.75" hidden="false" customHeight="false" outlineLevel="0" collapsed="false">
      <c r="A463" s="21" t="s">
        <v>42</v>
      </c>
      <c r="B463" s="21" t="s">
        <v>69</v>
      </c>
      <c r="C463" s="22" t="n">
        <v>40847</v>
      </c>
      <c r="D463" s="21" t="s">
        <v>1819</v>
      </c>
      <c r="E463" s="17"/>
      <c r="F463" s="23" t="n">
        <v>588</v>
      </c>
      <c r="G463" s="21" t="s">
        <v>1824</v>
      </c>
      <c r="H463" s="20" t="n">
        <v>45</v>
      </c>
      <c r="I463" s="17"/>
      <c r="J463" s="17"/>
      <c r="K463" s="17"/>
    </row>
    <row r="464" customFormat="false" ht="12.75" hidden="false" customHeight="false" outlineLevel="0" collapsed="false">
      <c r="A464" s="17"/>
      <c r="B464" s="17"/>
      <c r="C464" s="17"/>
      <c r="D464" s="21" t="s">
        <v>1825</v>
      </c>
      <c r="E464" s="17"/>
      <c r="F464" s="17"/>
      <c r="G464" s="17"/>
      <c r="H464" s="17"/>
      <c r="I464" s="17"/>
      <c r="J464" s="17"/>
      <c r="K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</row>
    <row r="466" customFormat="false" ht="12.75" hidden="false" customHeight="false" outlineLevel="0" collapsed="false">
      <c r="A466" s="17"/>
      <c r="B466" s="17"/>
      <c r="C466" s="17"/>
      <c r="D466" s="19" t="s">
        <v>47</v>
      </c>
      <c r="E466" s="19"/>
      <c r="F466" s="19"/>
      <c r="G466" s="19"/>
      <c r="H466" s="17"/>
      <c r="I466" s="17"/>
      <c r="J466" s="20" t="n">
        <v>43480.67</v>
      </c>
      <c r="K466" s="20" t="n">
        <v>58667.74</v>
      </c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</row>
    <row r="468" customFormat="false" ht="12.75" hidden="false" customHeight="false" outlineLevel="0" collapsed="false">
      <c r="A468" s="17"/>
      <c r="B468" s="17"/>
      <c r="C468" s="17"/>
      <c r="D468" s="19" t="s">
        <v>1826</v>
      </c>
      <c r="E468" s="19"/>
      <c r="F468" s="19"/>
      <c r="G468" s="19"/>
      <c r="H468" s="24" t="n">
        <v>43480.67</v>
      </c>
      <c r="I468" s="24" t="n">
        <v>0</v>
      </c>
      <c r="J468" s="24" t="n">
        <v>43480.67</v>
      </c>
      <c r="K468" s="24" t="n">
        <v>58667.74</v>
      </c>
    </row>
    <row r="469" customFormat="false" ht="12.75" hidden="false" customHeight="fals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</row>
    <row r="470" customFormat="false" ht="12.75" hidden="false" customHeight="false" outlineLevel="0" collapsed="false">
      <c r="A470" s="17"/>
      <c r="B470" s="17"/>
      <c r="C470" s="17"/>
      <c r="D470" s="17"/>
      <c r="E470" s="17"/>
      <c r="F470" s="17"/>
      <c r="G470" s="17"/>
      <c r="H470" s="17"/>
      <c r="I470" s="17"/>
      <c r="J470" s="17"/>
      <c r="K470" s="17"/>
    </row>
    <row r="471" customFormat="false" ht="12.75" hidden="false" customHeight="false" outlineLevel="0" collapsed="false">
      <c r="A471" s="19" t="s">
        <v>1827</v>
      </c>
      <c r="B471" s="19"/>
      <c r="C471" s="19"/>
      <c r="D471" s="19" t="s">
        <v>1658</v>
      </c>
      <c r="E471" s="19"/>
      <c r="F471" s="17"/>
      <c r="G471" s="17"/>
      <c r="H471" s="17"/>
      <c r="I471" s="17"/>
      <c r="J471" s="17"/>
      <c r="K471" s="20" t="n">
        <v>30000</v>
      </c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</row>
    <row r="473" customFormat="false" ht="12.75" hidden="false" customHeight="false" outlineLevel="0" collapsed="false">
      <c r="A473" s="17"/>
      <c r="B473" s="17"/>
      <c r="C473" s="17"/>
      <c r="D473" s="19" t="s">
        <v>1659</v>
      </c>
      <c r="E473" s="19"/>
      <c r="F473" s="19"/>
      <c r="G473" s="19"/>
      <c r="H473" s="24" t="n">
        <v>0</v>
      </c>
      <c r="I473" s="24" t="n">
        <v>0</v>
      </c>
      <c r="J473" s="24" t="n">
        <v>0</v>
      </c>
      <c r="K473" s="24" t="n">
        <v>30000</v>
      </c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</row>
    <row r="475" customFormat="false" ht="12.75" hidden="false" customHeight="fals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</row>
    <row r="476" customFormat="false" ht="12.75" hidden="false" customHeight="false" outlineLevel="0" collapsed="false">
      <c r="A476" s="19" t="s">
        <v>1828</v>
      </c>
      <c r="B476" s="19"/>
      <c r="C476" s="19"/>
      <c r="D476" s="19" t="s">
        <v>1829</v>
      </c>
      <c r="E476" s="19"/>
      <c r="F476" s="17"/>
      <c r="G476" s="17"/>
      <c r="H476" s="17"/>
      <c r="I476" s="17"/>
      <c r="J476" s="17"/>
      <c r="K476" s="20" t="n">
        <v>1160</v>
      </c>
    </row>
    <row r="477" customFormat="false" ht="12.75" hidden="false" customHeight="false" outlineLevel="0" collapsed="false">
      <c r="A477" s="21" t="s">
        <v>42</v>
      </c>
      <c r="B477" s="21" t="s">
        <v>69</v>
      </c>
      <c r="C477" s="22" t="n">
        <v>40847</v>
      </c>
      <c r="D477" s="21" t="s">
        <v>1830</v>
      </c>
      <c r="E477" s="17"/>
      <c r="F477" s="23" t="n">
        <v>571</v>
      </c>
      <c r="G477" s="21" t="s">
        <v>1831</v>
      </c>
      <c r="H477" s="20" t="n">
        <v>1025.48</v>
      </c>
      <c r="I477" s="17"/>
      <c r="J477" s="17"/>
      <c r="K477" s="17"/>
    </row>
    <row r="478" customFormat="false" ht="12.75" hidden="false" customHeight="false" outlineLevel="0" collapsed="false">
      <c r="A478" s="17"/>
      <c r="B478" s="17"/>
      <c r="C478" s="17"/>
      <c r="D478" s="21" t="s">
        <v>1832</v>
      </c>
      <c r="E478" s="17"/>
      <c r="F478" s="17"/>
      <c r="G478" s="17"/>
      <c r="H478" s="17"/>
      <c r="I478" s="17"/>
      <c r="J478" s="17"/>
      <c r="K478" s="17"/>
    </row>
    <row r="479" customFormat="false" ht="12.75" hidden="false" customHeight="false" outlineLevel="0" collapsed="false">
      <c r="A479" s="21" t="s">
        <v>42</v>
      </c>
      <c r="B479" s="21" t="s">
        <v>69</v>
      </c>
      <c r="C479" s="22" t="n">
        <v>40847</v>
      </c>
      <c r="D479" s="21" t="s">
        <v>1833</v>
      </c>
      <c r="E479" s="17"/>
      <c r="F479" s="23" t="n">
        <v>587</v>
      </c>
      <c r="G479" s="21" t="s">
        <v>1834</v>
      </c>
      <c r="H479" s="20" t="n">
        <v>688.85</v>
      </c>
      <c r="I479" s="17"/>
      <c r="J479" s="17"/>
      <c r="K479" s="17"/>
    </row>
    <row r="480" customFormat="false" ht="12.75" hidden="false" customHeight="false" outlineLevel="0" collapsed="false">
      <c r="A480" s="17"/>
      <c r="B480" s="17"/>
      <c r="C480" s="17"/>
      <c r="D480" s="21" t="s">
        <v>1835</v>
      </c>
      <c r="E480" s="17"/>
      <c r="F480" s="17"/>
      <c r="G480" s="17"/>
      <c r="H480" s="17"/>
      <c r="I480" s="17"/>
      <c r="J480" s="17"/>
      <c r="K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</row>
    <row r="482" customFormat="false" ht="12.75" hidden="false" customHeight="false" outlineLevel="0" collapsed="false">
      <c r="A482" s="17"/>
      <c r="B482" s="17"/>
      <c r="C482" s="17"/>
      <c r="D482" s="19" t="s">
        <v>47</v>
      </c>
      <c r="E482" s="19"/>
      <c r="F482" s="19"/>
      <c r="G482" s="19"/>
      <c r="H482" s="17"/>
      <c r="I482" s="17"/>
      <c r="J482" s="20" t="n">
        <v>1714.33</v>
      </c>
      <c r="K482" s="20" t="n">
        <v>2874.33</v>
      </c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</row>
    <row r="484" customFormat="false" ht="12.75" hidden="false" customHeight="false" outlineLevel="0" collapsed="false">
      <c r="A484" s="17"/>
      <c r="B484" s="17"/>
      <c r="C484" s="17"/>
      <c r="D484" s="19" t="s">
        <v>1836</v>
      </c>
      <c r="E484" s="19"/>
      <c r="F484" s="19"/>
      <c r="G484" s="19"/>
      <c r="H484" s="24" t="n">
        <v>1714.33</v>
      </c>
      <c r="I484" s="24" t="n">
        <v>0</v>
      </c>
      <c r="J484" s="24" t="n">
        <v>1714.33</v>
      </c>
      <c r="K484" s="24" t="n">
        <v>2874.33</v>
      </c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</row>
    <row r="486" customFormat="false" ht="12.75" hidden="false" customHeight="false" outlineLevel="0" collapsed="false">
      <c r="A486" s="19" t="s">
        <v>1838</v>
      </c>
      <c r="B486" s="19"/>
      <c r="C486" s="19"/>
      <c r="D486" s="19" t="s">
        <v>1839</v>
      </c>
      <c r="E486" s="19"/>
      <c r="F486" s="17"/>
      <c r="G486" s="17"/>
      <c r="H486" s="17"/>
      <c r="I486" s="17"/>
      <c r="J486" s="17"/>
      <c r="K486" s="20" t="n">
        <v>111439.02</v>
      </c>
    </row>
    <row r="487" customFormat="false" ht="12.75" hidden="false" customHeight="false" outlineLevel="0" collapsed="false">
      <c r="A487" s="21" t="s">
        <v>42</v>
      </c>
      <c r="B487" s="21" t="s">
        <v>190</v>
      </c>
      <c r="C487" s="22" t="n">
        <v>40828</v>
      </c>
      <c r="D487" s="21" t="s">
        <v>1840</v>
      </c>
      <c r="E487" s="17"/>
      <c r="F487" s="23" t="n">
        <v>584</v>
      </c>
      <c r="G487" s="21" t="s">
        <v>1841</v>
      </c>
      <c r="H487" s="20" t="n">
        <v>3377.19</v>
      </c>
      <c r="I487" s="17"/>
      <c r="J487" s="17"/>
      <c r="K487" s="17"/>
    </row>
    <row r="488" customFormat="false" ht="12.75" hidden="false" customHeight="false" outlineLevel="0" collapsed="false">
      <c r="A488" s="17"/>
      <c r="B488" s="17"/>
      <c r="C488" s="17"/>
      <c r="D488" s="21" t="s">
        <v>1842</v>
      </c>
      <c r="E488" s="17"/>
      <c r="F488" s="17"/>
      <c r="G488" s="17"/>
      <c r="H488" s="17"/>
      <c r="I488" s="17"/>
      <c r="J488" s="17"/>
      <c r="K488" s="17"/>
    </row>
    <row r="489" customFormat="false" ht="12.75" hidden="false" customHeight="false" outlineLevel="0" collapsed="false">
      <c r="A489" s="21" t="s">
        <v>42</v>
      </c>
      <c r="B489" s="21" t="s">
        <v>190</v>
      </c>
      <c r="C489" s="22" t="n">
        <v>40834</v>
      </c>
      <c r="D489" s="21" t="s">
        <v>1843</v>
      </c>
      <c r="E489" s="17"/>
      <c r="F489" s="23" t="n">
        <v>584</v>
      </c>
      <c r="G489" s="21" t="s">
        <v>1844</v>
      </c>
      <c r="H489" s="20" t="n">
        <v>1714.03</v>
      </c>
      <c r="I489" s="17"/>
      <c r="J489" s="17"/>
      <c r="K489" s="17"/>
    </row>
    <row r="490" customFormat="false" ht="12.75" hidden="false" customHeight="false" outlineLevel="0" collapsed="false">
      <c r="A490" s="17"/>
      <c r="B490" s="17"/>
      <c r="C490" s="17"/>
      <c r="D490" s="21" t="s">
        <v>1845</v>
      </c>
      <c r="E490" s="17"/>
      <c r="F490" s="17"/>
      <c r="G490" s="17"/>
      <c r="H490" s="17"/>
      <c r="I490" s="17"/>
      <c r="J490" s="17"/>
      <c r="K490" s="17"/>
    </row>
    <row r="491" customFormat="false" ht="12.75" hidden="false" customHeight="false" outlineLevel="0" collapsed="false">
      <c r="A491" s="21" t="s">
        <v>42</v>
      </c>
      <c r="B491" s="21" t="s">
        <v>190</v>
      </c>
      <c r="C491" s="22" t="n">
        <v>40820</v>
      </c>
      <c r="D491" s="21" t="s">
        <v>1846</v>
      </c>
      <c r="E491" s="17"/>
      <c r="F491" s="23" t="n">
        <v>584</v>
      </c>
      <c r="G491" s="21" t="s">
        <v>1847</v>
      </c>
      <c r="H491" s="20" t="n">
        <v>2981.05</v>
      </c>
      <c r="I491" s="17"/>
      <c r="J491" s="17"/>
      <c r="K491" s="17"/>
    </row>
    <row r="492" customFormat="false" ht="12.75" hidden="false" customHeight="false" outlineLevel="0" collapsed="false">
      <c r="A492" s="17"/>
      <c r="B492" s="17"/>
      <c r="C492" s="17"/>
      <c r="D492" s="21" t="s">
        <v>1848</v>
      </c>
      <c r="E492" s="17"/>
      <c r="F492" s="17"/>
      <c r="G492" s="17"/>
      <c r="H492" s="17"/>
      <c r="I492" s="17"/>
      <c r="J492" s="17"/>
      <c r="K492" s="17"/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</row>
    <row r="494" customFormat="false" ht="12.75" hidden="false" customHeight="false" outlineLevel="0" collapsed="false">
      <c r="A494" s="17"/>
      <c r="B494" s="17"/>
      <c r="C494" s="17"/>
      <c r="D494" s="19" t="s">
        <v>47</v>
      </c>
      <c r="E494" s="19"/>
      <c r="F494" s="19"/>
      <c r="G494" s="19"/>
      <c r="H494" s="17"/>
      <c r="I494" s="17"/>
      <c r="J494" s="20" t="n">
        <v>8072.27</v>
      </c>
      <c r="K494" s="20" t="n">
        <v>119511.29</v>
      </c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  <c r="M495" s="0" t="n">
        <f aca="false">[1]C3C!$F$339</f>
        <v>10470159.16</v>
      </c>
    </row>
    <row r="496" customFormat="false" ht="12.75" hidden="false" customHeight="false" outlineLevel="0" collapsed="false">
      <c r="A496" s="17"/>
      <c r="B496" s="17"/>
      <c r="C496" s="17"/>
      <c r="D496" s="19" t="s">
        <v>1849</v>
      </c>
      <c r="E496" s="19"/>
      <c r="F496" s="19"/>
      <c r="G496" s="19"/>
      <c r="H496" s="24" t="n">
        <v>8072.27</v>
      </c>
      <c r="I496" s="24" t="n">
        <v>0</v>
      </c>
      <c r="J496" s="24" t="n">
        <v>8072.27</v>
      </c>
      <c r="K496" s="24" t="n">
        <v>119511.29</v>
      </c>
    </row>
    <row r="497" customFormat="false" ht="12.75" hidden="false" customHeight="false" outlineLevel="0" collapsed="false">
      <c r="A497" s="17"/>
      <c r="B497" s="17"/>
      <c r="C497" s="17"/>
      <c r="D497" s="17"/>
      <c r="E497" s="17"/>
      <c r="F497" s="17"/>
      <c r="G497" s="17"/>
      <c r="H497" s="17"/>
      <c r="I497" s="17"/>
      <c r="J497" s="17"/>
      <c r="K497" s="17"/>
    </row>
    <row r="498" customFormat="false" ht="12.75" hidden="false" customHeight="false" outlineLevel="0" collapsed="false">
      <c r="A498" s="17"/>
      <c r="B498" s="17"/>
      <c r="C498" s="17"/>
      <c r="D498" s="17"/>
      <c r="E498" s="17"/>
      <c r="F498" s="17"/>
      <c r="G498" s="17"/>
      <c r="H498" s="17"/>
      <c r="I498" s="17"/>
      <c r="J498" s="17"/>
      <c r="K498" s="17"/>
    </row>
    <row r="499" customFormat="false" ht="12.75" hidden="false" customHeight="false" outlineLevel="0" collapsed="false">
      <c r="A499" s="19" t="s">
        <v>1850</v>
      </c>
      <c r="B499" s="19"/>
      <c r="C499" s="19"/>
      <c r="D499" s="19" t="s">
        <v>92</v>
      </c>
      <c r="E499" s="19"/>
      <c r="F499" s="17"/>
      <c r="G499" s="17"/>
      <c r="H499" s="17"/>
      <c r="I499" s="17"/>
      <c r="J499" s="17"/>
      <c r="K499" s="20" t="n">
        <v>546936.73</v>
      </c>
    </row>
    <row r="500" customFormat="false" ht="12.75" hidden="false" customHeight="false" outlineLevel="0" collapsed="false">
      <c r="A500" s="21" t="s">
        <v>42</v>
      </c>
      <c r="B500" s="21" t="s">
        <v>69</v>
      </c>
      <c r="C500" s="22" t="n">
        <v>40847</v>
      </c>
      <c r="D500" s="21" t="s">
        <v>1851</v>
      </c>
      <c r="E500" s="17"/>
      <c r="F500" s="23" t="n">
        <v>575</v>
      </c>
      <c r="G500" s="21" t="s">
        <v>1852</v>
      </c>
      <c r="H500" s="17"/>
      <c r="I500" s="20" t="n">
        <v>701.75</v>
      </c>
      <c r="J500" s="17"/>
      <c r="K500" s="17"/>
    </row>
    <row r="501" customFormat="false" ht="12.75" hidden="false" customHeight="false" outlineLevel="0" collapsed="false">
      <c r="A501" s="17"/>
      <c r="B501" s="17"/>
      <c r="C501" s="17"/>
      <c r="D501" s="21" t="s">
        <v>1853</v>
      </c>
      <c r="E501" s="17"/>
      <c r="F501" s="17"/>
      <c r="G501" s="17"/>
      <c r="H501" s="17"/>
      <c r="I501" s="17"/>
      <c r="J501" s="17"/>
      <c r="K501" s="17"/>
    </row>
    <row r="502" customFormat="false" ht="12.75" hidden="false" customHeight="false" outlineLevel="0" collapsed="false">
      <c r="A502" s="21" t="s">
        <v>42</v>
      </c>
      <c r="B502" s="21" t="s">
        <v>69</v>
      </c>
      <c r="C502" s="22" t="n">
        <v>40847</v>
      </c>
      <c r="D502" s="21" t="s">
        <v>1854</v>
      </c>
      <c r="E502" s="17"/>
      <c r="F502" s="23" t="n">
        <v>575</v>
      </c>
      <c r="G502" s="21" t="s">
        <v>1855</v>
      </c>
      <c r="H502" s="17"/>
      <c r="I502" s="20" t="n">
        <v>828.95</v>
      </c>
      <c r="J502" s="17"/>
      <c r="K502" s="17"/>
    </row>
    <row r="503" customFormat="false" ht="12.75" hidden="false" customHeight="false" outlineLevel="0" collapsed="false">
      <c r="A503" s="17"/>
      <c r="B503" s="17"/>
      <c r="C503" s="17"/>
      <c r="D503" s="21" t="s">
        <v>1856</v>
      </c>
      <c r="E503" s="17"/>
      <c r="F503" s="17"/>
      <c r="G503" s="17"/>
      <c r="H503" s="17"/>
      <c r="I503" s="17"/>
      <c r="J503" s="17"/>
      <c r="K503" s="17"/>
    </row>
    <row r="504" customFormat="false" ht="12.75" hidden="false" customHeight="false" outlineLevel="0" collapsed="false">
      <c r="A504" s="21" t="s">
        <v>42</v>
      </c>
      <c r="B504" s="21" t="s">
        <v>43</v>
      </c>
      <c r="C504" s="22" t="n">
        <v>40847</v>
      </c>
      <c r="D504" s="21" t="s">
        <v>44</v>
      </c>
      <c r="E504" s="17"/>
      <c r="F504" s="23" t="n">
        <v>558</v>
      </c>
      <c r="G504" s="21" t="s">
        <v>45</v>
      </c>
      <c r="H504" s="20" t="n">
        <v>8668.08</v>
      </c>
      <c r="I504" s="17"/>
      <c r="J504" s="17"/>
      <c r="K504" s="17"/>
    </row>
    <row r="505" customFormat="false" ht="12.75" hidden="false" customHeight="false" outlineLevel="0" collapsed="false">
      <c r="A505" s="17"/>
      <c r="B505" s="17"/>
      <c r="C505" s="17"/>
      <c r="D505" s="21" t="s">
        <v>46</v>
      </c>
      <c r="E505" s="17"/>
      <c r="F505" s="17"/>
      <c r="G505" s="17"/>
      <c r="H505" s="17"/>
      <c r="I505" s="17"/>
      <c r="J505" s="17"/>
      <c r="K505" s="17"/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</row>
    <row r="507" customFormat="false" ht="12.75" hidden="false" customHeight="false" outlineLevel="0" collapsed="false">
      <c r="A507" s="17"/>
      <c r="B507" s="17"/>
      <c r="C507" s="17"/>
      <c r="D507" s="19" t="s">
        <v>47</v>
      </c>
      <c r="E507" s="19"/>
      <c r="F507" s="19"/>
      <c r="G507" s="19"/>
      <c r="H507" s="17"/>
      <c r="I507" s="17"/>
      <c r="J507" s="20" t="n">
        <v>7137.38</v>
      </c>
      <c r="K507" s="20" t="n">
        <v>554074.11</v>
      </c>
    </row>
    <row r="508" customFormat="false" ht="12.75" hidden="false" customHeight="fals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</row>
    <row r="509" customFormat="false" ht="12.75" hidden="false" customHeight="false" outlineLevel="0" collapsed="false">
      <c r="A509" s="17"/>
      <c r="B509" s="17"/>
      <c r="C509" s="17"/>
      <c r="D509" s="19" t="s">
        <v>93</v>
      </c>
      <c r="E509" s="19"/>
      <c r="F509" s="19"/>
      <c r="G509" s="19"/>
      <c r="H509" s="24" t="n">
        <v>8668.08</v>
      </c>
      <c r="I509" s="24" t="n">
        <v>1530.7</v>
      </c>
      <c r="J509" s="24" t="n">
        <v>7137.38</v>
      </c>
      <c r="K509" s="24" t="n">
        <v>554074.11</v>
      </c>
    </row>
    <row r="510" customFormat="false" ht="12.75" hidden="false" customHeight="false" outlineLevel="0" collapsed="false">
      <c r="A510" s="17"/>
      <c r="B510" s="17"/>
      <c r="C510" s="17"/>
      <c r="D510" s="17"/>
      <c r="E510" s="17"/>
      <c r="F510" s="17"/>
      <c r="G510" s="17"/>
      <c r="H510" s="17"/>
      <c r="I510" s="17"/>
      <c r="J510" s="17"/>
      <c r="K510" s="17"/>
    </row>
    <row r="511" customFormat="false" ht="12.75" hidden="false" customHeight="false" outlineLevel="0" collapsed="false">
      <c r="A511" s="19" t="s">
        <v>1866</v>
      </c>
      <c r="B511" s="19"/>
      <c r="C511" s="19"/>
      <c r="D511" s="19" t="s">
        <v>1867</v>
      </c>
      <c r="E511" s="19"/>
      <c r="F511" s="17"/>
      <c r="G511" s="17"/>
      <c r="H511" s="17"/>
      <c r="I511" s="17"/>
      <c r="J511" s="17"/>
      <c r="K511" s="20" t="n">
        <v>7010</v>
      </c>
    </row>
    <row r="512" customFormat="false" ht="12.75" hidden="false" customHeight="false" outlineLevel="0" collapsed="false">
      <c r="A512" s="21" t="s">
        <v>42</v>
      </c>
      <c r="B512" s="21" t="s">
        <v>69</v>
      </c>
      <c r="C512" s="22" t="n">
        <v>40847</v>
      </c>
      <c r="D512" s="21" t="s">
        <v>1868</v>
      </c>
      <c r="E512" s="17"/>
      <c r="F512" s="23" t="n">
        <v>571</v>
      </c>
      <c r="G512" s="21" t="s">
        <v>1869</v>
      </c>
      <c r="H512" s="20" t="n">
        <v>8160</v>
      </c>
      <c r="I512" s="17"/>
      <c r="J512" s="17"/>
      <c r="K512" s="17"/>
    </row>
    <row r="513" customFormat="false" ht="12.75" hidden="false" customHeight="false" outlineLevel="0" collapsed="false">
      <c r="A513" s="17"/>
      <c r="B513" s="17"/>
      <c r="C513" s="17"/>
      <c r="D513" s="21" t="s">
        <v>1870</v>
      </c>
      <c r="E513" s="17"/>
      <c r="F513" s="17"/>
      <c r="G513" s="17"/>
      <c r="H513" s="17"/>
      <c r="I513" s="17"/>
      <c r="J513" s="17"/>
      <c r="K513" s="17"/>
    </row>
    <row r="514" customFormat="false" ht="12.75" hidden="false" customHeight="false" outlineLevel="0" collapsed="false">
      <c r="A514" s="17"/>
      <c r="B514" s="17"/>
      <c r="C514" s="17"/>
      <c r="D514" s="17"/>
      <c r="E514" s="17"/>
      <c r="F514" s="17"/>
      <c r="G514" s="17"/>
      <c r="H514" s="17"/>
      <c r="I514" s="17"/>
      <c r="J514" s="17"/>
      <c r="K514" s="17"/>
    </row>
    <row r="515" customFormat="false" ht="12.75" hidden="false" customHeight="false" outlineLevel="0" collapsed="false">
      <c r="A515" s="17"/>
      <c r="B515" s="17"/>
      <c r="C515" s="17"/>
      <c r="D515" s="19" t="s">
        <v>47</v>
      </c>
      <c r="E515" s="19"/>
      <c r="F515" s="19"/>
      <c r="G515" s="19"/>
      <c r="H515" s="17"/>
      <c r="I515" s="17"/>
      <c r="J515" s="20" t="n">
        <v>8160</v>
      </c>
      <c r="K515" s="20" t="n">
        <v>15170</v>
      </c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</row>
    <row r="517" customFormat="false" ht="12.75" hidden="false" customHeight="false" outlineLevel="0" collapsed="false">
      <c r="A517" s="17"/>
      <c r="B517" s="17"/>
      <c r="C517" s="17"/>
      <c r="D517" s="19" t="s">
        <v>1871</v>
      </c>
      <c r="E517" s="19"/>
      <c r="F517" s="19"/>
      <c r="G517" s="19"/>
      <c r="H517" s="24" t="n">
        <v>8160</v>
      </c>
      <c r="I517" s="24" t="n">
        <v>0</v>
      </c>
      <c r="J517" s="24" t="n">
        <v>8160</v>
      </c>
      <c r="K517" s="24" t="n">
        <v>15170</v>
      </c>
    </row>
    <row r="518" customFormat="false" ht="12.75" hidden="false" customHeight="false" outlineLevel="0" collapsed="false">
      <c r="A518" s="17"/>
      <c r="B518" s="17"/>
      <c r="C518" s="17"/>
      <c r="D518" s="17"/>
      <c r="E518" s="17"/>
      <c r="F518" s="17"/>
      <c r="G518" s="17"/>
      <c r="H518" s="17"/>
      <c r="I518" s="17"/>
      <c r="J518" s="17"/>
      <c r="K518" s="17"/>
    </row>
    <row r="519" customFormat="false" ht="12.75" hidden="false" customHeight="false" outlineLevel="0" collapsed="false">
      <c r="A519" s="19" t="s">
        <v>1872</v>
      </c>
      <c r="B519" s="19"/>
      <c r="C519" s="19"/>
      <c r="D519" s="19" t="s">
        <v>1667</v>
      </c>
      <c r="E519" s="19"/>
      <c r="F519" s="17"/>
      <c r="G519" s="17"/>
      <c r="H519" s="17"/>
      <c r="I519" s="17"/>
      <c r="J519" s="17"/>
      <c r="K519" s="20" t="n">
        <v>62831.54</v>
      </c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</row>
    <row r="521" customFormat="false" ht="12.75" hidden="false" customHeight="false" outlineLevel="0" collapsed="false">
      <c r="A521" s="17"/>
      <c r="B521" s="17"/>
      <c r="C521" s="17"/>
      <c r="D521" s="19" t="s">
        <v>1671</v>
      </c>
      <c r="E521" s="19"/>
      <c r="F521" s="19"/>
      <c r="G521" s="19"/>
      <c r="H521" s="24" t="n">
        <v>0</v>
      </c>
      <c r="I521" s="24" t="n">
        <v>0</v>
      </c>
      <c r="J521" s="24" t="n">
        <v>0</v>
      </c>
      <c r="K521" s="24" t="n">
        <v>62831.54</v>
      </c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</row>
    <row r="523" customFormat="false" ht="12.75" hidden="false" customHeight="false" outlineLevel="0" collapsed="false">
      <c r="A523" s="17"/>
      <c r="B523" s="17"/>
      <c r="C523" s="17"/>
      <c r="D523" s="17"/>
      <c r="E523" s="17"/>
      <c r="F523" s="17"/>
      <c r="G523" s="17"/>
      <c r="H523" s="17"/>
      <c r="I523" s="17"/>
      <c r="J523" s="17"/>
      <c r="K523" s="17"/>
    </row>
    <row r="524" customFormat="false" ht="12.75" hidden="false" customHeight="false" outlineLevel="0" collapsed="false">
      <c r="A524" s="19" t="s">
        <v>1873</v>
      </c>
      <c r="B524" s="19"/>
      <c r="C524" s="19"/>
      <c r="D524" s="19" t="s">
        <v>1874</v>
      </c>
      <c r="E524" s="19"/>
      <c r="F524" s="17"/>
      <c r="G524" s="17"/>
      <c r="H524" s="17"/>
      <c r="I524" s="17"/>
      <c r="J524" s="17"/>
      <c r="K524" s="20" t="n">
        <v>840228.68</v>
      </c>
    </row>
    <row r="525" customFormat="false" ht="12.75" hidden="false" customHeight="false" outlineLevel="0" collapsed="false">
      <c r="A525" s="21" t="s">
        <v>42</v>
      </c>
      <c r="B525" s="21" t="s">
        <v>69</v>
      </c>
      <c r="C525" s="22" t="n">
        <v>40847</v>
      </c>
      <c r="D525" s="21" t="s">
        <v>1875</v>
      </c>
      <c r="E525" s="17"/>
      <c r="F525" s="23" t="n">
        <v>571</v>
      </c>
      <c r="G525" s="21" t="s">
        <v>1876</v>
      </c>
      <c r="H525" s="20" t="n">
        <v>840228.68</v>
      </c>
      <c r="I525" s="17"/>
      <c r="J525" s="17"/>
      <c r="K525" s="17"/>
    </row>
    <row r="526" customFormat="false" ht="12.75" hidden="false" customHeight="false" outlineLevel="0" collapsed="false">
      <c r="A526" s="17"/>
      <c r="B526" s="17"/>
      <c r="C526" s="17"/>
      <c r="D526" s="21" t="s">
        <v>1877</v>
      </c>
      <c r="E526" s="17"/>
      <c r="F526" s="17"/>
      <c r="G526" s="17"/>
      <c r="H526" s="17"/>
      <c r="I526" s="17"/>
      <c r="J526" s="17"/>
      <c r="K526" s="17"/>
    </row>
    <row r="527" customFormat="false" ht="12.75" hidden="false" customHeight="fals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</row>
    <row r="528" customFormat="false" ht="12.75" hidden="false" customHeight="false" outlineLevel="0" collapsed="false">
      <c r="A528" s="17"/>
      <c r="B528" s="17"/>
      <c r="C528" s="17"/>
      <c r="D528" s="19" t="s">
        <v>47</v>
      </c>
      <c r="E528" s="19"/>
      <c r="F528" s="19"/>
      <c r="G528" s="19"/>
      <c r="H528" s="17"/>
      <c r="I528" s="17"/>
      <c r="J528" s="20" t="n">
        <v>840228.68</v>
      </c>
      <c r="K528" s="20" t="n">
        <v>1680457.36</v>
      </c>
    </row>
    <row r="529" customFormat="false" ht="12.75" hidden="false" customHeight="false" outlineLevel="0" collapsed="false">
      <c r="A529" s="17"/>
      <c r="B529" s="17"/>
      <c r="C529" s="17"/>
      <c r="D529" s="17"/>
      <c r="E529" s="17"/>
      <c r="F529" s="17"/>
      <c r="G529" s="17"/>
      <c r="H529" s="17"/>
      <c r="I529" s="17"/>
      <c r="J529" s="17"/>
      <c r="K529" s="17"/>
    </row>
    <row r="530" customFormat="false" ht="12.75" hidden="false" customHeight="false" outlineLevel="0" collapsed="false">
      <c r="A530" s="17"/>
      <c r="B530" s="17"/>
      <c r="C530" s="17"/>
      <c r="D530" s="19" t="s">
        <v>1878</v>
      </c>
      <c r="E530" s="19"/>
      <c r="F530" s="19"/>
      <c r="G530" s="19"/>
      <c r="H530" s="24" t="n">
        <v>840228.68</v>
      </c>
      <c r="I530" s="24" t="n">
        <v>0</v>
      </c>
      <c r="J530" s="24" t="n">
        <v>840228.68</v>
      </c>
      <c r="K530" s="24" t="n">
        <v>1680457.36</v>
      </c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</row>
    <row r="532" customFormat="false" ht="12.75" hidden="false" customHeight="false" outlineLevel="0" collapsed="false">
      <c r="A532" s="17"/>
      <c r="B532" s="17"/>
      <c r="C532" s="17"/>
      <c r="D532" s="17"/>
      <c r="E532" s="17"/>
      <c r="F532" s="17"/>
      <c r="G532" s="17"/>
      <c r="H532" s="17"/>
      <c r="I532" s="17"/>
      <c r="J532" s="17"/>
      <c r="K532" s="17"/>
    </row>
    <row r="533" customFormat="false" ht="12.75" hidden="false" customHeight="false" outlineLevel="0" collapsed="false">
      <c r="A533" s="19" t="s">
        <v>1879</v>
      </c>
      <c r="B533" s="19"/>
      <c r="C533" s="19"/>
      <c r="D533" s="19" t="s">
        <v>1880</v>
      </c>
      <c r="E533" s="19"/>
      <c r="F533" s="17"/>
      <c r="G533" s="17"/>
      <c r="H533" s="17"/>
      <c r="I533" s="17"/>
      <c r="J533" s="17"/>
      <c r="K533" s="20" t="n">
        <v>1381.72</v>
      </c>
    </row>
    <row r="534" customFormat="false" ht="12.75" hidden="false" customHeight="false" outlineLevel="0" collapsed="false">
      <c r="A534" s="21" t="s">
        <v>42</v>
      </c>
      <c r="B534" s="21" t="s">
        <v>69</v>
      </c>
      <c r="C534" s="22" t="n">
        <v>40847</v>
      </c>
      <c r="D534" s="21" t="s">
        <v>1881</v>
      </c>
      <c r="E534" s="17"/>
      <c r="F534" s="23" t="n">
        <v>574</v>
      </c>
      <c r="G534" s="21" t="s">
        <v>1882</v>
      </c>
      <c r="H534" s="20" t="n">
        <v>104.02</v>
      </c>
      <c r="I534" s="17"/>
      <c r="J534" s="17"/>
      <c r="K534" s="17"/>
    </row>
    <row r="535" customFormat="false" ht="12.75" hidden="false" customHeight="false" outlineLevel="0" collapsed="false">
      <c r="A535" s="17"/>
      <c r="B535" s="17"/>
      <c r="C535" s="17"/>
      <c r="D535" s="21" t="s">
        <v>1883</v>
      </c>
      <c r="E535" s="17"/>
      <c r="F535" s="17"/>
      <c r="G535" s="17"/>
      <c r="H535" s="17"/>
      <c r="I535" s="17"/>
      <c r="J535" s="17"/>
      <c r="K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</row>
    <row r="537" customFormat="false" ht="12.75" hidden="false" customHeight="false" outlineLevel="0" collapsed="false">
      <c r="A537" s="17"/>
      <c r="B537" s="17"/>
      <c r="C537" s="17"/>
      <c r="D537" s="19" t="s">
        <v>47</v>
      </c>
      <c r="E537" s="19"/>
      <c r="F537" s="19"/>
      <c r="G537" s="19"/>
      <c r="H537" s="17"/>
      <c r="I537" s="17"/>
      <c r="J537" s="20" t="n">
        <v>104.02</v>
      </c>
      <c r="K537" s="20" t="n">
        <v>1485.74</v>
      </c>
    </row>
    <row r="538" customFormat="false" ht="12.75" hidden="false" customHeight="false" outlineLevel="0" collapsed="false">
      <c r="A538" s="17"/>
      <c r="B538" s="17"/>
      <c r="C538" s="17"/>
      <c r="D538" s="17"/>
      <c r="E538" s="17"/>
      <c r="F538" s="17"/>
      <c r="G538" s="17"/>
      <c r="H538" s="17"/>
      <c r="I538" s="17"/>
      <c r="J538" s="17"/>
      <c r="K538" s="17"/>
    </row>
    <row r="539" customFormat="false" ht="12.75" hidden="false" customHeight="false" outlineLevel="0" collapsed="false">
      <c r="A539" s="17"/>
      <c r="B539" s="17"/>
      <c r="C539" s="17"/>
      <c r="D539" s="19" t="s">
        <v>1884</v>
      </c>
      <c r="E539" s="19"/>
      <c r="F539" s="19"/>
      <c r="G539" s="19"/>
      <c r="H539" s="24" t="n">
        <v>104.02</v>
      </c>
      <c r="I539" s="24" t="n">
        <v>0</v>
      </c>
      <c r="J539" s="24" t="n">
        <v>104.02</v>
      </c>
      <c r="K539" s="24" t="n">
        <v>1485.74</v>
      </c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  <c r="H541" s="17"/>
      <c r="I541" s="17"/>
      <c r="J541" s="17"/>
      <c r="K541" s="17"/>
    </row>
    <row r="542" customFormat="false" ht="12.75" hidden="false" customHeight="false" outlineLevel="0" collapsed="false">
      <c r="A542" s="19" t="s">
        <v>1885</v>
      </c>
      <c r="B542" s="19"/>
      <c r="C542" s="19"/>
      <c r="D542" s="19" t="s">
        <v>1886</v>
      </c>
      <c r="E542" s="19"/>
      <c r="F542" s="17"/>
      <c r="G542" s="17"/>
      <c r="H542" s="17"/>
      <c r="I542" s="17"/>
      <c r="J542" s="17"/>
      <c r="K542" s="20" t="n">
        <v>-712691.79</v>
      </c>
    </row>
    <row r="543" customFormat="false" ht="12.75" hidden="false" customHeight="false" outlineLevel="0" collapsed="false">
      <c r="A543" s="21" t="s">
        <v>42</v>
      </c>
      <c r="B543" s="21" t="s">
        <v>1887</v>
      </c>
      <c r="C543" s="22" t="n">
        <v>40847</v>
      </c>
      <c r="D543" s="21" t="s">
        <v>1888</v>
      </c>
      <c r="E543" s="17"/>
      <c r="F543" s="23" t="n">
        <v>586</v>
      </c>
      <c r="G543" s="21" t="s">
        <v>1889</v>
      </c>
      <c r="H543" s="20" t="n">
        <v>31275</v>
      </c>
      <c r="I543" s="17"/>
      <c r="J543" s="17"/>
      <c r="K543" s="17"/>
    </row>
    <row r="544" customFormat="false" ht="12.75" hidden="false" customHeight="false" outlineLevel="0" collapsed="false">
      <c r="A544" s="17"/>
      <c r="B544" s="17"/>
      <c r="C544" s="17"/>
      <c r="D544" s="21" t="s">
        <v>1890</v>
      </c>
      <c r="E544" s="17"/>
      <c r="F544" s="17"/>
      <c r="G544" s="17"/>
      <c r="H544" s="17"/>
      <c r="I544" s="17"/>
      <c r="J544" s="17"/>
      <c r="K544" s="17"/>
    </row>
    <row r="545" customFormat="false" ht="12.75" hidden="false" customHeight="false" outlineLevel="0" collapsed="false">
      <c r="A545" s="21" t="s">
        <v>42</v>
      </c>
      <c r="B545" s="21" t="s">
        <v>1887</v>
      </c>
      <c r="C545" s="22" t="n">
        <v>40846</v>
      </c>
      <c r="D545" s="21" t="s">
        <v>1891</v>
      </c>
      <c r="E545" s="17"/>
      <c r="F545" s="23" t="n">
        <v>586</v>
      </c>
      <c r="G545" s="21" t="s">
        <v>1892</v>
      </c>
      <c r="H545" s="20" t="n">
        <v>44070</v>
      </c>
      <c r="I545" s="17"/>
      <c r="J545" s="17"/>
      <c r="K545" s="17"/>
    </row>
    <row r="546" customFormat="false" ht="12.75" hidden="false" customHeight="false" outlineLevel="0" collapsed="false">
      <c r="A546" s="17"/>
      <c r="B546" s="17"/>
      <c r="C546" s="17"/>
      <c r="D546" s="21" t="s">
        <v>1893</v>
      </c>
      <c r="E546" s="17"/>
      <c r="F546" s="17"/>
      <c r="G546" s="17"/>
      <c r="H546" s="17"/>
      <c r="I546" s="17"/>
      <c r="J546" s="17"/>
      <c r="K546" s="17"/>
    </row>
    <row r="547" customFormat="false" ht="12.75" hidden="false" customHeight="false" outlineLevel="0" collapsed="false">
      <c r="A547" s="21" t="s">
        <v>42</v>
      </c>
      <c r="B547" s="21" t="s">
        <v>1887</v>
      </c>
      <c r="C547" s="22" t="n">
        <v>40846</v>
      </c>
      <c r="D547" s="21" t="s">
        <v>1894</v>
      </c>
      <c r="E547" s="17"/>
      <c r="F547" s="23" t="n">
        <v>586</v>
      </c>
      <c r="G547" s="21" t="s">
        <v>1895</v>
      </c>
      <c r="H547" s="20" t="n">
        <v>182000</v>
      </c>
      <c r="I547" s="17"/>
      <c r="J547" s="17"/>
      <c r="K547" s="17"/>
    </row>
    <row r="548" customFormat="false" ht="12.75" hidden="false" customHeight="false" outlineLevel="0" collapsed="false">
      <c r="A548" s="17"/>
      <c r="B548" s="17"/>
      <c r="C548" s="17"/>
      <c r="D548" s="21" t="s">
        <v>1896</v>
      </c>
      <c r="E548" s="17"/>
      <c r="F548" s="17"/>
      <c r="G548" s="17"/>
      <c r="H548" s="17"/>
      <c r="I548" s="17"/>
      <c r="J548" s="17"/>
      <c r="K548" s="17"/>
    </row>
    <row r="549" customFormat="false" ht="12.75" hidden="false" customHeight="false" outlineLevel="0" collapsed="false">
      <c r="A549" s="21" t="s">
        <v>42</v>
      </c>
      <c r="B549" s="21" t="s">
        <v>1887</v>
      </c>
      <c r="C549" s="22" t="n">
        <v>40846</v>
      </c>
      <c r="D549" s="21" t="s">
        <v>1897</v>
      </c>
      <c r="E549" s="17"/>
      <c r="F549" s="23" t="n">
        <v>586</v>
      </c>
      <c r="G549" s="21" t="s">
        <v>1898</v>
      </c>
      <c r="H549" s="20" t="n">
        <v>29875</v>
      </c>
      <c r="I549" s="17"/>
      <c r="J549" s="17"/>
      <c r="K549" s="17"/>
    </row>
    <row r="550" customFormat="false" ht="12.75" hidden="false" customHeight="false" outlineLevel="0" collapsed="false">
      <c r="A550" s="17"/>
      <c r="B550" s="17"/>
      <c r="C550" s="17"/>
      <c r="D550" s="21" t="s">
        <v>1899</v>
      </c>
      <c r="E550" s="17"/>
      <c r="F550" s="17"/>
      <c r="G550" s="17"/>
      <c r="H550" s="17"/>
      <c r="I550" s="17"/>
      <c r="J550" s="17"/>
      <c r="K550" s="17"/>
    </row>
    <row r="551" customFormat="false" ht="12.75" hidden="false" customHeight="false" outlineLevel="0" collapsed="false">
      <c r="A551" s="21" t="s">
        <v>42</v>
      </c>
      <c r="B551" s="21" t="s">
        <v>1887</v>
      </c>
      <c r="C551" s="22" t="n">
        <v>40846</v>
      </c>
      <c r="D551" s="21" t="s">
        <v>1900</v>
      </c>
      <c r="E551" s="17"/>
      <c r="F551" s="23" t="n">
        <v>586</v>
      </c>
      <c r="G551" s="21" t="s">
        <v>1901</v>
      </c>
      <c r="H551" s="20" t="n">
        <v>45100</v>
      </c>
      <c r="I551" s="17"/>
      <c r="J551" s="17"/>
      <c r="K551" s="17"/>
    </row>
    <row r="552" customFormat="false" ht="12.75" hidden="false" customHeight="false" outlineLevel="0" collapsed="false">
      <c r="A552" s="17"/>
      <c r="B552" s="17"/>
      <c r="C552" s="17"/>
      <c r="D552" s="21" t="s">
        <v>1902</v>
      </c>
      <c r="E552" s="17"/>
      <c r="F552" s="17"/>
      <c r="G552" s="17"/>
      <c r="H552" s="17"/>
      <c r="I552" s="17"/>
      <c r="J552" s="17"/>
      <c r="K552" s="17"/>
    </row>
    <row r="553" customFormat="false" ht="12.75" hidden="false" customHeight="false" outlineLevel="0" collapsed="false">
      <c r="A553" s="21" t="s">
        <v>42</v>
      </c>
      <c r="B553" s="21" t="s">
        <v>1887</v>
      </c>
      <c r="C553" s="22" t="n">
        <v>40846</v>
      </c>
      <c r="D553" s="21" t="s">
        <v>1903</v>
      </c>
      <c r="E553" s="17"/>
      <c r="F553" s="23" t="n">
        <v>586</v>
      </c>
      <c r="G553" s="21" t="s">
        <v>1904</v>
      </c>
      <c r="H553" s="20" t="n">
        <v>4366.14</v>
      </c>
      <c r="I553" s="17"/>
      <c r="J553" s="17"/>
      <c r="K553" s="17"/>
    </row>
    <row r="554" customFormat="false" ht="12.75" hidden="false" customHeight="false" outlineLevel="0" collapsed="false">
      <c r="A554" s="17"/>
      <c r="B554" s="17"/>
      <c r="C554" s="17"/>
      <c r="D554" s="21" t="s">
        <v>1905</v>
      </c>
      <c r="E554" s="17"/>
      <c r="F554" s="17"/>
      <c r="G554" s="17"/>
      <c r="H554" s="17"/>
      <c r="I554" s="17"/>
      <c r="J554" s="17"/>
      <c r="K554" s="17"/>
    </row>
    <row r="555" customFormat="false" ht="12.75" hidden="false" customHeight="false" outlineLevel="0" collapsed="false">
      <c r="A555" s="21" t="s">
        <v>42</v>
      </c>
      <c r="B555" s="21" t="s">
        <v>1887</v>
      </c>
      <c r="C555" s="22" t="n">
        <v>40846</v>
      </c>
      <c r="D555" s="21" t="s">
        <v>1906</v>
      </c>
      <c r="E555" s="17"/>
      <c r="F555" s="23" t="n">
        <v>586</v>
      </c>
      <c r="G555" s="21" t="s">
        <v>1907</v>
      </c>
      <c r="H555" s="20" t="n">
        <v>14880</v>
      </c>
      <c r="I555" s="17"/>
      <c r="J555" s="17"/>
      <c r="K555" s="17"/>
    </row>
    <row r="556" customFormat="false" ht="12.75" hidden="false" customHeight="false" outlineLevel="0" collapsed="false">
      <c r="A556" s="17"/>
      <c r="B556" s="17"/>
      <c r="C556" s="17"/>
      <c r="D556" s="21" t="s">
        <v>1908</v>
      </c>
      <c r="E556" s="17"/>
      <c r="F556" s="17"/>
      <c r="G556" s="17"/>
      <c r="H556" s="17"/>
      <c r="I556" s="17"/>
      <c r="J556" s="17"/>
      <c r="K556" s="17"/>
    </row>
    <row r="557" customFormat="false" ht="12.75" hidden="false" customHeight="false" outlineLevel="0" collapsed="false">
      <c r="A557" s="21" t="s">
        <v>42</v>
      </c>
      <c r="B557" s="21" t="s">
        <v>1887</v>
      </c>
      <c r="C557" s="22" t="n">
        <v>40846</v>
      </c>
      <c r="D557" s="21" t="s">
        <v>1909</v>
      </c>
      <c r="E557" s="17"/>
      <c r="F557" s="23" t="n">
        <v>586</v>
      </c>
      <c r="G557" s="21" t="s">
        <v>1910</v>
      </c>
      <c r="H557" s="20" t="n">
        <v>10400</v>
      </c>
      <c r="I557" s="17"/>
      <c r="J557" s="17"/>
      <c r="K557" s="17"/>
    </row>
    <row r="558" customFormat="false" ht="12.75" hidden="false" customHeight="false" outlineLevel="0" collapsed="false">
      <c r="A558" s="17"/>
      <c r="B558" s="17"/>
      <c r="C558" s="17"/>
      <c r="D558" s="21" t="s">
        <v>1911</v>
      </c>
      <c r="E558" s="17"/>
      <c r="F558" s="17"/>
      <c r="G558" s="17"/>
      <c r="H558" s="17"/>
      <c r="I558" s="17"/>
      <c r="J558" s="17"/>
      <c r="K558" s="17"/>
    </row>
    <row r="559" customFormat="false" ht="12.75" hidden="false" customHeight="false" outlineLevel="0" collapsed="false">
      <c r="A559" s="21" t="s">
        <v>42</v>
      </c>
      <c r="B559" s="21" t="s">
        <v>1887</v>
      </c>
      <c r="C559" s="22" t="n">
        <v>40846</v>
      </c>
      <c r="D559" s="21" t="s">
        <v>1912</v>
      </c>
      <c r="E559" s="17"/>
      <c r="F559" s="23" t="n">
        <v>586</v>
      </c>
      <c r="G559" s="21" t="s">
        <v>1913</v>
      </c>
      <c r="H559" s="20" t="n">
        <v>5208.33</v>
      </c>
      <c r="I559" s="17"/>
      <c r="J559" s="17"/>
      <c r="K559" s="17"/>
    </row>
    <row r="560" customFormat="false" ht="12.75" hidden="false" customHeight="false" outlineLevel="0" collapsed="false">
      <c r="A560" s="17"/>
      <c r="B560" s="17"/>
      <c r="C560" s="17"/>
      <c r="D560" s="21" t="s">
        <v>1914</v>
      </c>
      <c r="E560" s="17"/>
      <c r="F560" s="17"/>
      <c r="G560" s="17"/>
      <c r="H560" s="17"/>
      <c r="I560" s="17"/>
      <c r="J560" s="17"/>
      <c r="K560" s="17"/>
    </row>
    <row r="561" customFormat="false" ht="12.75" hidden="false" customHeight="false" outlineLevel="0" collapsed="false">
      <c r="A561" s="21" t="s">
        <v>42</v>
      </c>
      <c r="B561" s="21" t="s">
        <v>1887</v>
      </c>
      <c r="C561" s="22" t="n">
        <v>40846</v>
      </c>
      <c r="D561" s="21" t="s">
        <v>1915</v>
      </c>
      <c r="E561" s="17"/>
      <c r="F561" s="23" t="n">
        <v>586</v>
      </c>
      <c r="G561" s="21" t="s">
        <v>1916</v>
      </c>
      <c r="H561" s="20" t="n">
        <v>3859.65</v>
      </c>
      <c r="I561" s="17"/>
      <c r="J561" s="17"/>
      <c r="K561" s="17"/>
    </row>
    <row r="562" customFormat="false" ht="12.75" hidden="false" customHeight="false" outlineLevel="0" collapsed="false">
      <c r="A562" s="17"/>
      <c r="B562" s="17"/>
      <c r="C562" s="17"/>
      <c r="D562" s="21" t="s">
        <v>1917</v>
      </c>
      <c r="E562" s="17"/>
      <c r="F562" s="17"/>
      <c r="G562" s="17"/>
      <c r="H562" s="17"/>
      <c r="I562" s="17"/>
      <c r="J562" s="17"/>
      <c r="K562" s="17"/>
    </row>
    <row r="563" customFormat="false" ht="12.75" hidden="false" customHeight="false" outlineLevel="0" collapsed="false">
      <c r="A563" s="21" t="s">
        <v>42</v>
      </c>
      <c r="B563" s="21" t="s">
        <v>1887</v>
      </c>
      <c r="C563" s="22" t="n">
        <v>40846</v>
      </c>
      <c r="D563" s="21" t="s">
        <v>1918</v>
      </c>
      <c r="E563" s="17"/>
      <c r="F563" s="23" t="n">
        <v>586</v>
      </c>
      <c r="G563" s="21" t="s">
        <v>1919</v>
      </c>
      <c r="H563" s="20" t="n">
        <v>4968.42</v>
      </c>
      <c r="I563" s="17"/>
      <c r="J563" s="17"/>
      <c r="K563" s="17"/>
    </row>
    <row r="564" customFormat="false" ht="12.75" hidden="false" customHeight="false" outlineLevel="0" collapsed="false">
      <c r="A564" s="17"/>
      <c r="B564" s="17"/>
      <c r="C564" s="17"/>
      <c r="D564" s="21" t="s">
        <v>1920</v>
      </c>
      <c r="E564" s="17"/>
      <c r="F564" s="17"/>
      <c r="G564" s="17"/>
      <c r="H564" s="17"/>
      <c r="I564" s="17"/>
      <c r="J564" s="17"/>
      <c r="K564" s="17"/>
    </row>
    <row r="565" customFormat="false" ht="12.75" hidden="false" customHeight="false" outlineLevel="0" collapsed="false">
      <c r="A565" s="21" t="s">
        <v>42</v>
      </c>
      <c r="B565" s="21" t="s">
        <v>1887</v>
      </c>
      <c r="C565" s="22" t="n">
        <v>40846</v>
      </c>
      <c r="D565" s="21" t="s">
        <v>1903</v>
      </c>
      <c r="E565" s="17"/>
      <c r="F565" s="23" t="n">
        <v>586</v>
      </c>
      <c r="G565" s="21" t="s">
        <v>1921</v>
      </c>
      <c r="H565" s="20" t="n">
        <v>7638.95</v>
      </c>
      <c r="I565" s="17"/>
      <c r="J565" s="17"/>
      <c r="K565" s="17"/>
    </row>
    <row r="566" customFormat="false" ht="12.75" hidden="false" customHeight="false" outlineLevel="0" collapsed="false">
      <c r="A566" s="17"/>
      <c r="B566" s="17"/>
      <c r="C566" s="17"/>
      <c r="D566" s="21" t="s">
        <v>1922</v>
      </c>
      <c r="E566" s="17"/>
      <c r="F566" s="17"/>
      <c r="G566" s="17"/>
      <c r="H566" s="17"/>
      <c r="I566" s="17"/>
      <c r="J566" s="17"/>
      <c r="K566" s="17"/>
    </row>
    <row r="567" customFormat="false" ht="12.75" hidden="false" customHeight="false" outlineLevel="0" collapsed="false">
      <c r="A567" s="21" t="s">
        <v>42</v>
      </c>
      <c r="B567" s="21" t="s">
        <v>1887</v>
      </c>
      <c r="C567" s="22" t="n">
        <v>40846</v>
      </c>
      <c r="D567" s="21" t="s">
        <v>1923</v>
      </c>
      <c r="E567" s="17"/>
      <c r="F567" s="23" t="n">
        <v>586</v>
      </c>
      <c r="G567" s="21" t="s">
        <v>1924</v>
      </c>
      <c r="H567" s="20" t="n">
        <v>3572.5</v>
      </c>
      <c r="I567" s="17"/>
      <c r="J567" s="17"/>
      <c r="K567" s="17"/>
    </row>
    <row r="568" customFormat="false" ht="12.75" hidden="false" customHeight="false" outlineLevel="0" collapsed="false">
      <c r="A568" s="17"/>
      <c r="B568" s="17"/>
      <c r="C568" s="17"/>
      <c r="D568" s="21" t="s">
        <v>1925</v>
      </c>
      <c r="E568" s="17"/>
      <c r="F568" s="17"/>
      <c r="G568" s="17"/>
      <c r="H568" s="17"/>
      <c r="I568" s="17"/>
      <c r="J568" s="17"/>
      <c r="K568" s="17"/>
    </row>
    <row r="569" customFormat="false" ht="12.75" hidden="false" customHeight="false" outlineLevel="0" collapsed="false">
      <c r="A569" s="21" t="s">
        <v>42</v>
      </c>
      <c r="B569" s="21" t="s">
        <v>1887</v>
      </c>
      <c r="C569" s="22" t="n">
        <v>40846</v>
      </c>
      <c r="D569" s="21" t="s">
        <v>1926</v>
      </c>
      <c r="E569" s="17"/>
      <c r="F569" s="23" t="n">
        <v>586</v>
      </c>
      <c r="G569" s="21" t="s">
        <v>1927</v>
      </c>
      <c r="H569" s="20" t="n">
        <v>21860</v>
      </c>
      <c r="I569" s="17"/>
      <c r="J569" s="17"/>
      <c r="K569" s="17"/>
    </row>
    <row r="570" customFormat="false" ht="12.75" hidden="false" customHeight="false" outlineLevel="0" collapsed="false">
      <c r="A570" s="17"/>
      <c r="B570" s="17"/>
      <c r="C570" s="17"/>
      <c r="D570" s="21" t="s">
        <v>1928</v>
      </c>
      <c r="E570" s="17"/>
      <c r="F570" s="17"/>
      <c r="G570" s="17"/>
      <c r="H570" s="17"/>
      <c r="I570" s="17"/>
      <c r="J570" s="17"/>
      <c r="K570" s="17"/>
    </row>
    <row r="571" customFormat="false" ht="12.75" hidden="false" customHeight="false" outlineLevel="0" collapsed="false">
      <c r="A571" s="21" t="s">
        <v>42</v>
      </c>
      <c r="B571" s="21" t="s">
        <v>1887</v>
      </c>
      <c r="C571" s="22" t="n">
        <v>40846</v>
      </c>
      <c r="D571" s="21" t="s">
        <v>1929</v>
      </c>
      <c r="E571" s="17"/>
      <c r="F571" s="23" t="n">
        <v>586</v>
      </c>
      <c r="G571" s="21" t="s">
        <v>1930</v>
      </c>
      <c r="H571" s="20" t="n">
        <v>28800</v>
      </c>
      <c r="I571" s="17"/>
      <c r="J571" s="17"/>
      <c r="K571" s="17"/>
    </row>
    <row r="572" customFormat="false" ht="12.75" hidden="false" customHeight="false" outlineLevel="0" collapsed="false">
      <c r="A572" s="17"/>
      <c r="B572" s="17"/>
      <c r="C572" s="17"/>
      <c r="D572" s="21" t="s">
        <v>1931</v>
      </c>
      <c r="E572" s="17"/>
      <c r="F572" s="17"/>
      <c r="G572" s="17"/>
      <c r="H572" s="17"/>
      <c r="I572" s="17"/>
      <c r="J572" s="17"/>
      <c r="K572" s="17"/>
    </row>
    <row r="573" customFormat="false" ht="12.75" hidden="false" customHeight="false" outlineLevel="0" collapsed="false">
      <c r="A573" s="21" t="s">
        <v>42</v>
      </c>
      <c r="B573" s="21" t="s">
        <v>1887</v>
      </c>
      <c r="C573" s="22" t="n">
        <v>40846</v>
      </c>
      <c r="D573" s="21" t="s">
        <v>1918</v>
      </c>
      <c r="E573" s="17"/>
      <c r="F573" s="23" t="n">
        <v>586</v>
      </c>
      <c r="G573" s="21" t="s">
        <v>1932</v>
      </c>
      <c r="H573" s="20" t="n">
        <v>7949.47</v>
      </c>
      <c r="I573" s="17"/>
      <c r="J573" s="17"/>
      <c r="K573" s="17"/>
    </row>
    <row r="574" customFormat="false" ht="12.75" hidden="false" customHeight="false" outlineLevel="0" collapsed="false">
      <c r="A574" s="17"/>
      <c r="B574" s="17"/>
      <c r="C574" s="17"/>
      <c r="D574" s="21" t="s">
        <v>1933</v>
      </c>
      <c r="E574" s="17"/>
      <c r="F574" s="17"/>
      <c r="G574" s="17"/>
      <c r="H574" s="17"/>
      <c r="I574" s="17"/>
      <c r="J574" s="17"/>
      <c r="K574" s="17"/>
    </row>
    <row r="575" customFormat="false" ht="12.75" hidden="false" customHeight="false" outlineLevel="0" collapsed="false">
      <c r="A575" s="21" t="s">
        <v>42</v>
      </c>
      <c r="B575" s="21" t="s">
        <v>1887</v>
      </c>
      <c r="C575" s="22" t="n">
        <v>40846</v>
      </c>
      <c r="D575" s="21" t="s">
        <v>1934</v>
      </c>
      <c r="E575" s="17"/>
      <c r="F575" s="23" t="n">
        <v>586</v>
      </c>
      <c r="G575" s="21" t="s">
        <v>1935</v>
      </c>
      <c r="H575" s="20" t="n">
        <v>22367.58</v>
      </c>
      <c r="I575" s="17"/>
      <c r="J575" s="17"/>
      <c r="K575" s="17"/>
    </row>
    <row r="576" customFormat="false" ht="12.75" hidden="false" customHeight="false" outlineLevel="0" collapsed="false">
      <c r="A576" s="17"/>
      <c r="B576" s="17"/>
      <c r="C576" s="17"/>
      <c r="D576" s="21" t="s">
        <v>1936</v>
      </c>
      <c r="E576" s="17"/>
      <c r="F576" s="17"/>
      <c r="G576" s="17"/>
      <c r="H576" s="17"/>
      <c r="I576" s="17"/>
      <c r="J576" s="17"/>
      <c r="K576" s="17"/>
    </row>
    <row r="577" customFormat="false" ht="12.75" hidden="false" customHeight="false" outlineLevel="0" collapsed="false">
      <c r="A577" s="21" t="s">
        <v>42</v>
      </c>
      <c r="B577" s="21" t="s">
        <v>1887</v>
      </c>
      <c r="C577" s="22" t="n">
        <v>40847</v>
      </c>
      <c r="D577" s="21" t="s">
        <v>1937</v>
      </c>
      <c r="E577" s="17"/>
      <c r="F577" s="23" t="n">
        <v>586</v>
      </c>
      <c r="G577" s="21" t="s">
        <v>1938</v>
      </c>
      <c r="H577" s="20" t="n">
        <v>3520.44</v>
      </c>
      <c r="I577" s="17"/>
      <c r="J577" s="17"/>
      <c r="K577" s="17"/>
    </row>
    <row r="578" customFormat="false" ht="12.75" hidden="false" customHeight="false" outlineLevel="0" collapsed="false">
      <c r="A578" s="17"/>
      <c r="B578" s="17"/>
      <c r="C578" s="17"/>
      <c r="D578" s="21" t="s">
        <v>1939</v>
      </c>
      <c r="E578" s="17"/>
      <c r="F578" s="17"/>
      <c r="G578" s="17"/>
      <c r="H578" s="17"/>
      <c r="I578" s="17"/>
      <c r="J578" s="17"/>
      <c r="K578" s="17"/>
    </row>
    <row r="579" customFormat="false" ht="12.75" hidden="false" customHeight="false" outlineLevel="0" collapsed="false">
      <c r="A579" s="21" t="s">
        <v>42</v>
      </c>
      <c r="B579" s="21" t="s">
        <v>1887</v>
      </c>
      <c r="C579" s="22" t="n">
        <v>40847</v>
      </c>
      <c r="D579" s="21" t="s">
        <v>1940</v>
      </c>
      <c r="E579" s="17"/>
      <c r="F579" s="23" t="n">
        <v>586</v>
      </c>
      <c r="G579" s="21" t="s">
        <v>1941</v>
      </c>
      <c r="H579" s="20" t="n">
        <v>1110.53</v>
      </c>
      <c r="I579" s="17"/>
      <c r="J579" s="17"/>
      <c r="K579" s="17"/>
    </row>
    <row r="580" customFormat="false" ht="12.75" hidden="false" customHeight="false" outlineLevel="0" collapsed="false">
      <c r="A580" s="17"/>
      <c r="B580" s="17"/>
      <c r="C580" s="17"/>
      <c r="D580" s="21" t="s">
        <v>1942</v>
      </c>
      <c r="E580" s="17"/>
      <c r="F580" s="17"/>
      <c r="G580" s="17"/>
      <c r="H580" s="17"/>
      <c r="I580" s="17"/>
      <c r="J580" s="17"/>
      <c r="K580" s="17"/>
    </row>
    <row r="581" customFormat="false" ht="12.75" hidden="false" customHeight="false" outlineLevel="0" collapsed="false">
      <c r="A581" s="21" t="s">
        <v>42</v>
      </c>
      <c r="B581" s="21" t="s">
        <v>1887</v>
      </c>
      <c r="C581" s="22" t="n">
        <v>40847</v>
      </c>
      <c r="D581" s="21" t="s">
        <v>1918</v>
      </c>
      <c r="E581" s="17"/>
      <c r="F581" s="23" t="n">
        <v>586</v>
      </c>
      <c r="G581" s="21" t="s">
        <v>1943</v>
      </c>
      <c r="H581" s="20" t="n">
        <v>2981.05</v>
      </c>
      <c r="I581" s="17"/>
      <c r="J581" s="17"/>
      <c r="K581" s="17"/>
    </row>
    <row r="582" customFormat="false" ht="12.75" hidden="false" customHeight="false" outlineLevel="0" collapsed="false">
      <c r="A582" s="17"/>
      <c r="B582" s="17"/>
      <c r="C582" s="17"/>
      <c r="D582" s="21" t="s">
        <v>1944</v>
      </c>
      <c r="E582" s="17"/>
      <c r="F582" s="17"/>
      <c r="G582" s="17"/>
      <c r="H582" s="17"/>
      <c r="I582" s="17"/>
      <c r="J582" s="17"/>
      <c r="K582" s="17"/>
    </row>
    <row r="583" customFormat="false" ht="12.75" hidden="false" customHeight="false" outlineLevel="0" collapsed="false">
      <c r="A583" s="21" t="s">
        <v>42</v>
      </c>
      <c r="B583" s="21" t="s">
        <v>1887</v>
      </c>
      <c r="C583" s="22" t="n">
        <v>40847</v>
      </c>
      <c r="D583" s="21" t="s">
        <v>1945</v>
      </c>
      <c r="E583" s="17"/>
      <c r="F583" s="23" t="n">
        <v>586</v>
      </c>
      <c r="G583" s="21" t="s">
        <v>1946</v>
      </c>
      <c r="H583" s="20" t="n">
        <v>3377.19</v>
      </c>
      <c r="I583" s="17"/>
      <c r="J583" s="17"/>
      <c r="K583" s="17"/>
    </row>
    <row r="584" customFormat="false" ht="12.75" hidden="false" customHeight="false" outlineLevel="0" collapsed="false">
      <c r="A584" s="17"/>
      <c r="B584" s="17"/>
      <c r="C584" s="17"/>
      <c r="D584" s="21" t="s">
        <v>1947</v>
      </c>
      <c r="E584" s="17"/>
      <c r="F584" s="17"/>
      <c r="G584" s="17"/>
      <c r="H584" s="17"/>
      <c r="I584" s="17"/>
      <c r="J584" s="17"/>
      <c r="K584" s="17"/>
    </row>
    <row r="585" customFormat="false" ht="12.75" hidden="false" customHeight="false" outlineLevel="0" collapsed="false">
      <c r="A585" s="21" t="s">
        <v>42</v>
      </c>
      <c r="B585" s="21" t="s">
        <v>1887</v>
      </c>
      <c r="C585" s="22" t="n">
        <v>40847</v>
      </c>
      <c r="D585" s="21" t="s">
        <v>1948</v>
      </c>
      <c r="E585" s="17"/>
      <c r="F585" s="23" t="n">
        <v>586</v>
      </c>
      <c r="G585" s="21" t="s">
        <v>1949</v>
      </c>
      <c r="H585" s="20" t="n">
        <v>1714.03</v>
      </c>
      <c r="I585" s="17"/>
      <c r="J585" s="17"/>
      <c r="K585" s="17"/>
    </row>
    <row r="586" customFormat="false" ht="12.75" hidden="false" customHeight="false" outlineLevel="0" collapsed="false">
      <c r="A586" s="17"/>
      <c r="B586" s="17"/>
      <c r="C586" s="17"/>
      <c r="D586" s="21" t="s">
        <v>1950</v>
      </c>
      <c r="E586" s="17"/>
      <c r="F586" s="17"/>
      <c r="G586" s="17"/>
      <c r="H586" s="17"/>
      <c r="I586" s="17"/>
      <c r="J586" s="17"/>
      <c r="K586" s="17"/>
    </row>
    <row r="587" customFormat="false" ht="12.75" hidden="false" customHeight="false" outlineLevel="0" collapsed="false">
      <c r="A587" s="21" t="s">
        <v>42</v>
      </c>
      <c r="B587" s="21" t="s">
        <v>1887</v>
      </c>
      <c r="C587" s="22" t="n">
        <v>40847</v>
      </c>
      <c r="D587" s="21" t="s">
        <v>1951</v>
      </c>
      <c r="E587" s="17"/>
      <c r="F587" s="23" t="n">
        <v>586</v>
      </c>
      <c r="G587" s="21" t="s">
        <v>1952</v>
      </c>
      <c r="H587" s="20" t="n">
        <v>14035.09</v>
      </c>
      <c r="I587" s="17"/>
      <c r="J587" s="17"/>
      <c r="K587" s="17"/>
    </row>
    <row r="588" customFormat="false" ht="12.75" hidden="false" customHeight="false" outlineLevel="0" collapsed="false">
      <c r="A588" s="17"/>
      <c r="B588" s="17"/>
      <c r="C588" s="17"/>
      <c r="D588" s="21" t="s">
        <v>1953</v>
      </c>
      <c r="E588" s="17"/>
      <c r="F588" s="17"/>
      <c r="G588" s="17"/>
      <c r="H588" s="17"/>
      <c r="I588" s="17"/>
      <c r="J588" s="17"/>
      <c r="K588" s="17"/>
    </row>
    <row r="589" customFormat="false" ht="12.75" hidden="false" customHeight="false" outlineLevel="0" collapsed="false">
      <c r="A589" s="21" t="s">
        <v>42</v>
      </c>
      <c r="B589" s="21" t="s">
        <v>1887</v>
      </c>
      <c r="C589" s="22" t="n">
        <v>40847</v>
      </c>
      <c r="D589" s="21" t="s">
        <v>1954</v>
      </c>
      <c r="E589" s="17"/>
      <c r="F589" s="23" t="n">
        <v>586</v>
      </c>
      <c r="G589" s="21" t="s">
        <v>1955</v>
      </c>
      <c r="H589" s="20" t="n">
        <v>14210.53</v>
      </c>
      <c r="I589" s="17"/>
      <c r="J589" s="17"/>
      <c r="K589" s="17"/>
    </row>
    <row r="590" customFormat="false" ht="12.75" hidden="false" customHeight="false" outlineLevel="0" collapsed="false">
      <c r="A590" s="17"/>
      <c r="B590" s="17"/>
      <c r="C590" s="17"/>
      <c r="D590" s="21" t="s">
        <v>1956</v>
      </c>
      <c r="E590" s="17"/>
      <c r="F590" s="17"/>
      <c r="G590" s="17"/>
      <c r="H590" s="17"/>
      <c r="I590" s="17"/>
      <c r="J590" s="17"/>
      <c r="K590" s="17"/>
    </row>
    <row r="591" customFormat="false" ht="12.75" hidden="false" customHeight="false" outlineLevel="0" collapsed="false">
      <c r="A591" s="21" t="s">
        <v>42</v>
      </c>
      <c r="B591" s="21" t="s">
        <v>1887</v>
      </c>
      <c r="C591" s="22" t="n">
        <v>40847</v>
      </c>
      <c r="D591" s="21" t="s">
        <v>1957</v>
      </c>
      <c r="E591" s="17"/>
      <c r="F591" s="23" t="n">
        <v>586</v>
      </c>
      <c r="G591" s="21" t="s">
        <v>1958</v>
      </c>
      <c r="H591" s="20" t="n">
        <v>43906.28</v>
      </c>
      <c r="I591" s="17"/>
      <c r="J591" s="17"/>
      <c r="K591" s="17"/>
    </row>
    <row r="592" customFormat="false" ht="12.75" hidden="false" customHeight="false" outlineLevel="0" collapsed="false">
      <c r="A592" s="17"/>
      <c r="B592" s="17"/>
      <c r="C592" s="17"/>
      <c r="D592" s="21" t="s">
        <v>1959</v>
      </c>
      <c r="E592" s="17"/>
      <c r="F592" s="17"/>
      <c r="G592" s="17"/>
      <c r="H592" s="17"/>
      <c r="I592" s="17"/>
      <c r="J592" s="17"/>
      <c r="K592" s="17"/>
    </row>
    <row r="593" customFormat="false" ht="12.75" hidden="false" customHeight="false" outlineLevel="0" collapsed="false">
      <c r="A593" s="21" t="s">
        <v>42</v>
      </c>
      <c r="B593" s="21" t="s">
        <v>1887</v>
      </c>
      <c r="C593" s="22" t="n">
        <v>40846</v>
      </c>
      <c r="D593" s="21" t="s">
        <v>1960</v>
      </c>
      <c r="E593" s="17"/>
      <c r="F593" s="23" t="n">
        <v>586</v>
      </c>
      <c r="G593" s="21" t="s">
        <v>1961</v>
      </c>
      <c r="H593" s="20" t="n">
        <v>11900</v>
      </c>
      <c r="I593" s="17"/>
      <c r="J593" s="17"/>
      <c r="K593" s="17"/>
    </row>
    <row r="594" customFormat="false" ht="12.75" hidden="false" customHeight="false" outlineLevel="0" collapsed="false">
      <c r="A594" s="17"/>
      <c r="B594" s="17"/>
      <c r="C594" s="17"/>
      <c r="D594" s="21" t="s">
        <v>1962</v>
      </c>
      <c r="E594" s="17"/>
      <c r="F594" s="17"/>
      <c r="G594" s="17"/>
      <c r="H594" s="17"/>
      <c r="I594" s="17"/>
      <c r="J594" s="17"/>
      <c r="K594" s="17"/>
    </row>
    <row r="595" customFormat="false" ht="12.75" hidden="false" customHeight="false" outlineLevel="0" collapsed="false">
      <c r="A595" s="21" t="s">
        <v>42</v>
      </c>
      <c r="B595" s="21" t="s">
        <v>190</v>
      </c>
      <c r="C595" s="22" t="n">
        <v>40823</v>
      </c>
      <c r="D595" s="21" t="s">
        <v>191</v>
      </c>
      <c r="E595" s="17"/>
      <c r="F595" s="23" t="n">
        <v>584</v>
      </c>
      <c r="G595" s="21" t="s">
        <v>192</v>
      </c>
      <c r="H595" s="17"/>
      <c r="I595" s="20" t="n">
        <v>10400</v>
      </c>
      <c r="J595" s="17"/>
      <c r="K595" s="17"/>
    </row>
    <row r="596" customFormat="false" ht="12.75" hidden="false" customHeight="false" outlineLevel="0" collapsed="false">
      <c r="A596" s="17"/>
      <c r="B596" s="17"/>
      <c r="C596" s="17"/>
      <c r="D596" s="21" t="s">
        <v>193</v>
      </c>
      <c r="E596" s="17"/>
      <c r="F596" s="17"/>
      <c r="G596" s="17"/>
      <c r="H596" s="17"/>
      <c r="I596" s="17"/>
      <c r="J596" s="17"/>
      <c r="K596" s="17"/>
    </row>
    <row r="597" customFormat="false" ht="12.75" hidden="false" customHeight="false" outlineLevel="0" collapsed="false">
      <c r="A597" s="21" t="s">
        <v>42</v>
      </c>
      <c r="B597" s="21" t="s">
        <v>190</v>
      </c>
      <c r="C597" s="22" t="n">
        <v>40828</v>
      </c>
      <c r="D597" s="21" t="s">
        <v>1840</v>
      </c>
      <c r="E597" s="17"/>
      <c r="F597" s="23" t="n">
        <v>584</v>
      </c>
      <c r="G597" s="21" t="s">
        <v>1841</v>
      </c>
      <c r="H597" s="17"/>
      <c r="I597" s="20" t="n">
        <v>3377.19</v>
      </c>
      <c r="J597" s="17"/>
      <c r="K597" s="17"/>
    </row>
    <row r="598" customFormat="false" ht="12.75" hidden="false" customHeight="false" outlineLevel="0" collapsed="false">
      <c r="A598" s="17"/>
      <c r="B598" s="17"/>
      <c r="C598" s="17"/>
      <c r="D598" s="21" t="s">
        <v>1842</v>
      </c>
      <c r="E598" s="17"/>
      <c r="F598" s="17"/>
      <c r="G598" s="17"/>
      <c r="H598" s="17"/>
      <c r="I598" s="17"/>
      <c r="J598" s="17"/>
      <c r="K598" s="17"/>
    </row>
    <row r="599" customFormat="false" ht="12.75" hidden="false" customHeight="false" outlineLevel="0" collapsed="false">
      <c r="A599" s="21" t="s">
        <v>42</v>
      </c>
      <c r="B599" s="21" t="s">
        <v>190</v>
      </c>
      <c r="C599" s="22" t="n">
        <v>40834</v>
      </c>
      <c r="D599" s="21" t="s">
        <v>1843</v>
      </c>
      <c r="E599" s="17"/>
      <c r="F599" s="23" t="n">
        <v>584</v>
      </c>
      <c r="G599" s="21" t="s">
        <v>1844</v>
      </c>
      <c r="H599" s="17"/>
      <c r="I599" s="20" t="n">
        <v>1714.03</v>
      </c>
      <c r="J599" s="17"/>
      <c r="K599" s="17"/>
    </row>
    <row r="600" customFormat="false" ht="12.75" hidden="false" customHeight="false" outlineLevel="0" collapsed="false">
      <c r="A600" s="17"/>
      <c r="B600" s="17"/>
      <c r="C600" s="17"/>
      <c r="D600" s="21" t="s">
        <v>1845</v>
      </c>
      <c r="E600" s="17"/>
      <c r="F600" s="17"/>
      <c r="G600" s="17"/>
      <c r="H600" s="17"/>
      <c r="I600" s="17"/>
      <c r="J600" s="17"/>
      <c r="K600" s="17"/>
    </row>
    <row r="601" customFormat="false" ht="12.75" hidden="false" customHeight="false" outlineLevel="0" collapsed="false">
      <c r="A601" s="21" t="s">
        <v>42</v>
      </c>
      <c r="B601" s="21" t="s">
        <v>190</v>
      </c>
      <c r="C601" s="22" t="n">
        <v>40820</v>
      </c>
      <c r="D601" s="21" t="s">
        <v>1846</v>
      </c>
      <c r="E601" s="17"/>
      <c r="F601" s="23" t="n">
        <v>584</v>
      </c>
      <c r="G601" s="21" t="s">
        <v>1847</v>
      </c>
      <c r="H601" s="17"/>
      <c r="I601" s="20" t="n">
        <v>2981.05</v>
      </c>
      <c r="J601" s="17"/>
      <c r="K601" s="17"/>
    </row>
    <row r="602" customFormat="false" ht="12.75" hidden="false" customHeight="false" outlineLevel="0" collapsed="false">
      <c r="A602" s="17"/>
      <c r="B602" s="17"/>
      <c r="C602" s="17"/>
      <c r="D602" s="21" t="s">
        <v>1848</v>
      </c>
      <c r="E602" s="17"/>
      <c r="F602" s="17"/>
      <c r="G602" s="17"/>
      <c r="H602" s="17"/>
      <c r="I602" s="17"/>
      <c r="J602" s="17"/>
      <c r="K602" s="17"/>
    </row>
    <row r="603" customFormat="false" ht="12.75" hidden="false" customHeight="false" outlineLevel="0" collapsed="false">
      <c r="A603" s="21" t="s">
        <v>42</v>
      </c>
      <c r="B603" s="21" t="s">
        <v>190</v>
      </c>
      <c r="C603" s="22" t="n">
        <v>40836</v>
      </c>
      <c r="D603" s="21" t="s">
        <v>1591</v>
      </c>
      <c r="E603" s="17"/>
      <c r="F603" s="23" t="n">
        <v>584</v>
      </c>
      <c r="G603" s="21" t="s">
        <v>1592</v>
      </c>
      <c r="H603" s="17"/>
      <c r="I603" s="20" t="n">
        <v>3520.44</v>
      </c>
      <c r="J603" s="17"/>
      <c r="K603" s="17"/>
    </row>
    <row r="604" customFormat="false" ht="12.75" hidden="false" customHeight="false" outlineLevel="0" collapsed="false">
      <c r="A604" s="17"/>
      <c r="B604" s="17"/>
      <c r="C604" s="17"/>
      <c r="D604" s="21" t="s">
        <v>1593</v>
      </c>
      <c r="E604" s="17"/>
      <c r="F604" s="17"/>
      <c r="G604" s="17"/>
      <c r="H604" s="17"/>
      <c r="I604" s="17"/>
      <c r="J604" s="17"/>
      <c r="K604" s="17"/>
    </row>
    <row r="605" customFormat="false" ht="12.75" hidden="false" customHeight="false" outlineLevel="0" collapsed="false">
      <c r="A605" s="21" t="s">
        <v>42</v>
      </c>
      <c r="B605" s="21" t="s">
        <v>190</v>
      </c>
      <c r="C605" s="22" t="n">
        <v>40836</v>
      </c>
      <c r="D605" s="21" t="s">
        <v>1594</v>
      </c>
      <c r="E605" s="17"/>
      <c r="F605" s="23" t="n">
        <v>584</v>
      </c>
      <c r="G605" s="21" t="s">
        <v>1595</v>
      </c>
      <c r="H605" s="17"/>
      <c r="I605" s="20" t="n">
        <v>1110.53</v>
      </c>
      <c r="J605" s="17"/>
      <c r="K605" s="17"/>
    </row>
    <row r="606" customFormat="false" ht="12.75" hidden="false" customHeight="false" outlineLevel="0" collapsed="false">
      <c r="A606" s="17"/>
      <c r="B606" s="17"/>
      <c r="C606" s="17"/>
      <c r="D606" s="21" t="s">
        <v>1596</v>
      </c>
      <c r="E606" s="17"/>
      <c r="F606" s="17"/>
      <c r="G606" s="17"/>
      <c r="H606" s="17"/>
      <c r="I606" s="17"/>
      <c r="J606" s="17"/>
      <c r="K606" s="17"/>
    </row>
    <row r="607" customFormat="false" ht="12.75" hidden="false" customHeight="false" outlineLevel="0" collapsed="false">
      <c r="A607" s="17"/>
      <c r="B607" s="17"/>
      <c r="C607" s="17"/>
      <c r="D607" s="17"/>
      <c r="E607" s="17"/>
      <c r="F607" s="17"/>
      <c r="G607" s="17"/>
      <c r="H607" s="17"/>
      <c r="I607" s="17"/>
      <c r="J607" s="17"/>
      <c r="K607" s="17"/>
    </row>
    <row r="608" customFormat="false" ht="12.75" hidden="false" customHeight="false" outlineLevel="0" collapsed="false">
      <c r="A608" s="17"/>
      <c r="B608" s="17"/>
      <c r="C608" s="17"/>
      <c r="D608" s="19" t="s">
        <v>47</v>
      </c>
      <c r="E608" s="19"/>
      <c r="F608" s="19"/>
      <c r="G608" s="19"/>
      <c r="H608" s="17"/>
      <c r="I608" s="17"/>
      <c r="J608" s="20" t="n">
        <v>541842.94</v>
      </c>
      <c r="K608" s="20" t="n">
        <v>-170848.85</v>
      </c>
    </row>
    <row r="609" customFormat="false" ht="12.75" hidden="false" customHeight="false" outlineLevel="0" collapsed="false">
      <c r="A609" s="17"/>
      <c r="B609" s="17"/>
      <c r="C609" s="17"/>
      <c r="D609" s="17"/>
      <c r="E609" s="17"/>
      <c r="F609" s="17"/>
      <c r="G609" s="17"/>
      <c r="H609" s="17"/>
      <c r="I609" s="17"/>
      <c r="J609" s="17"/>
      <c r="K609" s="17"/>
    </row>
    <row r="610" customFormat="false" ht="12.75" hidden="false" customHeight="false" outlineLevel="0" collapsed="false">
      <c r="A610" s="17"/>
      <c r="B610" s="17"/>
      <c r="C610" s="17"/>
      <c r="D610" s="19" t="s">
        <v>1963</v>
      </c>
      <c r="E610" s="19"/>
      <c r="F610" s="19"/>
      <c r="G610" s="19"/>
      <c r="H610" s="24" t="n">
        <v>564946.18</v>
      </c>
      <c r="I610" s="24" t="n">
        <v>23103.24</v>
      </c>
      <c r="J610" s="24" t="n">
        <v>541842.94</v>
      </c>
      <c r="K610" s="24" t="n">
        <v>-170848.85</v>
      </c>
    </row>
    <row r="611" customFormat="false" ht="12.75" hidden="false" customHeight="false" outlineLevel="0" collapsed="false">
      <c r="A611" s="17"/>
      <c r="B611" s="17"/>
      <c r="C611" s="17"/>
      <c r="D611" s="17"/>
      <c r="E611" s="17"/>
      <c r="F611" s="17"/>
      <c r="G611" s="17"/>
      <c r="H611" s="17"/>
      <c r="I611" s="17"/>
      <c r="J611" s="17"/>
      <c r="K611" s="17"/>
    </row>
    <row r="612" customFormat="false" ht="12.75" hidden="false" customHeight="false" outlineLevel="0" collapsed="false">
      <c r="A612" s="25" t="s">
        <v>3379</v>
      </c>
      <c r="B612" s="25"/>
      <c r="C612" s="25"/>
      <c r="D612" s="25"/>
      <c r="E612" s="25"/>
      <c r="F612" s="25"/>
      <c r="G612" s="25"/>
      <c r="H612" s="26" t="n">
        <f aca="false">H414+H419+H423+H448+H453+H468+H473+H484+H496+H509+H517+H521+H530+H539+H610</f>
        <v>1772097.4</v>
      </c>
      <c r="I612" s="26" t="n">
        <f aca="false">I414+I419+I723+I423+I448+I453+I468+I473+I484+I496+I509+I517+I521+I530+I539+I610</f>
        <v>24633.94</v>
      </c>
      <c r="J612" s="26" t="n">
        <f aca="false">J414+J419+J723+J423+J448+J453+J468+J473+J484+J496+J509+J517+J521+J530+J539+J610</f>
        <v>4775188.46</v>
      </c>
      <c r="K612" s="26" t="n">
        <f aca="false">K414+K419+K723+K423+K448+K453+K468+K473+K484+K496+K509+K517+K521+K530+K539+K610</f>
        <v>5969112.22</v>
      </c>
    </row>
    <row r="615" customFormat="false" ht="20.25" hidden="false" customHeight="false" outlineLevel="0" collapsed="false">
      <c r="A615" s="27" t="s">
        <v>3380</v>
      </c>
      <c r="B615" s="27"/>
      <c r="C615" s="27"/>
      <c r="D615" s="27"/>
      <c r="E615" s="27"/>
      <c r="F615" s="27"/>
      <c r="G615" s="27"/>
      <c r="H615" s="27"/>
      <c r="I615" s="27"/>
      <c r="J615" s="27"/>
      <c r="K615" s="27"/>
    </row>
    <row r="616" customFormat="false" ht="12.75" hidden="false" customHeight="false" outlineLevel="0" collapsed="false">
      <c r="A616" s="19" t="s">
        <v>1974</v>
      </c>
      <c r="B616" s="19"/>
      <c r="C616" s="19"/>
      <c r="D616" s="19" t="s">
        <v>216</v>
      </c>
      <c r="E616" s="19"/>
      <c r="F616" s="17"/>
      <c r="G616" s="17"/>
      <c r="H616" s="17"/>
      <c r="I616" s="17"/>
      <c r="J616" s="17"/>
      <c r="K616" s="20" t="n">
        <v>30424.94</v>
      </c>
    </row>
    <row r="617" customFormat="false" ht="12.75" hidden="false" customHeight="false" outlineLevel="0" collapsed="false">
      <c r="A617" s="21" t="s">
        <v>42</v>
      </c>
      <c r="B617" s="21" t="s">
        <v>43</v>
      </c>
      <c r="C617" s="22" t="n">
        <v>40847</v>
      </c>
      <c r="D617" s="21" t="s">
        <v>44</v>
      </c>
      <c r="E617" s="17"/>
      <c r="F617" s="23" t="n">
        <v>558</v>
      </c>
      <c r="G617" s="21" t="s">
        <v>45</v>
      </c>
      <c r="H617" s="20" t="n">
        <v>10699.88</v>
      </c>
      <c r="I617" s="17"/>
      <c r="J617" s="17"/>
      <c r="K617" s="17"/>
    </row>
    <row r="618" customFormat="false" ht="12.75" hidden="false" customHeight="false" outlineLevel="0" collapsed="false">
      <c r="A618" s="17"/>
      <c r="B618" s="17"/>
      <c r="C618" s="17"/>
      <c r="D618" s="21" t="s">
        <v>46</v>
      </c>
      <c r="E618" s="17"/>
      <c r="F618" s="17"/>
      <c r="G618" s="17"/>
      <c r="H618" s="17"/>
      <c r="I618" s="17"/>
      <c r="J618" s="17"/>
      <c r="K618" s="17"/>
    </row>
    <row r="619" customFormat="false" ht="12.7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</row>
    <row r="620" customFormat="false" ht="12.75" hidden="false" customHeight="false" outlineLevel="0" collapsed="false">
      <c r="A620" s="17"/>
      <c r="B620" s="17"/>
      <c r="C620" s="17"/>
      <c r="D620" s="19" t="s">
        <v>47</v>
      </c>
      <c r="E620" s="19"/>
      <c r="F620" s="19"/>
      <c r="G620" s="19"/>
      <c r="H620" s="17"/>
      <c r="I620" s="17"/>
      <c r="J620" s="20" t="n">
        <v>10699.88</v>
      </c>
      <c r="K620" s="20" t="n">
        <v>41124.82</v>
      </c>
    </row>
    <row r="621" customFormat="false" ht="12.7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</row>
    <row r="622" customFormat="false" ht="12.75" hidden="false" customHeight="false" outlineLevel="0" collapsed="false">
      <c r="A622" s="17"/>
      <c r="B622" s="17"/>
      <c r="C622" s="17"/>
      <c r="D622" s="19" t="s">
        <v>217</v>
      </c>
      <c r="E622" s="19"/>
      <c r="F622" s="19"/>
      <c r="G622" s="19"/>
      <c r="H622" s="24" t="n">
        <v>10699.88</v>
      </c>
      <c r="I622" s="24" t="n">
        <v>0</v>
      </c>
      <c r="J622" s="24" t="n">
        <v>10699.88</v>
      </c>
      <c r="K622" s="24" t="n">
        <v>41124.82</v>
      </c>
    </row>
    <row r="623" customFormat="false" ht="12.75" hidden="false" customHeight="fals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</row>
    <row r="624" customFormat="false" ht="12.75" hidden="false" customHeight="false" outlineLevel="0" collapsed="false">
      <c r="A624" s="17"/>
      <c r="B624" s="17"/>
      <c r="C624" s="17"/>
      <c r="D624" s="17"/>
      <c r="E624" s="17"/>
      <c r="F624" s="17"/>
      <c r="G624" s="17"/>
      <c r="H624" s="17"/>
      <c r="I624" s="17"/>
      <c r="J624" s="17"/>
      <c r="K624" s="17"/>
    </row>
    <row r="625" customFormat="false" ht="12.75" hidden="false" customHeight="false" outlineLevel="0" collapsed="false">
      <c r="A625" s="19" t="s">
        <v>1975</v>
      </c>
      <c r="B625" s="19"/>
      <c r="C625" s="19"/>
      <c r="D625" s="19" t="s">
        <v>1976</v>
      </c>
      <c r="E625" s="19"/>
      <c r="F625" s="17"/>
      <c r="G625" s="17"/>
      <c r="H625" s="17"/>
      <c r="I625" s="17"/>
      <c r="J625" s="17"/>
      <c r="K625" s="20" t="n">
        <v>64500</v>
      </c>
    </row>
    <row r="626" customFormat="false" ht="12.7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</row>
    <row r="627" customFormat="false" ht="12.75" hidden="false" customHeight="false" outlineLevel="0" collapsed="false">
      <c r="A627" s="17"/>
      <c r="B627" s="17"/>
      <c r="C627" s="17"/>
      <c r="D627" s="19" t="s">
        <v>1977</v>
      </c>
      <c r="E627" s="19"/>
      <c r="F627" s="19"/>
      <c r="G627" s="19"/>
      <c r="H627" s="24" t="n">
        <v>0</v>
      </c>
      <c r="I627" s="24" t="n">
        <v>0</v>
      </c>
      <c r="J627" s="24" t="n">
        <v>0</v>
      </c>
      <c r="K627" s="24" t="n">
        <v>64500</v>
      </c>
    </row>
    <row r="628" customFormat="false" ht="12.7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</row>
    <row r="629" customFormat="false" ht="12.75" hidden="false" customHeight="false" outlineLevel="0" collapsed="false">
      <c r="A629" s="25" t="s">
        <v>3381</v>
      </c>
      <c r="B629" s="25"/>
      <c r="C629" s="25"/>
      <c r="D629" s="25"/>
      <c r="E629" s="25"/>
      <c r="F629" s="25"/>
      <c r="G629" s="25"/>
      <c r="H629" s="26" t="n">
        <f aca="false">H622+H627</f>
        <v>10699.88</v>
      </c>
      <c r="I629" s="26" t="n">
        <f aca="false">I622+I627</f>
        <v>0</v>
      </c>
      <c r="J629" s="26" t="n">
        <f aca="false">J622+J627</f>
        <v>10699.88</v>
      </c>
      <c r="K629" s="26" t="n">
        <f aca="false">K622+K627</f>
        <v>105624.82</v>
      </c>
    </row>
    <row r="630" customFormat="false" ht="13.5" hidden="false" customHeight="tru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</row>
    <row r="631" customFormat="false" ht="20.25" hidden="false" customHeight="false" outlineLevel="0" collapsed="false">
      <c r="A631" s="31" t="s">
        <v>3382</v>
      </c>
      <c r="B631" s="31"/>
      <c r="C631" s="31"/>
      <c r="D631" s="31"/>
      <c r="E631" s="31"/>
      <c r="F631" s="31"/>
      <c r="G631" s="31"/>
      <c r="H631" s="31"/>
      <c r="I631" s="31"/>
      <c r="J631" s="31"/>
      <c r="K631" s="31"/>
    </row>
    <row r="632" customFormat="false" ht="12.75" hidden="false" customHeight="false" outlineLevel="0" collapsed="false">
      <c r="A632" s="19" t="s">
        <v>1978</v>
      </c>
      <c r="B632" s="19"/>
      <c r="C632" s="19"/>
      <c r="D632" s="19" t="s">
        <v>1979</v>
      </c>
      <c r="E632" s="19"/>
      <c r="F632" s="17"/>
      <c r="G632" s="17"/>
      <c r="H632" s="17"/>
      <c r="I632" s="17"/>
      <c r="J632" s="17"/>
      <c r="K632" s="20" t="n">
        <v>2792.75</v>
      </c>
    </row>
    <row r="633" customFormat="false" ht="12.75" hidden="false" customHeight="false" outlineLevel="0" collapsed="false">
      <c r="A633" s="17"/>
      <c r="B633" s="17"/>
      <c r="C633" s="17"/>
      <c r="D633" s="17"/>
      <c r="E633" s="17"/>
      <c r="F633" s="17"/>
      <c r="G633" s="17"/>
      <c r="H633" s="17"/>
      <c r="I633" s="17"/>
      <c r="J633" s="17"/>
      <c r="K633" s="17"/>
    </row>
    <row r="634" customFormat="false" ht="12.75" hidden="false" customHeight="false" outlineLevel="0" collapsed="false">
      <c r="A634" s="17"/>
      <c r="B634" s="17"/>
      <c r="C634" s="17"/>
      <c r="D634" s="19" t="s">
        <v>1980</v>
      </c>
      <c r="E634" s="19"/>
      <c r="F634" s="19"/>
      <c r="G634" s="19"/>
      <c r="H634" s="24" t="n">
        <v>0</v>
      </c>
      <c r="I634" s="24" t="n">
        <v>0</v>
      </c>
      <c r="J634" s="24" t="n">
        <v>0</v>
      </c>
      <c r="K634" s="24" t="n">
        <v>2792.75</v>
      </c>
    </row>
    <row r="635" customFormat="false" ht="12.75" hidden="false" customHeight="false" outlineLevel="0" collapsed="false">
      <c r="A635" s="17"/>
      <c r="B635" s="17"/>
      <c r="C635" s="17"/>
      <c r="D635" s="17"/>
      <c r="E635" s="17"/>
      <c r="F635" s="17"/>
      <c r="G635" s="17"/>
      <c r="H635" s="17"/>
      <c r="I635" s="17"/>
      <c r="J635" s="17"/>
      <c r="K635" s="17"/>
    </row>
    <row r="636" customFormat="false" ht="12.75" hidden="false" customHeight="false" outlineLevel="0" collapsed="false">
      <c r="A636" s="25" t="s">
        <v>3383</v>
      </c>
      <c r="B636" s="25"/>
      <c r="C636" s="25"/>
      <c r="D636" s="25"/>
      <c r="E636" s="25"/>
      <c r="F636" s="25"/>
      <c r="G636" s="25"/>
      <c r="H636" s="26" t="n">
        <f aca="false">H634</f>
        <v>0</v>
      </c>
      <c r="I636" s="26" t="n">
        <f aca="false">I634</f>
        <v>0</v>
      </c>
      <c r="J636" s="26" t="n">
        <f aca="false">J634</f>
        <v>0</v>
      </c>
      <c r="K636" s="26" t="n">
        <f aca="false">K634</f>
        <v>2792.75</v>
      </c>
    </row>
    <row r="637" customFormat="false" ht="12.75" hidden="false" customHeight="false" outlineLevel="0" collapsed="false">
      <c r="A637" s="4"/>
      <c r="B637" s="4"/>
      <c r="C637" s="4"/>
      <c r="D637" s="32"/>
      <c r="E637" s="32"/>
      <c r="K637" s="11"/>
    </row>
    <row r="639" customFormat="false" ht="20.25" hidden="false" customHeight="false" outlineLevel="0" collapsed="false">
      <c r="A639" s="31" t="s">
        <v>2004</v>
      </c>
      <c r="B639" s="31"/>
      <c r="C639" s="31"/>
      <c r="D639" s="31"/>
      <c r="E639" s="31"/>
      <c r="F639" s="31"/>
      <c r="G639" s="31"/>
      <c r="H639" s="31"/>
      <c r="I639" s="31"/>
      <c r="J639" s="31"/>
      <c r="K639" s="31"/>
    </row>
    <row r="640" customFormat="false" ht="12.75" hidden="false" customHeight="false" outlineLevel="0" collapsed="false">
      <c r="A640" s="19" t="s">
        <v>1993</v>
      </c>
      <c r="B640" s="19"/>
      <c r="C640" s="19"/>
      <c r="D640" s="19" t="s">
        <v>1994</v>
      </c>
      <c r="E640" s="19"/>
      <c r="F640" s="17"/>
      <c r="G640" s="17"/>
      <c r="H640" s="17"/>
      <c r="I640" s="17"/>
      <c r="J640" s="17"/>
      <c r="K640" s="20" t="n">
        <v>459913.5</v>
      </c>
    </row>
    <row r="641" customFormat="false" ht="12.75" hidden="false" customHeight="false" outlineLevel="0" collapsed="false">
      <c r="A641" s="21" t="s">
        <v>42</v>
      </c>
      <c r="B641" s="21" t="s">
        <v>69</v>
      </c>
      <c r="C641" s="22" t="n">
        <v>40847</v>
      </c>
      <c r="D641" s="21" t="s">
        <v>1650</v>
      </c>
      <c r="E641" s="17"/>
      <c r="F641" s="23" t="n">
        <v>571</v>
      </c>
      <c r="G641" s="21" t="s">
        <v>1995</v>
      </c>
      <c r="H641" s="20" t="n">
        <v>208758.09</v>
      </c>
      <c r="I641" s="17"/>
      <c r="J641" s="17"/>
      <c r="K641" s="17"/>
    </row>
    <row r="642" customFormat="false" ht="12.75" hidden="false" customHeight="false" outlineLevel="0" collapsed="false">
      <c r="A642" s="17"/>
      <c r="B642" s="17"/>
      <c r="C642" s="17"/>
      <c r="D642" s="21" t="s">
        <v>1996</v>
      </c>
      <c r="E642" s="17"/>
      <c r="F642" s="17"/>
      <c r="G642" s="17"/>
      <c r="H642" s="17"/>
      <c r="I642" s="17"/>
      <c r="J642" s="17"/>
      <c r="K642" s="17"/>
    </row>
    <row r="643" customFormat="false" ht="12.75" hidden="false" customHeight="false" outlineLevel="0" collapsed="false">
      <c r="A643" s="21" t="s">
        <v>42</v>
      </c>
      <c r="B643" s="21" t="s">
        <v>69</v>
      </c>
      <c r="C643" s="22" t="n">
        <v>40847</v>
      </c>
      <c r="D643" s="21" t="s">
        <v>1650</v>
      </c>
      <c r="E643" s="17"/>
      <c r="F643" s="23" t="n">
        <v>581</v>
      </c>
      <c r="G643" s="21" t="s">
        <v>1997</v>
      </c>
      <c r="H643" s="20" t="n">
        <v>208758.09</v>
      </c>
      <c r="I643" s="17"/>
      <c r="J643" s="17"/>
      <c r="K643" s="17"/>
    </row>
    <row r="644" customFormat="false" ht="12.75" hidden="false" customHeight="false" outlineLevel="0" collapsed="false">
      <c r="A644" s="17"/>
      <c r="B644" s="17"/>
      <c r="C644" s="17"/>
      <c r="D644" s="21" t="s">
        <v>1998</v>
      </c>
      <c r="E644" s="17"/>
      <c r="F644" s="17"/>
      <c r="G644" s="17"/>
      <c r="H644" s="17"/>
      <c r="I644" s="17"/>
      <c r="J644" s="17"/>
      <c r="K644" s="17"/>
    </row>
    <row r="645" customFormat="false" ht="12.75" hidden="false" customHeight="false" outlineLevel="0" collapsed="false">
      <c r="A645" s="21" t="s">
        <v>42</v>
      </c>
      <c r="B645" s="21" t="s">
        <v>69</v>
      </c>
      <c r="C645" s="22" t="n">
        <v>40847</v>
      </c>
      <c r="D645" s="21" t="s">
        <v>1999</v>
      </c>
      <c r="E645" s="17"/>
      <c r="F645" s="23" t="n">
        <v>588</v>
      </c>
      <c r="G645" s="21" t="s">
        <v>2000</v>
      </c>
      <c r="H645" s="20" t="n">
        <v>260506.13</v>
      </c>
      <c r="I645" s="17"/>
      <c r="J645" s="17"/>
      <c r="K645" s="17"/>
    </row>
    <row r="646" customFormat="false" ht="12.75" hidden="false" customHeight="false" outlineLevel="0" collapsed="false">
      <c r="A646" s="17"/>
      <c r="B646" s="17"/>
      <c r="C646" s="17"/>
      <c r="D646" s="21" t="s">
        <v>2001</v>
      </c>
      <c r="E646" s="17"/>
      <c r="F646" s="17"/>
      <c r="G646" s="17"/>
      <c r="H646" s="17"/>
      <c r="I646" s="17"/>
      <c r="J646" s="17"/>
      <c r="K646" s="17"/>
    </row>
    <row r="647" customFormat="false" ht="12.7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</row>
    <row r="648" customFormat="false" ht="12.75" hidden="false" customHeight="false" outlineLevel="0" collapsed="false">
      <c r="A648" s="17"/>
      <c r="B648" s="17"/>
      <c r="C648" s="17"/>
      <c r="D648" s="19" t="s">
        <v>47</v>
      </c>
      <c r="E648" s="19"/>
      <c r="F648" s="19"/>
      <c r="G648" s="19"/>
      <c r="H648" s="17"/>
      <c r="I648" s="17"/>
      <c r="J648" s="20" t="n">
        <v>678022.31</v>
      </c>
      <c r="K648" s="20" t="n">
        <v>1137935.81</v>
      </c>
    </row>
    <row r="649" customFormat="false" ht="12.7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</row>
    <row r="650" customFormat="false" ht="12.75" hidden="false" customHeight="false" outlineLevel="0" collapsed="false">
      <c r="A650" s="17"/>
      <c r="B650" s="17"/>
      <c r="C650" s="17"/>
      <c r="D650" s="19" t="s">
        <v>2002</v>
      </c>
      <c r="E650" s="19"/>
      <c r="F650" s="19"/>
      <c r="G650" s="19"/>
      <c r="H650" s="24" t="n">
        <v>678022.31</v>
      </c>
      <c r="I650" s="24" t="n">
        <v>0</v>
      </c>
      <c r="J650" s="24" t="n">
        <v>678022.31</v>
      </c>
      <c r="K650" s="24" t="n">
        <v>1137935.81</v>
      </c>
    </row>
    <row r="651" customFormat="false" ht="12.75" hidden="false" customHeight="false" outlineLevel="0" collapsed="false">
      <c r="A651" s="17"/>
      <c r="B651" s="17"/>
      <c r="C651" s="17"/>
      <c r="D651" s="17"/>
      <c r="E651" s="17"/>
      <c r="F651" s="17"/>
      <c r="G651" s="17"/>
      <c r="H651" s="17"/>
      <c r="I651" s="17"/>
      <c r="J651" s="17"/>
      <c r="K651" s="17"/>
    </row>
    <row r="652" customFormat="false" ht="12.75" hidden="false" customHeight="false" outlineLevel="0" collapsed="false">
      <c r="A652" s="17"/>
      <c r="B652" s="17"/>
      <c r="C652" s="17"/>
      <c r="D652" s="17"/>
      <c r="E652" s="17"/>
      <c r="F652" s="17"/>
      <c r="G652" s="17"/>
      <c r="H652" s="17"/>
      <c r="I652" s="17"/>
      <c r="J652" s="17"/>
      <c r="K652" s="17"/>
    </row>
    <row r="653" customFormat="false" ht="12.75" hidden="false" customHeight="false" outlineLevel="0" collapsed="false">
      <c r="A653" s="19" t="s">
        <v>2003</v>
      </c>
      <c r="B653" s="19"/>
      <c r="C653" s="19"/>
      <c r="D653" s="19" t="s">
        <v>2004</v>
      </c>
      <c r="E653" s="19"/>
      <c r="F653" s="17"/>
      <c r="G653" s="17"/>
      <c r="H653" s="17"/>
      <c r="I653" s="17"/>
      <c r="J653" s="17"/>
      <c r="K653" s="20" t="n">
        <v>0</v>
      </c>
    </row>
    <row r="654" customFormat="false" ht="12.75" hidden="false" customHeight="false" outlineLevel="0" collapsed="false">
      <c r="A654" s="21" t="s">
        <v>42</v>
      </c>
      <c r="B654" s="21" t="s">
        <v>69</v>
      </c>
      <c r="C654" s="22" t="n">
        <v>40847</v>
      </c>
      <c r="D654" s="21" t="s">
        <v>1650</v>
      </c>
      <c r="E654" s="17"/>
      <c r="F654" s="23" t="n">
        <v>588</v>
      </c>
      <c r="G654" s="21" t="s">
        <v>2005</v>
      </c>
      <c r="H654" s="20" t="n">
        <v>35085.83</v>
      </c>
      <c r="I654" s="17"/>
      <c r="J654" s="17"/>
      <c r="K654" s="17"/>
    </row>
    <row r="655" customFormat="false" ht="12.75" hidden="false" customHeight="false" outlineLevel="0" collapsed="false">
      <c r="A655" s="17"/>
      <c r="B655" s="17"/>
      <c r="C655" s="17"/>
      <c r="D655" s="21" t="s">
        <v>2006</v>
      </c>
      <c r="E655" s="17"/>
      <c r="F655" s="17"/>
      <c r="G655" s="17"/>
      <c r="H655" s="17"/>
      <c r="I655" s="17"/>
      <c r="J655" s="17"/>
      <c r="K655" s="17"/>
    </row>
    <row r="656" customFormat="false" ht="12.75" hidden="false" customHeight="false" outlineLevel="0" collapsed="false">
      <c r="A656" s="21" t="s">
        <v>42</v>
      </c>
      <c r="B656" s="21" t="s">
        <v>69</v>
      </c>
      <c r="C656" s="22" t="n">
        <v>40847</v>
      </c>
      <c r="D656" s="21" t="s">
        <v>2007</v>
      </c>
      <c r="E656" s="17"/>
      <c r="F656" s="23" t="n">
        <v>588</v>
      </c>
      <c r="G656" s="21" t="s">
        <v>2008</v>
      </c>
      <c r="H656" s="20" t="n">
        <v>2324.95</v>
      </c>
      <c r="I656" s="17"/>
      <c r="J656" s="17"/>
      <c r="K656" s="17"/>
    </row>
    <row r="657" customFormat="false" ht="12.75" hidden="false" customHeight="false" outlineLevel="0" collapsed="false">
      <c r="A657" s="17"/>
      <c r="B657" s="17"/>
      <c r="C657" s="17"/>
      <c r="D657" s="21" t="s">
        <v>2009</v>
      </c>
      <c r="E657" s="17"/>
      <c r="F657" s="17"/>
      <c r="G657" s="17"/>
      <c r="H657" s="17"/>
      <c r="I657" s="17"/>
      <c r="J657" s="17"/>
      <c r="K657" s="17"/>
    </row>
    <row r="658" customFormat="false" ht="12.75" hidden="false" customHeight="false" outlineLevel="0" collapsed="false">
      <c r="A658" s="21" t="s">
        <v>42</v>
      </c>
      <c r="B658" s="21" t="s">
        <v>69</v>
      </c>
      <c r="C658" s="22" t="n">
        <v>40847</v>
      </c>
      <c r="D658" s="21" t="s">
        <v>2010</v>
      </c>
      <c r="E658" s="17"/>
      <c r="F658" s="23" t="n">
        <v>588</v>
      </c>
      <c r="G658" s="21" t="s">
        <v>2011</v>
      </c>
      <c r="H658" s="20" t="n">
        <v>2324.95</v>
      </c>
      <c r="I658" s="17"/>
      <c r="J658" s="17"/>
      <c r="K658" s="17"/>
    </row>
    <row r="659" customFormat="false" ht="12.75" hidden="false" customHeight="false" outlineLevel="0" collapsed="false">
      <c r="A659" s="17"/>
      <c r="B659" s="17"/>
      <c r="C659" s="17"/>
      <c r="D659" s="21" t="s">
        <v>2012</v>
      </c>
      <c r="E659" s="17"/>
      <c r="F659" s="17"/>
      <c r="G659" s="17"/>
      <c r="H659" s="17"/>
      <c r="I659" s="17"/>
      <c r="J659" s="17"/>
      <c r="K659" s="17"/>
    </row>
    <row r="660" customFormat="false" ht="12.75" hidden="false" customHeight="false" outlineLevel="0" collapsed="false">
      <c r="A660" s="21" t="s">
        <v>42</v>
      </c>
      <c r="B660" s="21" t="s">
        <v>69</v>
      </c>
      <c r="C660" s="22" t="n">
        <v>40847</v>
      </c>
      <c r="D660" s="21" t="s">
        <v>2013</v>
      </c>
      <c r="E660" s="17"/>
      <c r="F660" s="23" t="n">
        <v>588</v>
      </c>
      <c r="G660" s="21" t="s">
        <v>2014</v>
      </c>
      <c r="H660" s="20" t="n">
        <v>2324.95</v>
      </c>
      <c r="I660" s="17"/>
      <c r="J660" s="17"/>
      <c r="K660" s="17"/>
    </row>
    <row r="661" customFormat="false" ht="12.75" hidden="false" customHeight="false" outlineLevel="0" collapsed="false">
      <c r="A661" s="17"/>
      <c r="B661" s="17"/>
      <c r="C661" s="17"/>
      <c r="D661" s="21" t="s">
        <v>2015</v>
      </c>
      <c r="E661" s="17"/>
      <c r="F661" s="17"/>
      <c r="G661" s="17"/>
      <c r="H661" s="17"/>
      <c r="I661" s="17"/>
      <c r="J661" s="17"/>
      <c r="K661" s="17"/>
    </row>
    <row r="662" customFormat="false" ht="12.75" hidden="false" customHeight="false" outlineLevel="0" collapsed="false">
      <c r="A662" s="21" t="s">
        <v>42</v>
      </c>
      <c r="B662" s="21" t="s">
        <v>69</v>
      </c>
      <c r="C662" s="22" t="n">
        <v>40847</v>
      </c>
      <c r="D662" s="21" t="s">
        <v>2016</v>
      </c>
      <c r="E662" s="17"/>
      <c r="F662" s="23" t="n">
        <v>588</v>
      </c>
      <c r="G662" s="21" t="s">
        <v>2017</v>
      </c>
      <c r="H662" s="20" t="n">
        <v>343</v>
      </c>
      <c r="I662" s="17"/>
      <c r="J662" s="17"/>
      <c r="K662" s="17"/>
    </row>
    <row r="663" customFormat="false" ht="12.75" hidden="false" customHeight="false" outlineLevel="0" collapsed="false">
      <c r="A663" s="17"/>
      <c r="B663" s="17"/>
      <c r="C663" s="17"/>
      <c r="D663" s="21" t="s">
        <v>2018</v>
      </c>
      <c r="E663" s="17"/>
      <c r="F663" s="17"/>
      <c r="G663" s="17"/>
      <c r="H663" s="17"/>
      <c r="I663" s="17"/>
      <c r="J663" s="17"/>
      <c r="K663" s="17"/>
    </row>
    <row r="664" customFormat="false" ht="12.75" hidden="false" customHeight="false" outlineLevel="0" collapsed="false">
      <c r="A664" s="17"/>
      <c r="B664" s="17"/>
      <c r="C664" s="17"/>
      <c r="D664" s="17"/>
      <c r="E664" s="17"/>
      <c r="F664" s="17"/>
      <c r="G664" s="17"/>
      <c r="H664" s="17"/>
      <c r="I664" s="17"/>
      <c r="J664" s="17"/>
      <c r="K664" s="17"/>
    </row>
    <row r="665" customFormat="false" ht="12.75" hidden="false" customHeight="false" outlineLevel="0" collapsed="false">
      <c r="A665" s="17"/>
      <c r="B665" s="17"/>
      <c r="C665" s="17"/>
      <c r="D665" s="19" t="s">
        <v>47</v>
      </c>
      <c r="E665" s="19"/>
      <c r="F665" s="19"/>
      <c r="G665" s="19"/>
      <c r="H665" s="17"/>
      <c r="I665" s="17"/>
      <c r="J665" s="20" t="n">
        <v>42403.68</v>
      </c>
      <c r="K665" s="20" t="n">
        <v>42403.68</v>
      </c>
    </row>
    <row r="666" customFormat="false" ht="12.75" hidden="false" customHeight="false" outlineLevel="0" collapsed="false">
      <c r="A666" s="17"/>
      <c r="B666" s="17"/>
      <c r="C666" s="17"/>
      <c r="D666" s="17"/>
      <c r="E666" s="17"/>
      <c r="F666" s="17"/>
      <c r="G666" s="17"/>
      <c r="H666" s="17"/>
      <c r="I666" s="17"/>
      <c r="J666" s="17"/>
      <c r="K666" s="17"/>
    </row>
    <row r="667" customFormat="false" ht="12.75" hidden="false" customHeight="false" outlineLevel="0" collapsed="false">
      <c r="A667" s="17"/>
      <c r="B667" s="17"/>
      <c r="C667" s="17"/>
      <c r="D667" s="19" t="s">
        <v>2019</v>
      </c>
      <c r="E667" s="19"/>
      <c r="F667" s="19"/>
      <c r="G667" s="19"/>
      <c r="H667" s="24" t="n">
        <v>42403.68</v>
      </c>
      <c r="I667" s="24" t="n">
        <v>0</v>
      </c>
      <c r="J667" s="24" t="n">
        <v>42403.68</v>
      </c>
      <c r="K667" s="24" t="n">
        <v>42403.68</v>
      </c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</row>
    <row r="669" customFormat="false" ht="12.75" hidden="false" customHeight="false" outlineLevel="0" collapsed="false">
      <c r="A669" s="19" t="s">
        <v>2021</v>
      </c>
      <c r="B669" s="19"/>
      <c r="C669" s="19"/>
      <c r="D669" s="19" t="s">
        <v>2022</v>
      </c>
      <c r="E669" s="19"/>
      <c r="F669" s="17"/>
      <c r="G669" s="17"/>
      <c r="H669" s="17"/>
      <c r="I669" s="17"/>
      <c r="J669" s="17"/>
      <c r="K669" s="20" t="n">
        <v>7097.6</v>
      </c>
    </row>
    <row r="670" customFormat="false" ht="12.75" hidden="false" customHeight="false" outlineLevel="0" collapsed="false">
      <c r="A670" s="17"/>
      <c r="B670" s="17"/>
      <c r="C670" s="17"/>
      <c r="D670" s="17"/>
      <c r="E670" s="17"/>
      <c r="F670" s="17"/>
      <c r="G670" s="17"/>
      <c r="H670" s="17"/>
      <c r="I670" s="17"/>
      <c r="J670" s="17"/>
      <c r="K670" s="17"/>
    </row>
    <row r="671" customFormat="false" ht="12.75" hidden="false" customHeight="false" outlineLevel="0" collapsed="false">
      <c r="A671" s="17"/>
      <c r="B671" s="17"/>
      <c r="C671" s="17"/>
      <c r="D671" s="19" t="s">
        <v>2023</v>
      </c>
      <c r="E671" s="19"/>
      <c r="F671" s="19"/>
      <c r="G671" s="19"/>
      <c r="H671" s="24" t="n">
        <v>0</v>
      </c>
      <c r="I671" s="24" t="n">
        <v>0</v>
      </c>
      <c r="J671" s="24" t="n">
        <v>0</v>
      </c>
      <c r="K671" s="24" t="n">
        <v>7097.6</v>
      </c>
    </row>
    <row r="672" customFormat="false" ht="12.75" hidden="false" customHeight="false" outlineLevel="0" collapsed="false">
      <c r="A672" s="17"/>
      <c r="B672" s="17"/>
      <c r="C672" s="17"/>
      <c r="D672" s="17"/>
      <c r="E672" s="17"/>
      <c r="F672" s="17"/>
      <c r="G672" s="17"/>
      <c r="H672" s="17"/>
      <c r="I672" s="17"/>
      <c r="J672" s="17"/>
      <c r="K672" s="17"/>
    </row>
    <row r="673" customFormat="false" ht="12.75" hidden="false" customHeight="false" outlineLevel="0" collapsed="false">
      <c r="A673" s="19" t="s">
        <v>2060</v>
      </c>
      <c r="B673" s="19"/>
      <c r="C673" s="19"/>
      <c r="D673" s="19" t="s">
        <v>2061</v>
      </c>
      <c r="E673" s="19"/>
      <c r="F673" s="17"/>
      <c r="G673" s="17"/>
      <c r="H673" s="17"/>
      <c r="I673" s="17"/>
      <c r="J673" s="17"/>
      <c r="K673" s="20" t="n">
        <v>162942.25</v>
      </c>
    </row>
    <row r="674" customFormat="false" ht="12.7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</row>
    <row r="675" customFormat="false" ht="12.75" hidden="false" customHeight="false" outlineLevel="0" collapsed="false">
      <c r="A675" s="17"/>
      <c r="B675" s="17"/>
      <c r="C675" s="17"/>
      <c r="D675" s="19" t="s">
        <v>2062</v>
      </c>
      <c r="E675" s="19"/>
      <c r="F675" s="19"/>
      <c r="G675" s="19"/>
      <c r="H675" s="24" t="n">
        <v>0</v>
      </c>
      <c r="I675" s="24" t="n">
        <v>0</v>
      </c>
      <c r="J675" s="24" t="n">
        <v>0</v>
      </c>
      <c r="K675" s="24" t="n">
        <v>162942.25</v>
      </c>
    </row>
    <row r="676" customFormat="false" ht="12.75" hidden="false" customHeight="false" outlineLevel="0" collapsed="false">
      <c r="A676" s="17"/>
      <c r="B676" s="17"/>
      <c r="C676" s="17"/>
      <c r="D676" s="17"/>
      <c r="E676" s="17"/>
      <c r="F676" s="17"/>
      <c r="G676" s="17"/>
      <c r="H676" s="17"/>
      <c r="I676" s="17"/>
      <c r="J676" s="17"/>
      <c r="K676" s="17"/>
    </row>
    <row r="677" customFormat="false" ht="12.75" hidden="false" customHeight="false" outlineLevel="0" collapsed="false">
      <c r="A677" s="25" t="s">
        <v>3384</v>
      </c>
      <c r="B677" s="25"/>
      <c r="C677" s="25"/>
      <c r="D677" s="25"/>
      <c r="E677" s="25"/>
      <c r="F677" s="25"/>
      <c r="G677" s="25"/>
      <c r="H677" s="26" t="n">
        <f aca="false">H650+H667+H671+H675</f>
        <v>720425.99</v>
      </c>
      <c r="I677" s="26" t="n">
        <f aca="false">I650+I667+I671+I675</f>
        <v>0</v>
      </c>
      <c r="J677" s="26" t="n">
        <f aca="false">J650+J667+J671+J675</f>
        <v>720425.99</v>
      </c>
      <c r="K677" s="26" t="n">
        <f aca="false">K650+K667+K671+K675</f>
        <v>1350379.34</v>
      </c>
    </row>
    <row r="679" customFormat="false" ht="20.25" hidden="false" customHeight="false" outlineLevel="0" collapsed="false">
      <c r="A679" s="27" t="s">
        <v>3385</v>
      </c>
      <c r="B679" s="27"/>
      <c r="C679" s="27"/>
      <c r="D679" s="27"/>
      <c r="E679" s="27"/>
      <c r="F679" s="27"/>
      <c r="G679" s="27"/>
      <c r="H679" s="27"/>
      <c r="I679" s="27"/>
      <c r="J679" s="27"/>
      <c r="K679" s="27"/>
    </row>
    <row r="680" customFormat="false" ht="12.75" hidden="false" customHeight="false" outlineLevel="0" collapsed="false">
      <c r="A680" s="19" t="s">
        <v>2074</v>
      </c>
      <c r="B680" s="19"/>
      <c r="C680" s="19"/>
      <c r="D680" s="19" t="s">
        <v>2075</v>
      </c>
      <c r="E680" s="19"/>
      <c r="F680" s="17"/>
      <c r="G680" s="17"/>
      <c r="H680" s="17"/>
      <c r="I680" s="17"/>
      <c r="J680" s="17"/>
      <c r="K680" s="20" t="n">
        <v>17674.96</v>
      </c>
    </row>
    <row r="681" customFormat="false" ht="12.75" hidden="false" customHeight="false" outlineLevel="0" collapsed="false">
      <c r="A681" s="17"/>
      <c r="B681" s="17"/>
      <c r="C681" s="17"/>
      <c r="D681" s="17"/>
      <c r="E681" s="17"/>
      <c r="F681" s="17"/>
      <c r="G681" s="17"/>
      <c r="H681" s="17"/>
      <c r="I681" s="17"/>
      <c r="J681" s="17"/>
      <c r="K681" s="17"/>
    </row>
    <row r="682" customFormat="false" ht="12.75" hidden="false" customHeight="false" outlineLevel="0" collapsed="false">
      <c r="A682" s="17"/>
      <c r="B682" s="17"/>
      <c r="C682" s="17"/>
      <c r="D682" s="19" t="s">
        <v>2076</v>
      </c>
      <c r="E682" s="19"/>
      <c r="F682" s="19"/>
      <c r="G682" s="19"/>
      <c r="H682" s="24" t="n">
        <v>0</v>
      </c>
      <c r="I682" s="24" t="n">
        <v>0</v>
      </c>
      <c r="J682" s="24" t="n">
        <v>0</v>
      </c>
      <c r="K682" s="24" t="n">
        <v>17674.96</v>
      </c>
    </row>
    <row r="683" customFormat="false" ht="12.75" hidden="false" customHeight="fals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</row>
    <row r="684" customFormat="false" ht="12.75" hidden="false" customHeight="false" outlineLevel="0" collapsed="false">
      <c r="A684" s="19" t="s">
        <v>2083</v>
      </c>
      <c r="B684" s="19"/>
      <c r="C684" s="19"/>
      <c r="D684" s="19" t="s">
        <v>2084</v>
      </c>
      <c r="E684" s="19"/>
      <c r="F684" s="17"/>
      <c r="G684" s="17"/>
      <c r="H684" s="17"/>
      <c r="I684" s="17"/>
      <c r="J684" s="17"/>
      <c r="K684" s="20" t="n">
        <v>0</v>
      </c>
    </row>
    <row r="685" customFormat="false" ht="12.75" hidden="false" customHeight="false" outlineLevel="0" collapsed="false">
      <c r="A685" s="21" t="s">
        <v>42</v>
      </c>
      <c r="B685" s="21" t="s">
        <v>69</v>
      </c>
      <c r="C685" s="22" t="n">
        <v>40847</v>
      </c>
      <c r="D685" s="21" t="s">
        <v>2085</v>
      </c>
      <c r="E685" s="17"/>
      <c r="F685" s="23" t="n">
        <v>581</v>
      </c>
      <c r="G685" s="21" t="s">
        <v>2086</v>
      </c>
      <c r="H685" s="20" t="n">
        <v>543615</v>
      </c>
      <c r="I685" s="17"/>
      <c r="J685" s="17"/>
      <c r="K685" s="17"/>
    </row>
    <row r="686" customFormat="false" ht="12.75" hidden="false" customHeight="false" outlineLevel="0" collapsed="false">
      <c r="A686" s="17"/>
      <c r="B686" s="17"/>
      <c r="C686" s="17"/>
      <c r="D686" s="21" t="s">
        <v>2087</v>
      </c>
      <c r="E686" s="17"/>
      <c r="F686" s="17"/>
      <c r="G686" s="17"/>
      <c r="H686" s="17"/>
      <c r="I686" s="17"/>
      <c r="J686" s="17"/>
      <c r="K686" s="17"/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</row>
    <row r="688" customFormat="false" ht="12.75" hidden="false" customHeight="false" outlineLevel="0" collapsed="false">
      <c r="A688" s="17"/>
      <c r="B688" s="17"/>
      <c r="C688" s="17"/>
      <c r="D688" s="19" t="s">
        <v>47</v>
      </c>
      <c r="E688" s="19"/>
      <c r="F688" s="19"/>
      <c r="G688" s="19"/>
      <c r="H688" s="17"/>
      <c r="I688" s="17"/>
      <c r="J688" s="20" t="n">
        <v>543615</v>
      </c>
      <c r="K688" s="20" t="n">
        <v>543615</v>
      </c>
    </row>
    <row r="689" customFormat="false" ht="12.75" hidden="false" customHeight="false" outlineLevel="0" collapsed="false">
      <c r="A689" s="17"/>
      <c r="B689" s="17"/>
      <c r="C689" s="17"/>
      <c r="D689" s="17"/>
      <c r="E689" s="17"/>
      <c r="F689" s="17"/>
      <c r="G689" s="17"/>
      <c r="H689" s="17"/>
      <c r="I689" s="17"/>
      <c r="J689" s="17"/>
      <c r="K689" s="17"/>
    </row>
    <row r="690" customFormat="false" ht="12.75" hidden="false" customHeight="false" outlineLevel="0" collapsed="false">
      <c r="A690" s="17"/>
      <c r="B690" s="17"/>
      <c r="C690" s="17"/>
      <c r="D690" s="19" t="s">
        <v>2088</v>
      </c>
      <c r="E690" s="19"/>
      <c r="F690" s="19"/>
      <c r="G690" s="19"/>
      <c r="H690" s="24" t="n">
        <v>543615</v>
      </c>
      <c r="I690" s="24" t="n">
        <v>0</v>
      </c>
      <c r="J690" s="24" t="n">
        <v>543615</v>
      </c>
      <c r="K690" s="24" t="n">
        <v>543615</v>
      </c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</row>
    <row r="692" customFormat="false" ht="12.75" hidden="false" customHeight="false" outlineLevel="0" collapsed="false">
      <c r="A692" s="19" t="s">
        <v>2090</v>
      </c>
      <c r="B692" s="19"/>
      <c r="C692" s="19"/>
      <c r="D692" s="19" t="s">
        <v>2091</v>
      </c>
      <c r="E692" s="19"/>
      <c r="F692" s="17"/>
      <c r="G692" s="17"/>
      <c r="H692" s="17"/>
      <c r="I692" s="17"/>
      <c r="J692" s="17"/>
      <c r="K692" s="20" t="n">
        <v>4062.75</v>
      </c>
    </row>
    <row r="693" customFormat="false" ht="12.7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</row>
    <row r="694" customFormat="false" ht="12.75" hidden="false" customHeight="false" outlineLevel="0" collapsed="false">
      <c r="A694" s="17"/>
      <c r="B694" s="17"/>
      <c r="C694" s="17"/>
      <c r="D694" s="19" t="s">
        <v>2092</v>
      </c>
      <c r="E694" s="19"/>
      <c r="F694" s="19"/>
      <c r="G694" s="19"/>
      <c r="H694" s="24" t="n">
        <v>0</v>
      </c>
      <c r="I694" s="24" t="n">
        <v>0</v>
      </c>
      <c r="J694" s="24" t="n">
        <v>0</v>
      </c>
      <c r="K694" s="24" t="n">
        <v>4062.75</v>
      </c>
    </row>
    <row r="695" customFormat="false" ht="12.7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</row>
    <row r="696" customFormat="false" ht="12.7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</row>
    <row r="697" customFormat="false" ht="12.75" hidden="false" customHeight="false" outlineLevel="0" collapsed="false">
      <c r="A697" s="19" t="s">
        <v>2093</v>
      </c>
      <c r="B697" s="19"/>
      <c r="C697" s="19"/>
      <c r="D697" s="19" t="s">
        <v>2094</v>
      </c>
      <c r="E697" s="19"/>
      <c r="F697" s="17"/>
      <c r="G697" s="17"/>
      <c r="H697" s="17"/>
      <c r="I697" s="17"/>
      <c r="J697" s="17"/>
      <c r="K697" s="20" t="n">
        <v>122105.26</v>
      </c>
    </row>
    <row r="698" customFormat="false" ht="12.75" hidden="false" customHeight="false" outlineLevel="0" collapsed="false">
      <c r="A698" s="17"/>
      <c r="B698" s="17"/>
      <c r="C698" s="17"/>
      <c r="D698" s="17"/>
      <c r="E698" s="17"/>
      <c r="F698" s="17"/>
      <c r="G698" s="17"/>
      <c r="H698" s="17"/>
      <c r="I698" s="17"/>
      <c r="J698" s="17"/>
      <c r="K698" s="17"/>
    </row>
    <row r="699" customFormat="false" ht="12.75" hidden="false" customHeight="false" outlineLevel="0" collapsed="false">
      <c r="A699" s="17"/>
      <c r="B699" s="17"/>
      <c r="C699" s="17"/>
      <c r="D699" s="19" t="s">
        <v>2095</v>
      </c>
      <c r="E699" s="19"/>
      <c r="F699" s="19"/>
      <c r="G699" s="19"/>
      <c r="H699" s="24" t="n">
        <v>0</v>
      </c>
      <c r="I699" s="24" t="n">
        <v>0</v>
      </c>
      <c r="J699" s="24" t="n">
        <v>0</v>
      </c>
      <c r="K699" s="24" t="n">
        <v>122105.26</v>
      </c>
    </row>
    <row r="700" customFormat="false" ht="12.7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</row>
    <row r="701" customFormat="false" ht="12.75" hidden="false" customHeight="false" outlineLevel="0" collapsed="false">
      <c r="A701" s="19" t="s">
        <v>2111</v>
      </c>
      <c r="B701" s="19"/>
      <c r="C701" s="19"/>
      <c r="D701" s="19" t="s">
        <v>2112</v>
      </c>
      <c r="E701" s="19"/>
      <c r="F701" s="17"/>
      <c r="G701" s="17"/>
      <c r="H701" s="17"/>
      <c r="I701" s="17"/>
      <c r="J701" s="17"/>
      <c r="K701" s="20" t="n">
        <v>3856462.04</v>
      </c>
    </row>
    <row r="702" customFormat="false" ht="12.7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</row>
    <row r="703" customFormat="false" ht="12.75" hidden="false" customHeight="false" outlineLevel="0" collapsed="false">
      <c r="A703" s="17"/>
      <c r="B703" s="17"/>
      <c r="C703" s="17"/>
      <c r="D703" s="19" t="s">
        <v>2113</v>
      </c>
      <c r="E703" s="19"/>
      <c r="F703" s="19"/>
      <c r="G703" s="19"/>
      <c r="H703" s="24" t="n">
        <v>0</v>
      </c>
      <c r="I703" s="24" t="n">
        <v>0</v>
      </c>
      <c r="J703" s="24" t="n">
        <v>0</v>
      </c>
      <c r="K703" s="24" t="n">
        <v>3856462.04</v>
      </c>
    </row>
    <row r="704" customFormat="false" ht="12.7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</row>
    <row r="705" customFormat="false" ht="12.75" hidden="false" customHeight="false" outlineLevel="0" collapsed="false">
      <c r="A705" s="19" t="s">
        <v>2117</v>
      </c>
      <c r="B705" s="19"/>
      <c r="C705" s="19"/>
      <c r="D705" s="19" t="s">
        <v>2118</v>
      </c>
      <c r="E705" s="19"/>
      <c r="F705" s="17"/>
      <c r="G705" s="17"/>
      <c r="H705" s="17"/>
      <c r="I705" s="17"/>
      <c r="J705" s="17"/>
      <c r="K705" s="20" t="n">
        <v>266538.85</v>
      </c>
    </row>
    <row r="706" customFormat="false" ht="12.75" hidden="false" customHeight="false" outlineLevel="0" collapsed="false">
      <c r="A706" s="21" t="s">
        <v>42</v>
      </c>
      <c r="B706" s="21" t="s">
        <v>69</v>
      </c>
      <c r="C706" s="22" t="n">
        <v>40847</v>
      </c>
      <c r="D706" s="21" t="s">
        <v>2119</v>
      </c>
      <c r="E706" s="17"/>
      <c r="F706" s="23" t="n">
        <v>587</v>
      </c>
      <c r="G706" s="21" t="s">
        <v>2120</v>
      </c>
      <c r="H706" s="20" t="n">
        <v>142431.04</v>
      </c>
      <c r="I706" s="17"/>
      <c r="J706" s="17"/>
      <c r="K706" s="17"/>
    </row>
    <row r="707" customFormat="false" ht="12.75" hidden="false" customHeight="false" outlineLevel="0" collapsed="false">
      <c r="A707" s="17"/>
      <c r="B707" s="17"/>
      <c r="C707" s="17"/>
      <c r="D707" s="21" t="s">
        <v>2121</v>
      </c>
      <c r="E707" s="17"/>
      <c r="F707" s="17"/>
      <c r="G707" s="17"/>
      <c r="H707" s="17"/>
      <c r="I707" s="17"/>
      <c r="J707" s="17"/>
      <c r="K707" s="17"/>
    </row>
    <row r="708" customFormat="false" ht="12.75" hidden="false" customHeight="false" outlineLevel="0" collapsed="false">
      <c r="A708" s="17"/>
      <c r="B708" s="17"/>
      <c r="C708" s="17"/>
      <c r="D708" s="17"/>
      <c r="E708" s="17"/>
      <c r="F708" s="17"/>
      <c r="G708" s="17"/>
      <c r="H708" s="17"/>
      <c r="I708" s="17"/>
      <c r="J708" s="17"/>
      <c r="K708" s="17"/>
    </row>
    <row r="709" customFormat="false" ht="12.75" hidden="false" customHeight="false" outlineLevel="0" collapsed="false">
      <c r="A709" s="17"/>
      <c r="B709" s="17"/>
      <c r="C709" s="17"/>
      <c r="D709" s="19" t="s">
        <v>47</v>
      </c>
      <c r="E709" s="19"/>
      <c r="F709" s="19"/>
      <c r="G709" s="19"/>
      <c r="H709" s="17"/>
      <c r="I709" s="17"/>
      <c r="J709" s="20" t="n">
        <v>142431.04</v>
      </c>
      <c r="K709" s="20" t="n">
        <v>408969.89</v>
      </c>
    </row>
    <row r="710" customFormat="false" ht="12.75" hidden="false" customHeight="false" outlineLevel="0" collapsed="false">
      <c r="A710" s="17"/>
      <c r="B710" s="17"/>
      <c r="C710" s="17"/>
      <c r="D710" s="17"/>
      <c r="E710" s="17"/>
      <c r="F710" s="17"/>
      <c r="G710" s="17"/>
      <c r="H710" s="17"/>
      <c r="I710" s="17"/>
      <c r="J710" s="17"/>
      <c r="K710" s="17"/>
    </row>
    <row r="711" customFormat="false" ht="12.75" hidden="false" customHeight="false" outlineLevel="0" collapsed="false">
      <c r="A711" s="17"/>
      <c r="B711" s="17"/>
      <c r="C711" s="17"/>
      <c r="D711" s="19" t="s">
        <v>2122</v>
      </c>
      <c r="E711" s="19"/>
      <c r="F711" s="19"/>
      <c r="G711" s="19"/>
      <c r="H711" s="24" t="n">
        <v>142431.04</v>
      </c>
      <c r="I711" s="24" t="n">
        <v>0</v>
      </c>
      <c r="J711" s="24" t="n">
        <v>142431.04</v>
      </c>
      <c r="K711" s="24" t="n">
        <v>408969.89</v>
      </c>
    </row>
    <row r="712" customFormat="false" ht="12.75" hidden="false" customHeight="false" outlineLevel="0" collapsed="false">
      <c r="A712" s="17"/>
      <c r="B712" s="17"/>
      <c r="C712" s="17"/>
      <c r="D712" s="19"/>
      <c r="E712" s="19"/>
      <c r="F712" s="19"/>
      <c r="G712" s="19"/>
      <c r="H712" s="24"/>
      <c r="I712" s="24"/>
      <c r="J712" s="24"/>
      <c r="K712" s="24"/>
    </row>
    <row r="713" customFormat="false" ht="12.75" hidden="false" customHeight="false" outlineLevel="0" collapsed="false">
      <c r="A713" s="19" t="s">
        <v>1774</v>
      </c>
      <c r="B713" s="19"/>
      <c r="C713" s="19"/>
      <c r="D713" s="19" t="s">
        <v>1775</v>
      </c>
      <c r="E713" s="19"/>
      <c r="F713" s="17"/>
      <c r="G713" s="17"/>
      <c r="H713" s="17"/>
      <c r="I713" s="17"/>
      <c r="J713" s="17"/>
      <c r="K713" s="20" t="n">
        <v>0</v>
      </c>
    </row>
    <row r="714" customFormat="false" ht="12.75" hidden="false" customHeight="false" outlineLevel="0" collapsed="false">
      <c r="A714" s="21" t="s">
        <v>42</v>
      </c>
      <c r="B714" s="21" t="s">
        <v>69</v>
      </c>
      <c r="C714" s="22" t="n">
        <v>40847</v>
      </c>
      <c r="D714" s="21" t="s">
        <v>1776</v>
      </c>
      <c r="E714" s="17"/>
      <c r="F714" s="23" t="n">
        <v>588</v>
      </c>
      <c r="G714" s="21" t="s">
        <v>1777</v>
      </c>
      <c r="H714" s="20" t="n">
        <v>268230</v>
      </c>
      <c r="I714" s="17"/>
      <c r="J714" s="17"/>
      <c r="K714" s="17"/>
    </row>
    <row r="715" customFormat="false" ht="12.75" hidden="false" customHeight="false" outlineLevel="0" collapsed="false">
      <c r="A715" s="17"/>
      <c r="B715" s="17"/>
      <c r="C715" s="17"/>
      <c r="D715" s="21" t="s">
        <v>1778</v>
      </c>
      <c r="E715" s="17"/>
      <c r="F715" s="17"/>
      <c r="G715" s="17"/>
      <c r="H715" s="17"/>
      <c r="I715" s="17"/>
      <c r="J715" s="17"/>
      <c r="K715" s="17"/>
    </row>
    <row r="716" customFormat="false" ht="12.75" hidden="false" customHeight="false" outlineLevel="0" collapsed="false">
      <c r="A716" s="21" t="s">
        <v>42</v>
      </c>
      <c r="B716" s="21" t="s">
        <v>69</v>
      </c>
      <c r="C716" s="22" t="n">
        <v>40847</v>
      </c>
      <c r="D716" s="21" t="s">
        <v>1779</v>
      </c>
      <c r="E716" s="17"/>
      <c r="F716" s="23" t="n">
        <v>588</v>
      </c>
      <c r="G716" s="21" t="s">
        <v>1780</v>
      </c>
      <c r="H716" s="20" t="n">
        <v>1320515</v>
      </c>
      <c r="I716" s="17"/>
      <c r="J716" s="17"/>
      <c r="K716" s="17"/>
    </row>
    <row r="717" customFormat="false" ht="12.75" hidden="false" customHeight="false" outlineLevel="0" collapsed="false">
      <c r="A717" s="17"/>
      <c r="B717" s="17"/>
      <c r="C717" s="17"/>
      <c r="D717" s="21" t="s">
        <v>1781</v>
      </c>
      <c r="E717" s="17"/>
      <c r="F717" s="17"/>
      <c r="G717" s="17"/>
      <c r="H717" s="17"/>
      <c r="I717" s="17"/>
      <c r="J717" s="17"/>
      <c r="K717" s="17"/>
    </row>
    <row r="718" customFormat="false" ht="12.75" hidden="false" customHeight="false" outlineLevel="0" collapsed="false">
      <c r="A718" s="21" t="s">
        <v>42</v>
      </c>
      <c r="B718" s="21" t="s">
        <v>69</v>
      </c>
      <c r="C718" s="22" t="n">
        <v>40847</v>
      </c>
      <c r="D718" s="21" t="s">
        <v>1779</v>
      </c>
      <c r="E718" s="17"/>
      <c r="F718" s="23" t="n">
        <v>588</v>
      </c>
      <c r="G718" s="21" t="s">
        <v>1782</v>
      </c>
      <c r="H718" s="20" t="n">
        <v>1438980</v>
      </c>
      <c r="I718" s="17"/>
      <c r="J718" s="17"/>
      <c r="K718" s="17"/>
    </row>
    <row r="719" customFormat="false" ht="12.75" hidden="false" customHeight="false" outlineLevel="0" collapsed="false">
      <c r="A719" s="17"/>
      <c r="B719" s="17"/>
      <c r="C719" s="17"/>
      <c r="D719" s="21" t="s">
        <v>1783</v>
      </c>
      <c r="E719" s="17"/>
      <c r="F719" s="17"/>
      <c r="G719" s="17"/>
      <c r="H719" s="17"/>
      <c r="I719" s="17"/>
      <c r="J719" s="17"/>
      <c r="K719" s="17"/>
    </row>
    <row r="720" customFormat="false" ht="12.7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</row>
    <row r="721" customFormat="false" ht="12.75" hidden="false" customHeight="false" outlineLevel="0" collapsed="false">
      <c r="A721" s="17"/>
      <c r="B721" s="17"/>
      <c r="C721" s="17"/>
      <c r="D721" s="19" t="s">
        <v>47</v>
      </c>
      <c r="E721" s="19"/>
      <c r="F721" s="19"/>
      <c r="G721" s="19"/>
      <c r="H721" s="17"/>
      <c r="I721" s="17"/>
      <c r="J721" s="20" t="n">
        <v>3027725</v>
      </c>
      <c r="K721" s="20" t="n">
        <v>3027725</v>
      </c>
    </row>
    <row r="722" customFormat="false" ht="12.7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</row>
    <row r="723" customFormat="false" ht="12.75" hidden="false" customHeight="false" outlineLevel="0" collapsed="false">
      <c r="A723" s="17"/>
      <c r="B723" s="17"/>
      <c r="C723" s="17"/>
      <c r="D723" s="19" t="s">
        <v>1784</v>
      </c>
      <c r="E723" s="19"/>
      <c r="F723" s="19"/>
      <c r="G723" s="19"/>
      <c r="H723" s="24" t="n">
        <v>3027725</v>
      </c>
      <c r="I723" s="24" t="n">
        <v>0</v>
      </c>
      <c r="J723" s="24" t="n">
        <v>3027725</v>
      </c>
      <c r="K723" s="24" t="n">
        <v>3027725</v>
      </c>
    </row>
    <row r="724" customFormat="false" ht="12.7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</row>
    <row r="725" customFormat="false" ht="12.75" hidden="false" customHeight="false" outlineLevel="0" collapsed="false">
      <c r="A725" s="19" t="s">
        <v>2123</v>
      </c>
      <c r="B725" s="19"/>
      <c r="C725" s="19"/>
      <c r="D725" s="19" t="s">
        <v>2124</v>
      </c>
      <c r="E725" s="19"/>
      <c r="F725" s="17"/>
      <c r="G725" s="17"/>
      <c r="H725" s="17"/>
      <c r="I725" s="17"/>
      <c r="J725" s="17"/>
      <c r="K725" s="20" t="n">
        <v>3350.02</v>
      </c>
    </row>
    <row r="726" customFormat="false" ht="12.75" hidden="false" customHeight="fals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</row>
    <row r="727" customFormat="false" ht="12.75" hidden="false" customHeight="false" outlineLevel="0" collapsed="false">
      <c r="A727" s="17"/>
      <c r="B727" s="17"/>
      <c r="C727" s="17"/>
      <c r="D727" s="19" t="s">
        <v>2125</v>
      </c>
      <c r="E727" s="19"/>
      <c r="F727" s="19"/>
      <c r="G727" s="19"/>
      <c r="H727" s="24" t="n">
        <v>0</v>
      </c>
      <c r="I727" s="24" t="n">
        <v>0</v>
      </c>
      <c r="J727" s="24" t="n">
        <v>0</v>
      </c>
      <c r="K727" s="24" t="n">
        <v>3350.02</v>
      </c>
    </row>
    <row r="728" customFormat="false" ht="12.75" hidden="false" customHeight="false" outlineLevel="0" collapsed="false">
      <c r="A728" s="17"/>
      <c r="B728" s="17"/>
      <c r="C728" s="17"/>
      <c r="D728" s="17"/>
      <c r="E728" s="17"/>
      <c r="F728" s="17"/>
      <c r="G728" s="17"/>
      <c r="H728" s="17"/>
      <c r="I728" s="17"/>
      <c r="J728" s="17"/>
      <c r="K728" s="17"/>
    </row>
    <row r="729" customFormat="false" ht="12.75" hidden="false" customHeight="false" outlineLevel="0" collapsed="false">
      <c r="A729" s="25" t="s">
        <v>3386</v>
      </c>
      <c r="B729" s="25"/>
      <c r="C729" s="25"/>
      <c r="D729" s="25"/>
      <c r="E729" s="25"/>
      <c r="F729" s="25"/>
      <c r="G729" s="25"/>
      <c r="H729" s="26" t="n">
        <f aca="false">SUM(H682+H690+H694+H699+H703+H711+H727+H723)</f>
        <v>3713771.04</v>
      </c>
      <c r="I729" s="26" t="n">
        <f aca="false">SUM(I682+I690+I694+I699+I703+I711+I727+I723)</f>
        <v>0</v>
      </c>
      <c r="J729" s="26" t="n">
        <f aca="false">SUM(J682+J690+J694+J699+J703+J711+J727+J723)</f>
        <v>3713771.04</v>
      </c>
      <c r="K729" s="26" t="n">
        <f aca="false">SUM(K682+K690+K694+K699+K703+K711+K727+K723)</f>
        <v>7983964.92</v>
      </c>
    </row>
    <row r="732" customFormat="false" ht="20.25" hidden="false" customHeight="false" outlineLevel="0" collapsed="false">
      <c r="A732" s="27" t="s">
        <v>3387</v>
      </c>
      <c r="B732" s="27"/>
      <c r="C732" s="27"/>
      <c r="D732" s="27"/>
      <c r="E732" s="27"/>
      <c r="F732" s="27"/>
      <c r="G732" s="27"/>
      <c r="H732" s="27"/>
      <c r="I732" s="27"/>
      <c r="J732" s="27"/>
      <c r="K732" s="27"/>
    </row>
    <row r="733" customFormat="false" ht="12.75" hidden="false" customHeight="false" outlineLevel="0" collapsed="false">
      <c r="A733" s="19" t="s">
        <v>2133</v>
      </c>
      <c r="B733" s="19"/>
      <c r="C733" s="19"/>
      <c r="D733" s="19" t="s">
        <v>2134</v>
      </c>
      <c r="E733" s="19"/>
      <c r="F733" s="17"/>
      <c r="G733" s="17"/>
      <c r="H733" s="17"/>
      <c r="I733" s="17"/>
      <c r="J733" s="17"/>
      <c r="K733" s="20" t="n">
        <v>0</v>
      </c>
    </row>
    <row r="734" customFormat="false" ht="12.75" hidden="false" customHeight="false" outlineLevel="0" collapsed="false">
      <c r="A734" s="21" t="s">
        <v>42</v>
      </c>
      <c r="B734" s="21" t="s">
        <v>43</v>
      </c>
      <c r="C734" s="22" t="n">
        <v>40847</v>
      </c>
      <c r="D734" s="21" t="s">
        <v>44</v>
      </c>
      <c r="E734" s="17"/>
      <c r="F734" s="23" t="n">
        <v>558</v>
      </c>
      <c r="G734" s="21" t="s">
        <v>45</v>
      </c>
      <c r="H734" s="20" t="n">
        <v>4526.02</v>
      </c>
      <c r="I734" s="17"/>
      <c r="J734" s="17"/>
      <c r="K734" s="17"/>
      <c r="N734" s="33" t="n">
        <f aca="false">[2]Sheet1!$J$3944-[3]Sheet1!$J$4075</f>
        <v>9937109</v>
      </c>
    </row>
    <row r="735" customFormat="false" ht="12.75" hidden="false" customHeight="false" outlineLevel="0" collapsed="false">
      <c r="A735" s="17"/>
      <c r="B735" s="17"/>
      <c r="C735" s="17"/>
      <c r="D735" s="21" t="s">
        <v>46</v>
      </c>
      <c r="E735" s="17"/>
      <c r="F735" s="17"/>
      <c r="G735" s="17"/>
      <c r="H735" s="17"/>
      <c r="I735" s="17"/>
      <c r="J735" s="17"/>
      <c r="K735" s="17"/>
    </row>
    <row r="736" customFormat="false" ht="12.75" hidden="false" customHeight="false" outlineLevel="0" collapsed="false">
      <c r="A736" s="17"/>
      <c r="B736" s="17"/>
      <c r="C736" s="17"/>
      <c r="D736" s="17"/>
      <c r="E736" s="17"/>
      <c r="F736" s="17"/>
      <c r="G736" s="17"/>
      <c r="H736" s="17"/>
      <c r="I736" s="17"/>
      <c r="J736" s="17"/>
      <c r="K736" s="17"/>
    </row>
    <row r="737" customFormat="false" ht="12.75" hidden="false" customHeight="false" outlineLevel="0" collapsed="false">
      <c r="A737" s="17"/>
      <c r="B737" s="17"/>
      <c r="C737" s="17"/>
      <c r="D737" s="19" t="s">
        <v>47</v>
      </c>
      <c r="E737" s="19"/>
      <c r="F737" s="19"/>
      <c r="G737" s="19"/>
      <c r="H737" s="17"/>
      <c r="I737" s="17"/>
      <c r="J737" s="20" t="n">
        <v>4526.02</v>
      </c>
      <c r="K737" s="20" t="n">
        <v>4526.02</v>
      </c>
    </row>
    <row r="738" customFormat="false" ht="12.75" hidden="false" customHeight="false" outlineLevel="0" collapsed="false">
      <c r="A738" s="17"/>
      <c r="B738" s="17"/>
      <c r="C738" s="17"/>
      <c r="D738" s="17"/>
      <c r="E738" s="17"/>
      <c r="F738" s="17"/>
      <c r="G738" s="17"/>
      <c r="H738" s="17"/>
      <c r="I738" s="17"/>
      <c r="J738" s="17"/>
      <c r="K738" s="17"/>
    </row>
    <row r="739" customFormat="false" ht="12.75" hidden="false" customHeight="false" outlineLevel="0" collapsed="false">
      <c r="A739" s="17"/>
      <c r="B739" s="17"/>
      <c r="C739" s="17"/>
      <c r="D739" s="19" t="s">
        <v>2135</v>
      </c>
      <c r="E739" s="19"/>
      <c r="F739" s="19"/>
      <c r="G739" s="19"/>
      <c r="H739" s="24" t="n">
        <v>4526.02</v>
      </c>
      <c r="I739" s="24" t="n">
        <v>0</v>
      </c>
      <c r="J739" s="24" t="n">
        <v>4526.02</v>
      </c>
      <c r="K739" s="24" t="n">
        <v>4526.02</v>
      </c>
    </row>
    <row r="740" customFormat="false" ht="12.7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</row>
    <row r="741" customFormat="false" ht="12.75" hidden="false" customHeight="false" outlineLevel="0" collapsed="false">
      <c r="A741" s="34" t="s">
        <v>3388</v>
      </c>
      <c r="B741" s="34"/>
      <c r="C741" s="34"/>
      <c r="D741" s="34"/>
      <c r="E741" s="34"/>
      <c r="F741" s="34"/>
      <c r="G741" s="34"/>
      <c r="H741" s="35" t="n">
        <f aca="false">H739</f>
        <v>4526.02</v>
      </c>
      <c r="I741" s="35" t="n">
        <f aca="false">I739</f>
        <v>0</v>
      </c>
      <c r="J741" s="35" t="n">
        <f aca="false">J739</f>
        <v>4526.02</v>
      </c>
      <c r="K741" s="35" t="n">
        <f aca="false">K739</f>
        <v>4526.02</v>
      </c>
    </row>
    <row r="743" customFormat="false" ht="20.25" hidden="false" customHeight="false" outlineLevel="0" collapsed="false">
      <c r="A743" s="27" t="s">
        <v>3389</v>
      </c>
      <c r="B743" s="27"/>
      <c r="C743" s="27"/>
      <c r="D743" s="27"/>
      <c r="E743" s="27"/>
      <c r="F743" s="27"/>
      <c r="G743" s="27"/>
      <c r="H743" s="27"/>
      <c r="I743" s="27"/>
      <c r="J743" s="27"/>
      <c r="K743" s="27"/>
    </row>
    <row r="744" customFormat="false" ht="12.75" hidden="false" customHeight="false" outlineLevel="0" collapsed="false">
      <c r="A744" s="19" t="s">
        <v>2136</v>
      </c>
      <c r="B744" s="19"/>
      <c r="C744" s="19"/>
      <c r="D744" s="19" t="s">
        <v>2137</v>
      </c>
      <c r="E744" s="19"/>
      <c r="F744" s="17"/>
      <c r="G744" s="17"/>
      <c r="H744" s="17"/>
      <c r="I744" s="17"/>
      <c r="J744" s="17"/>
      <c r="K744" s="20" t="n">
        <v>2200</v>
      </c>
    </row>
    <row r="745" customFormat="false" ht="12.75" hidden="false" customHeight="false" outlineLevel="0" collapsed="false">
      <c r="A745" s="21" t="s">
        <v>42</v>
      </c>
      <c r="B745" s="21" t="s">
        <v>69</v>
      </c>
      <c r="C745" s="22" t="n">
        <v>40847</v>
      </c>
      <c r="D745" s="21" t="s">
        <v>2138</v>
      </c>
      <c r="E745" s="17"/>
      <c r="F745" s="23" t="n">
        <v>588</v>
      </c>
      <c r="G745" s="21" t="s">
        <v>2139</v>
      </c>
      <c r="H745" s="20" t="n">
        <v>2200</v>
      </c>
      <c r="I745" s="17"/>
      <c r="J745" s="17"/>
      <c r="K745" s="17"/>
    </row>
    <row r="746" customFormat="false" ht="12.75" hidden="false" customHeight="false" outlineLevel="0" collapsed="false">
      <c r="A746" s="17"/>
      <c r="B746" s="17"/>
      <c r="C746" s="17"/>
      <c r="D746" s="21" t="s">
        <v>2140</v>
      </c>
      <c r="E746" s="17"/>
      <c r="F746" s="17"/>
      <c r="G746" s="17"/>
      <c r="H746" s="17"/>
      <c r="I746" s="17"/>
      <c r="J746" s="17"/>
      <c r="K746" s="17"/>
    </row>
    <row r="747" customFormat="false" ht="12.75" hidden="false" customHeight="false" outlineLevel="0" collapsed="false">
      <c r="A747" s="17"/>
      <c r="B747" s="17"/>
      <c r="C747" s="17"/>
      <c r="D747" s="17"/>
      <c r="E747" s="17"/>
      <c r="F747" s="17"/>
      <c r="G747" s="17"/>
      <c r="H747" s="17"/>
      <c r="I747" s="17"/>
      <c r="J747" s="17"/>
      <c r="K747" s="17"/>
    </row>
    <row r="748" customFormat="false" ht="12.75" hidden="false" customHeight="false" outlineLevel="0" collapsed="false">
      <c r="A748" s="17"/>
      <c r="B748" s="17"/>
      <c r="C748" s="17"/>
      <c r="D748" s="19" t="s">
        <v>47</v>
      </c>
      <c r="E748" s="19"/>
      <c r="F748" s="19"/>
      <c r="G748" s="19"/>
      <c r="H748" s="17"/>
      <c r="I748" s="17"/>
      <c r="J748" s="20" t="n">
        <v>2200</v>
      </c>
      <c r="K748" s="20" t="n">
        <v>4400</v>
      </c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</row>
    <row r="750" customFormat="false" ht="12.75" hidden="false" customHeight="false" outlineLevel="0" collapsed="false">
      <c r="A750" s="17"/>
      <c r="B750" s="17"/>
      <c r="C750" s="17"/>
      <c r="D750" s="19" t="s">
        <v>2141</v>
      </c>
      <c r="E750" s="19"/>
      <c r="F750" s="19"/>
      <c r="G750" s="19"/>
      <c r="H750" s="24" t="n">
        <v>2200</v>
      </c>
      <c r="I750" s="24" t="n">
        <v>0</v>
      </c>
      <c r="J750" s="24" t="n">
        <v>2200</v>
      </c>
      <c r="K750" s="24" t="n">
        <v>4400</v>
      </c>
    </row>
    <row r="751" customFormat="false" ht="12.7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</row>
    <row r="752" customFormat="false" ht="12.75" hidden="false" customHeight="false" outlineLevel="0" collapsed="false">
      <c r="A752" s="17"/>
      <c r="B752" s="17"/>
      <c r="C752" s="17"/>
      <c r="D752" s="17"/>
      <c r="E752" s="17"/>
      <c r="F752" s="17"/>
      <c r="G752" s="17"/>
      <c r="H752" s="17"/>
      <c r="I752" s="17"/>
      <c r="J752" s="17"/>
      <c r="K752" s="17"/>
    </row>
    <row r="753" customFormat="false" ht="12.75" hidden="false" customHeight="false" outlineLevel="0" collapsed="false">
      <c r="A753" s="19" t="s">
        <v>2142</v>
      </c>
      <c r="B753" s="19"/>
      <c r="C753" s="19"/>
      <c r="D753" s="19" t="s">
        <v>2143</v>
      </c>
      <c r="E753" s="19"/>
      <c r="F753" s="17"/>
      <c r="G753" s="17"/>
      <c r="H753" s="17"/>
      <c r="I753" s="17"/>
      <c r="J753" s="17"/>
      <c r="K753" s="20" t="n">
        <v>2200</v>
      </c>
    </row>
    <row r="754" customFormat="false" ht="12.7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</row>
    <row r="755" customFormat="false" ht="12.75" hidden="false" customHeight="false" outlineLevel="0" collapsed="false">
      <c r="A755" s="17"/>
      <c r="B755" s="17"/>
      <c r="C755" s="17"/>
      <c r="D755" s="19" t="s">
        <v>2144</v>
      </c>
      <c r="E755" s="19"/>
      <c r="F755" s="19"/>
      <c r="G755" s="19"/>
      <c r="H755" s="24" t="n">
        <v>0</v>
      </c>
      <c r="I755" s="24" t="n">
        <v>0</v>
      </c>
      <c r="J755" s="24" t="n">
        <v>0</v>
      </c>
      <c r="K755" s="24" t="n">
        <v>2200</v>
      </c>
    </row>
    <row r="756" customFormat="false" ht="12.75" hidden="false" customHeight="false" outlineLevel="0" collapsed="false">
      <c r="A756" s="17"/>
      <c r="B756" s="17"/>
      <c r="C756" s="17"/>
      <c r="D756" s="17"/>
      <c r="E756" s="17"/>
      <c r="F756" s="17"/>
      <c r="G756" s="17"/>
      <c r="H756" s="17"/>
      <c r="I756" s="17"/>
      <c r="J756" s="17"/>
      <c r="K756" s="17"/>
    </row>
    <row r="757" customFormat="false" ht="12.75" hidden="false" customHeight="false" outlineLevel="0" collapsed="false">
      <c r="A757" s="34" t="s">
        <v>3390</v>
      </c>
      <c r="B757" s="34"/>
      <c r="C757" s="34"/>
      <c r="D757" s="34"/>
      <c r="E757" s="34"/>
      <c r="F757" s="34"/>
      <c r="G757" s="34"/>
      <c r="H757" s="35" t="n">
        <f aca="false">H750+H755</f>
        <v>2200</v>
      </c>
      <c r="I757" s="35" t="n">
        <f aca="false">I750+I755</f>
        <v>0</v>
      </c>
      <c r="J757" s="35" t="n">
        <f aca="false">J750+J755</f>
        <v>2200</v>
      </c>
      <c r="K757" s="35" t="n">
        <f aca="false">K750+K755</f>
        <v>6600</v>
      </c>
    </row>
    <row r="758" customFormat="false" ht="12.75" hidden="false" customHeight="false" outlineLevel="0" collapsed="false">
      <c r="H758" s="36"/>
    </row>
    <row r="759" customFormat="false" ht="20.25" hidden="false" customHeight="false" outlineLevel="0" collapsed="false">
      <c r="A759" s="27" t="s">
        <v>3391</v>
      </c>
      <c r="B759" s="27"/>
      <c r="C759" s="27"/>
      <c r="D759" s="27"/>
      <c r="E759" s="27"/>
      <c r="F759" s="27"/>
      <c r="G759" s="27"/>
      <c r="H759" s="27"/>
      <c r="I759" s="27"/>
      <c r="J759" s="27"/>
      <c r="K759" s="27"/>
    </row>
    <row r="760" customFormat="false" ht="12.75" hidden="false" customHeight="false" outlineLevel="0" collapsed="false">
      <c r="A760" s="19" t="s">
        <v>2166</v>
      </c>
      <c r="B760" s="19"/>
      <c r="C760" s="19"/>
      <c r="D760" s="19" t="s">
        <v>216</v>
      </c>
      <c r="E760" s="19"/>
      <c r="F760" s="17"/>
      <c r="G760" s="17"/>
      <c r="H760" s="17"/>
      <c r="I760" s="17"/>
      <c r="J760" s="17"/>
      <c r="K760" s="20" t="n">
        <v>4209.92</v>
      </c>
    </row>
    <row r="761" customFormat="false" ht="12.75" hidden="false" customHeight="false" outlineLevel="0" collapsed="false">
      <c r="A761" s="21" t="s">
        <v>42</v>
      </c>
      <c r="B761" s="21" t="s">
        <v>43</v>
      </c>
      <c r="C761" s="22" t="n">
        <v>40847</v>
      </c>
      <c r="D761" s="21" t="s">
        <v>44</v>
      </c>
      <c r="E761" s="17"/>
      <c r="F761" s="23" t="n">
        <v>558</v>
      </c>
      <c r="G761" s="21" t="s">
        <v>45</v>
      </c>
      <c r="H761" s="20" t="n">
        <v>10616.8</v>
      </c>
      <c r="I761" s="17"/>
      <c r="J761" s="17"/>
      <c r="K761" s="17"/>
    </row>
    <row r="762" customFormat="false" ht="12.75" hidden="false" customHeight="false" outlineLevel="0" collapsed="false">
      <c r="A762" s="17"/>
      <c r="B762" s="17"/>
      <c r="C762" s="17"/>
      <c r="D762" s="21" t="s">
        <v>46</v>
      </c>
      <c r="E762" s="17"/>
      <c r="F762" s="17"/>
      <c r="G762" s="17"/>
      <c r="H762" s="17"/>
      <c r="I762" s="17"/>
      <c r="J762" s="17"/>
      <c r="K762" s="17"/>
    </row>
    <row r="763" customFormat="false" ht="12.75" hidden="false" customHeight="false" outlineLevel="0" collapsed="false">
      <c r="A763" s="17"/>
      <c r="B763" s="17"/>
      <c r="C763" s="17"/>
      <c r="D763" s="17"/>
      <c r="E763" s="17"/>
      <c r="F763" s="17"/>
      <c r="G763" s="17"/>
      <c r="H763" s="17"/>
      <c r="I763" s="17"/>
      <c r="J763" s="17"/>
      <c r="K763" s="17"/>
    </row>
    <row r="764" customFormat="false" ht="12.75" hidden="false" customHeight="false" outlineLevel="0" collapsed="false">
      <c r="A764" s="17"/>
      <c r="B764" s="17"/>
      <c r="C764" s="17"/>
      <c r="D764" s="19" t="s">
        <v>47</v>
      </c>
      <c r="E764" s="19"/>
      <c r="F764" s="19"/>
      <c r="G764" s="19"/>
      <c r="H764" s="17"/>
      <c r="I764" s="17"/>
      <c r="J764" s="20" t="n">
        <v>10616.8</v>
      </c>
      <c r="K764" s="20" t="n">
        <v>14826.72</v>
      </c>
    </row>
    <row r="765" customFormat="false" ht="12.75" hidden="false" customHeight="false" outlineLevel="0" collapsed="false">
      <c r="A765" s="17"/>
      <c r="B765" s="17"/>
      <c r="C765" s="17"/>
      <c r="D765" s="17"/>
      <c r="E765" s="17"/>
      <c r="F765" s="17"/>
      <c r="G765" s="17"/>
      <c r="H765" s="17"/>
      <c r="I765" s="17"/>
      <c r="J765" s="17"/>
      <c r="K765" s="17"/>
    </row>
    <row r="766" customFormat="false" ht="12.75" hidden="false" customHeight="false" outlineLevel="0" collapsed="false">
      <c r="A766" s="17"/>
      <c r="B766" s="17"/>
      <c r="C766" s="17"/>
      <c r="D766" s="19" t="s">
        <v>217</v>
      </c>
      <c r="E766" s="19"/>
      <c r="F766" s="19"/>
      <c r="G766" s="19"/>
      <c r="H766" s="24" t="n">
        <v>10616.8</v>
      </c>
      <c r="I766" s="24" t="n">
        <v>0</v>
      </c>
      <c r="J766" s="24" t="n">
        <v>10616.8</v>
      </c>
      <c r="K766" s="24" t="n">
        <v>14826.72</v>
      </c>
    </row>
    <row r="767" customFormat="false" ht="12.75" hidden="false" customHeight="false" outlineLevel="0" collapsed="false">
      <c r="A767" s="30"/>
      <c r="B767" s="30"/>
      <c r="C767" s="30"/>
      <c r="D767" s="4"/>
      <c r="E767" s="4"/>
      <c r="F767" s="4"/>
      <c r="G767" s="4"/>
      <c r="H767" s="37"/>
      <c r="I767" s="37"/>
      <c r="J767" s="37"/>
      <c r="K767" s="37"/>
    </row>
    <row r="768" customFormat="false" ht="12.75" hidden="false" customHeight="false" outlineLevel="0" collapsed="false">
      <c r="A768" s="25" t="s">
        <v>3392</v>
      </c>
      <c r="B768" s="25"/>
      <c r="C768" s="25"/>
      <c r="D768" s="28"/>
      <c r="E768" s="28"/>
      <c r="F768" s="28"/>
      <c r="G768" s="28"/>
      <c r="H768" s="29" t="n">
        <f aca="false">H766</f>
        <v>10616.8</v>
      </c>
      <c r="I768" s="29" t="n">
        <f aca="false">I766</f>
        <v>0</v>
      </c>
      <c r="J768" s="29" t="n">
        <f aca="false">J766</f>
        <v>10616.8</v>
      </c>
      <c r="K768" s="29" t="n">
        <f aca="false">K766</f>
        <v>14826.72</v>
      </c>
    </row>
    <row r="769" customFormat="false" ht="12.75" hidden="false" customHeight="false" outlineLevel="0" collapsed="false">
      <c r="A769" s="30"/>
      <c r="B769" s="30"/>
      <c r="C769" s="30"/>
      <c r="D769" s="4"/>
      <c r="E769" s="4"/>
      <c r="F769" s="4"/>
      <c r="G769" s="4"/>
      <c r="H769" s="37"/>
      <c r="I769" s="37"/>
      <c r="J769" s="37"/>
      <c r="K769" s="37"/>
    </row>
    <row r="771" customFormat="false" ht="20.25" hidden="false" customHeight="false" outlineLevel="0" collapsed="false">
      <c r="A771" s="27" t="s">
        <v>3393</v>
      </c>
      <c r="B771" s="27"/>
      <c r="C771" s="27"/>
      <c r="D771" s="27"/>
      <c r="E771" s="27"/>
      <c r="F771" s="27"/>
      <c r="G771" s="27"/>
      <c r="H771" s="27"/>
      <c r="I771" s="27"/>
      <c r="J771" s="27"/>
      <c r="K771" s="27"/>
    </row>
    <row r="772" customFormat="false" ht="12.75" hidden="false" customHeight="false" outlineLevel="0" collapsed="false">
      <c r="A772" s="19" t="s">
        <v>2173</v>
      </c>
      <c r="B772" s="19"/>
      <c r="C772" s="19"/>
      <c r="D772" s="19" t="s">
        <v>2174</v>
      </c>
      <c r="E772" s="19"/>
      <c r="F772" s="17"/>
      <c r="G772" s="17"/>
      <c r="H772" s="17"/>
      <c r="I772" s="17"/>
      <c r="J772" s="17"/>
      <c r="K772" s="20" t="n">
        <v>48900</v>
      </c>
    </row>
    <row r="773" customFormat="false" ht="12.75" hidden="false" customHeight="false" outlineLevel="0" collapsed="false">
      <c r="A773" s="17"/>
      <c r="B773" s="17"/>
      <c r="C773" s="17"/>
      <c r="D773" s="17"/>
      <c r="E773" s="17"/>
      <c r="F773" s="17"/>
      <c r="G773" s="17"/>
      <c r="H773" s="17"/>
      <c r="I773" s="17"/>
      <c r="J773" s="17"/>
      <c r="K773" s="17"/>
    </row>
    <row r="774" customFormat="false" ht="12.75" hidden="false" customHeight="false" outlineLevel="0" collapsed="false">
      <c r="A774" s="17"/>
      <c r="B774" s="17"/>
      <c r="C774" s="17"/>
      <c r="D774" s="19" t="s">
        <v>2175</v>
      </c>
      <c r="E774" s="19"/>
      <c r="F774" s="19"/>
      <c r="G774" s="19"/>
      <c r="H774" s="24" t="n">
        <v>0</v>
      </c>
      <c r="I774" s="24" t="n">
        <v>0</v>
      </c>
      <c r="J774" s="24" t="n">
        <v>0</v>
      </c>
      <c r="K774" s="24" t="n">
        <v>48900</v>
      </c>
    </row>
    <row r="775" customFormat="false" ht="12.75" hidden="false" customHeight="fals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</row>
    <row r="776" customFormat="false" ht="12.75" hidden="false" customHeight="false" outlineLevel="0" collapsed="false">
      <c r="A776" s="34" t="s">
        <v>3394</v>
      </c>
      <c r="B776" s="34"/>
      <c r="C776" s="34"/>
      <c r="D776" s="34"/>
      <c r="E776" s="34"/>
      <c r="F776" s="34"/>
      <c r="G776" s="34"/>
      <c r="H776" s="35" t="n">
        <f aca="false">H774</f>
        <v>0</v>
      </c>
      <c r="I776" s="35" t="n">
        <f aca="false">I774</f>
        <v>0</v>
      </c>
      <c r="J776" s="35" t="n">
        <f aca="false">J774</f>
        <v>0</v>
      </c>
      <c r="K776" s="35" t="n">
        <f aca="false">K774</f>
        <v>48900</v>
      </c>
    </row>
    <row r="779" customFormat="false" ht="20.25" hidden="false" customHeight="false" outlineLevel="0" collapsed="false">
      <c r="A779" s="31" t="s">
        <v>3395</v>
      </c>
      <c r="B779" s="31"/>
      <c r="C779" s="31"/>
      <c r="D779" s="31"/>
      <c r="E779" s="31"/>
      <c r="F779" s="31"/>
      <c r="G779" s="31"/>
      <c r="H779" s="31"/>
      <c r="I779" s="31"/>
      <c r="J779" s="31"/>
      <c r="K779" s="31"/>
    </row>
    <row r="780" customFormat="false" ht="12.75" hidden="false" customHeight="false" outlineLevel="0" collapsed="false">
      <c r="A780" s="19"/>
      <c r="B780" s="19"/>
      <c r="C780" s="19"/>
      <c r="D780" s="19" t="s">
        <v>2177</v>
      </c>
      <c r="E780" s="19"/>
      <c r="F780" s="17"/>
      <c r="G780" s="17"/>
      <c r="H780" s="17"/>
      <c r="I780" s="17"/>
      <c r="J780" s="17"/>
      <c r="K780" s="20" t="n">
        <v>26680.62</v>
      </c>
    </row>
    <row r="781" customFormat="false" ht="12.75" hidden="false" customHeight="fals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</row>
    <row r="782" customFormat="false" ht="12.75" hidden="false" customHeight="false" outlineLevel="0" collapsed="false">
      <c r="A782" s="17"/>
      <c r="B782" s="17"/>
      <c r="C782" s="17"/>
      <c r="D782" s="19" t="s">
        <v>2178</v>
      </c>
      <c r="E782" s="19"/>
      <c r="F782" s="19"/>
      <c r="G782" s="19"/>
      <c r="H782" s="24" t="n">
        <v>0</v>
      </c>
      <c r="I782" s="24" t="n">
        <v>0</v>
      </c>
      <c r="J782" s="24" t="n">
        <v>0</v>
      </c>
      <c r="K782" s="24" t="n">
        <v>26680.62</v>
      </c>
    </row>
    <row r="783" customFormat="false" ht="12.75" hidden="false" customHeight="false" outlineLevel="0" collapsed="false">
      <c r="A783" s="17"/>
      <c r="B783" s="17"/>
      <c r="C783" s="17"/>
      <c r="D783" s="17"/>
      <c r="E783" s="17"/>
      <c r="F783" s="17"/>
      <c r="G783" s="17"/>
      <c r="H783" s="17"/>
      <c r="I783" s="17"/>
      <c r="J783" s="17"/>
      <c r="K783" s="17"/>
    </row>
    <row r="784" customFormat="false" ht="12.75" hidden="false" customHeight="false" outlineLevel="0" collapsed="false">
      <c r="A784" s="25" t="s">
        <v>3396</v>
      </c>
      <c r="B784" s="25"/>
      <c r="C784" s="25"/>
      <c r="D784" s="25"/>
      <c r="E784" s="25"/>
      <c r="F784" s="25"/>
      <c r="G784" s="25"/>
      <c r="H784" s="26" t="n">
        <f aca="false">H782</f>
        <v>0</v>
      </c>
      <c r="I784" s="26" t="n">
        <f aca="false">I782</f>
        <v>0</v>
      </c>
      <c r="J784" s="26" t="n">
        <f aca="false">J782</f>
        <v>0</v>
      </c>
      <c r="K784" s="26" t="n">
        <f aca="false">K782</f>
        <v>26680.62</v>
      </c>
    </row>
    <row r="785" customFormat="false" ht="12.75" hidden="false" customHeight="false" outlineLevel="0" collapsed="false">
      <c r="A785" s="38"/>
      <c r="H785" s="36"/>
      <c r="I785" s="36"/>
      <c r="J785" s="36"/>
      <c r="K785" s="36"/>
    </row>
    <row r="786" customFormat="false" ht="12.75" hidden="false" customHeight="false" outlineLevel="0" collapsed="false">
      <c r="A786" s="39" t="s">
        <v>3397</v>
      </c>
      <c r="B786" s="39"/>
      <c r="C786" s="39"/>
      <c r="D786" s="39"/>
      <c r="E786" s="39"/>
      <c r="F786" s="39"/>
      <c r="G786" s="39"/>
      <c r="H786" s="40" t="n">
        <f aca="false">H41+H123+H154+H187+H409+H612+H629+H636+H677+H729+H741+H757+H768+H776+H784</f>
        <v>7403651.24</v>
      </c>
      <c r="I786" s="40" t="n">
        <f aca="false">I41+I123+I154+I187+I409+I612+I629+I636+I677+I729+I741+I757+I768+I776+I784</f>
        <v>26633.94</v>
      </c>
      <c r="J786" s="40" t="n">
        <f aca="false">J41+J123+J154+J187+J409+J612+J629+J636+J677+J729+J741+J757+J768+J776+J784</f>
        <v>10036145.98</v>
      </c>
      <c r="K786" s="40" t="n">
        <f aca="false">K41+K123+K154+K187+K409+K612+K629+K636+K677+K729+K741+K757+K768+K776+K784</f>
        <v>20064840.31</v>
      </c>
    </row>
    <row r="787" customFormat="false" ht="12.75" hidden="false" customHeight="false" outlineLevel="0" collapsed="false">
      <c r="A787" s="38"/>
      <c r="H787" s="36"/>
      <c r="I787" s="36"/>
      <c r="J787" s="36"/>
      <c r="K787" s="36"/>
    </row>
    <row r="792" customFormat="false" ht="12.75" hidden="false" customHeight="false" outlineLevel="0" collapsed="false">
      <c r="H792" s="36" t="n">
        <f aca="false">H786+Salaries!H1004+'Clr Allowance'!H62</f>
        <v>10203635.33</v>
      </c>
    </row>
    <row r="793" customFormat="false" ht="12.75" hidden="false" customHeight="false" outlineLevel="0" collapsed="false">
      <c r="H793" s="36"/>
    </row>
    <row r="794" customFormat="false" ht="12.75" hidden="false" customHeight="false" outlineLevel="0" collapsed="false">
      <c r="H794" s="36" t="n">
        <f aca="false">H792-[1]C3C!$F$339</f>
        <v>-266523.829999998</v>
      </c>
    </row>
    <row r="1096" customFormat="false" ht="12.75" hidden="false" customHeight="true" outlineLevel="0" collapsed="false"/>
  </sheetData>
  <mergeCells count="100">
    <mergeCell ref="A2:K2"/>
    <mergeCell ref="A3:C3"/>
    <mergeCell ref="A5:C5"/>
    <mergeCell ref="A18:C18"/>
    <mergeCell ref="A23:C23"/>
    <mergeCell ref="A28:C28"/>
    <mergeCell ref="A33:C33"/>
    <mergeCell ref="A44:K44"/>
    <mergeCell ref="A45:C45"/>
    <mergeCell ref="A54:C54"/>
    <mergeCell ref="A64:C64"/>
    <mergeCell ref="A89:C89"/>
    <mergeCell ref="A94:C94"/>
    <mergeCell ref="A103:C103"/>
    <mergeCell ref="A108:C108"/>
    <mergeCell ref="A113:C113"/>
    <mergeCell ref="A119:C119"/>
    <mergeCell ref="A125:K125"/>
    <mergeCell ref="A126:C126"/>
    <mergeCell ref="A132:C132"/>
    <mergeCell ref="A136:C136"/>
    <mergeCell ref="A141:C141"/>
    <mergeCell ref="A150:C150"/>
    <mergeCell ref="A157:K157"/>
    <mergeCell ref="A158:C158"/>
    <mergeCell ref="A162:C162"/>
    <mergeCell ref="A166:C166"/>
    <mergeCell ref="A170:C170"/>
    <mergeCell ref="A178:C178"/>
    <mergeCell ref="A183:C183"/>
    <mergeCell ref="A191:K191"/>
    <mergeCell ref="A192:C192"/>
    <mergeCell ref="A197:C197"/>
    <mergeCell ref="A201:C201"/>
    <mergeCell ref="A211:C211"/>
    <mergeCell ref="A238:C238"/>
    <mergeCell ref="A243:C243"/>
    <mergeCell ref="A284:C284"/>
    <mergeCell ref="A289:C289"/>
    <mergeCell ref="A298:C298"/>
    <mergeCell ref="A303:C303"/>
    <mergeCell ref="A308:C308"/>
    <mergeCell ref="A313:C313"/>
    <mergeCell ref="A318:C318"/>
    <mergeCell ref="A326:C326"/>
    <mergeCell ref="A336:C336"/>
    <mergeCell ref="A353:C353"/>
    <mergeCell ref="A358:C358"/>
    <mergeCell ref="A371:C371"/>
    <mergeCell ref="A376:C376"/>
    <mergeCell ref="A385:C385"/>
    <mergeCell ref="A396:C396"/>
    <mergeCell ref="A401:C401"/>
    <mergeCell ref="A411:K411"/>
    <mergeCell ref="A412:C412"/>
    <mergeCell ref="A417:C417"/>
    <mergeCell ref="A421:C421"/>
    <mergeCell ref="A426:C426"/>
    <mergeCell ref="A451:C451"/>
    <mergeCell ref="A456:C456"/>
    <mergeCell ref="A471:C471"/>
    <mergeCell ref="A476:C476"/>
    <mergeCell ref="A486:C486"/>
    <mergeCell ref="A499:C499"/>
    <mergeCell ref="A511:C511"/>
    <mergeCell ref="A519:C519"/>
    <mergeCell ref="A524:C524"/>
    <mergeCell ref="A533:C533"/>
    <mergeCell ref="A542:C542"/>
    <mergeCell ref="A615:K615"/>
    <mergeCell ref="A616:C616"/>
    <mergeCell ref="A625:C625"/>
    <mergeCell ref="A631:K631"/>
    <mergeCell ref="A632:C632"/>
    <mergeCell ref="A637:C637"/>
    <mergeCell ref="A639:K639"/>
    <mergeCell ref="A640:C640"/>
    <mergeCell ref="A653:C653"/>
    <mergeCell ref="A669:C669"/>
    <mergeCell ref="A673:C673"/>
    <mergeCell ref="A679:K679"/>
    <mergeCell ref="A680:C680"/>
    <mergeCell ref="A684:C684"/>
    <mergeCell ref="A692:C692"/>
    <mergeCell ref="A697:C697"/>
    <mergeCell ref="A701:C701"/>
    <mergeCell ref="A705:C705"/>
    <mergeCell ref="A713:C713"/>
    <mergeCell ref="A725:C725"/>
    <mergeCell ref="A732:K732"/>
    <mergeCell ref="A733:C733"/>
    <mergeCell ref="A743:K743"/>
    <mergeCell ref="A744:C744"/>
    <mergeCell ref="A753:C753"/>
    <mergeCell ref="A759:K759"/>
    <mergeCell ref="A760:C760"/>
    <mergeCell ref="A771:K771"/>
    <mergeCell ref="A772:C772"/>
    <mergeCell ref="A779:K779"/>
    <mergeCell ref="A780:C7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4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353" activeCellId="0" sqref="A353:K38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7"/>
    <col collapsed="false" customWidth="true" hidden="false" outlineLevel="0" max="10" min="10" style="0" width="11.7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 t="s">
        <v>3366</v>
      </c>
      <c r="I1" s="17"/>
      <c r="J1" s="17"/>
      <c r="K1" s="17" t="s">
        <v>3367</v>
      </c>
    </row>
    <row r="2" customFormat="false" ht="20.25" hidden="false" customHeight="false" outlineLevel="0" collapsed="false">
      <c r="A2" s="27" t="s">
        <v>336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19" t="s">
        <v>40</v>
      </c>
      <c r="B3" s="19"/>
      <c r="C3" s="19"/>
      <c r="D3" s="19" t="s">
        <v>41</v>
      </c>
      <c r="E3" s="19"/>
      <c r="F3" s="17"/>
      <c r="G3" s="17"/>
      <c r="H3" s="17"/>
      <c r="I3" s="17"/>
      <c r="J3" s="17"/>
      <c r="K3" s="20" t="n">
        <v>47038.29</v>
      </c>
    </row>
    <row r="4" customFormat="false" ht="12.75" hidden="false" customHeight="false" outlineLevel="0" collapsed="false">
      <c r="A4" s="21" t="s">
        <v>42</v>
      </c>
      <c r="B4" s="21" t="s">
        <v>43</v>
      </c>
      <c r="C4" s="22" t="n">
        <v>40847</v>
      </c>
      <c r="D4" s="21" t="s">
        <v>44</v>
      </c>
      <c r="E4" s="17"/>
      <c r="F4" s="23" t="n">
        <v>558</v>
      </c>
      <c r="G4" s="21" t="s">
        <v>45</v>
      </c>
      <c r="H4" s="20" t="n">
        <v>14568.58</v>
      </c>
      <c r="I4" s="17"/>
      <c r="J4" s="17"/>
      <c r="K4" s="17"/>
    </row>
    <row r="5" customFormat="false" ht="12.75" hidden="false" customHeight="false" outlineLevel="0" collapsed="false">
      <c r="A5" s="17"/>
      <c r="B5" s="17"/>
      <c r="C5" s="17"/>
      <c r="D5" s="21" t="s">
        <v>46</v>
      </c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7"/>
      <c r="B7" s="17"/>
      <c r="C7" s="17"/>
      <c r="D7" s="19" t="s">
        <v>47</v>
      </c>
      <c r="E7" s="19"/>
      <c r="F7" s="19"/>
      <c r="G7" s="19"/>
      <c r="H7" s="17"/>
      <c r="I7" s="17"/>
      <c r="J7" s="20" t="n">
        <v>14568.58</v>
      </c>
      <c r="K7" s="20" t="n">
        <v>61606.87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17"/>
      <c r="B9" s="17"/>
      <c r="C9" s="17"/>
      <c r="D9" s="19" t="s">
        <v>48</v>
      </c>
      <c r="E9" s="19"/>
      <c r="F9" s="19"/>
      <c r="G9" s="19"/>
      <c r="H9" s="24" t="n">
        <v>14568.58</v>
      </c>
      <c r="I9" s="24" t="n">
        <v>0</v>
      </c>
      <c r="J9" s="24" t="n">
        <v>14568.58</v>
      </c>
      <c r="K9" s="24" t="n">
        <v>61606.87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9" t="s">
        <v>49</v>
      </c>
      <c r="B12" s="19"/>
      <c r="C12" s="19"/>
      <c r="D12" s="19" t="s">
        <v>50</v>
      </c>
      <c r="E12" s="19"/>
      <c r="F12" s="17"/>
      <c r="G12" s="17"/>
      <c r="H12" s="17"/>
      <c r="I12" s="17"/>
      <c r="J12" s="17"/>
      <c r="K12" s="20" t="n">
        <v>8408.37</v>
      </c>
    </row>
    <row r="13" customFormat="false" ht="12.75" hidden="false" customHeight="false" outlineLevel="0" collapsed="false">
      <c r="A13" s="21" t="s">
        <v>42</v>
      </c>
      <c r="B13" s="21" t="s">
        <v>43</v>
      </c>
      <c r="C13" s="22" t="n">
        <v>40847</v>
      </c>
      <c r="D13" s="21" t="s">
        <v>44</v>
      </c>
      <c r="E13" s="17"/>
      <c r="F13" s="23" t="n">
        <v>558</v>
      </c>
      <c r="G13" s="21" t="s">
        <v>45</v>
      </c>
      <c r="H13" s="20" t="n">
        <v>2592.15</v>
      </c>
      <c r="I13" s="17"/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21" t="s">
        <v>46</v>
      </c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19" t="s">
        <v>47</v>
      </c>
      <c r="E16" s="19"/>
      <c r="F16" s="19"/>
      <c r="G16" s="19"/>
      <c r="H16" s="17"/>
      <c r="I16" s="17"/>
      <c r="J16" s="20" t="n">
        <v>2592.15</v>
      </c>
      <c r="K16" s="20" t="n">
        <v>11000.52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19" t="s">
        <v>51</v>
      </c>
      <c r="E18" s="19"/>
      <c r="F18" s="19"/>
      <c r="G18" s="19"/>
      <c r="H18" s="24" t="n">
        <v>2592.15</v>
      </c>
      <c r="I18" s="24" t="n">
        <v>0</v>
      </c>
      <c r="J18" s="24" t="n">
        <v>2592.15</v>
      </c>
      <c r="K18" s="24" t="n">
        <v>11000.52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9" t="s">
        <v>52</v>
      </c>
      <c r="B21" s="19"/>
      <c r="C21" s="19"/>
      <c r="D21" s="19" t="s">
        <v>53</v>
      </c>
      <c r="E21" s="19"/>
      <c r="F21" s="17"/>
      <c r="G21" s="17"/>
      <c r="H21" s="17"/>
      <c r="I21" s="17"/>
      <c r="J21" s="17"/>
      <c r="K21" s="20" t="n">
        <v>4996.47</v>
      </c>
    </row>
    <row r="22" customFormat="false" ht="12.75" hidden="false" customHeight="false" outlineLevel="0" collapsed="false">
      <c r="A22" s="21" t="s">
        <v>42</v>
      </c>
      <c r="B22" s="21" t="s">
        <v>43</v>
      </c>
      <c r="C22" s="22" t="n">
        <v>40847</v>
      </c>
      <c r="D22" s="21" t="s">
        <v>44</v>
      </c>
      <c r="E22" s="17"/>
      <c r="F22" s="23" t="n">
        <v>558</v>
      </c>
      <c r="G22" s="21" t="s">
        <v>45</v>
      </c>
      <c r="H22" s="20" t="n">
        <v>1607.85</v>
      </c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21" t="s">
        <v>46</v>
      </c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9" t="s">
        <v>47</v>
      </c>
      <c r="E25" s="19"/>
      <c r="F25" s="19"/>
      <c r="G25" s="19"/>
      <c r="H25" s="17"/>
      <c r="I25" s="17"/>
      <c r="J25" s="20" t="n">
        <v>1607.85</v>
      </c>
      <c r="K25" s="20" t="n">
        <v>6604.32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9" t="s">
        <v>54</v>
      </c>
      <c r="E27" s="19"/>
      <c r="F27" s="19"/>
      <c r="G27" s="19"/>
      <c r="H27" s="24" t="n">
        <v>1607.85</v>
      </c>
      <c r="I27" s="24" t="n">
        <v>0</v>
      </c>
      <c r="J27" s="24" t="n">
        <v>1607.85</v>
      </c>
      <c r="K27" s="24" t="n">
        <v>6604.32</v>
      </c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9" t="s">
        <v>55</v>
      </c>
      <c r="B31" s="19"/>
      <c r="C31" s="19"/>
      <c r="D31" s="19" t="s">
        <v>56</v>
      </c>
      <c r="E31" s="19"/>
      <c r="F31" s="17"/>
      <c r="G31" s="17"/>
      <c r="H31" s="17"/>
      <c r="I31" s="17"/>
      <c r="J31" s="17"/>
      <c r="K31" s="20" t="n">
        <v>184669.02</v>
      </c>
    </row>
    <row r="32" customFormat="false" ht="12.75" hidden="false" customHeight="false" outlineLevel="0" collapsed="false">
      <c r="A32" s="21" t="s">
        <v>42</v>
      </c>
      <c r="B32" s="21" t="s">
        <v>43</v>
      </c>
      <c r="C32" s="22" t="n">
        <v>40847</v>
      </c>
      <c r="D32" s="21" t="s">
        <v>44</v>
      </c>
      <c r="E32" s="17"/>
      <c r="F32" s="23" t="n">
        <v>558</v>
      </c>
      <c r="G32" s="21" t="s">
        <v>45</v>
      </c>
      <c r="H32" s="20" t="n">
        <v>51842.83</v>
      </c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21" t="s">
        <v>46</v>
      </c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21" t="s">
        <v>42</v>
      </c>
      <c r="B34" s="21" t="s">
        <v>43</v>
      </c>
      <c r="C34" s="22" t="n">
        <v>40847</v>
      </c>
      <c r="D34" s="21" t="s">
        <v>44</v>
      </c>
      <c r="E34" s="17"/>
      <c r="F34" s="23" t="n">
        <v>558</v>
      </c>
      <c r="G34" s="21" t="s">
        <v>45</v>
      </c>
      <c r="H34" s="20" t="n">
        <v>1374.25</v>
      </c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21" t="s">
        <v>46</v>
      </c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19" t="s">
        <v>47</v>
      </c>
      <c r="E37" s="19"/>
      <c r="F37" s="19"/>
      <c r="G37" s="19"/>
      <c r="H37" s="17"/>
      <c r="I37" s="17"/>
      <c r="J37" s="20" t="n">
        <v>53217.08</v>
      </c>
      <c r="K37" s="20" t="n">
        <v>237886.1</v>
      </c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19" t="s">
        <v>57</v>
      </c>
      <c r="E39" s="19"/>
      <c r="F39" s="19"/>
      <c r="G39" s="19"/>
      <c r="H39" s="24" t="n">
        <v>53217.08</v>
      </c>
      <c r="I39" s="24" t="n">
        <v>0</v>
      </c>
      <c r="J39" s="24" t="n">
        <v>53217.08</v>
      </c>
      <c r="K39" s="24" t="n">
        <v>237886.1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9" t="s">
        <v>58</v>
      </c>
      <c r="B42" s="19"/>
      <c r="C42" s="19"/>
      <c r="D42" s="19" t="s">
        <v>59</v>
      </c>
      <c r="E42" s="19"/>
      <c r="F42" s="17"/>
      <c r="G42" s="17"/>
      <c r="H42" s="17"/>
      <c r="I42" s="17"/>
      <c r="J42" s="17"/>
      <c r="K42" s="20" t="n">
        <v>8820</v>
      </c>
    </row>
    <row r="43" customFormat="false" ht="12.75" hidden="false" customHeight="false" outlineLevel="0" collapsed="false">
      <c r="A43" s="21" t="s">
        <v>42</v>
      </c>
      <c r="B43" s="21" t="s">
        <v>43</v>
      </c>
      <c r="C43" s="22" t="n">
        <v>40847</v>
      </c>
      <c r="D43" s="21" t="s">
        <v>44</v>
      </c>
      <c r="E43" s="17"/>
      <c r="F43" s="23" t="n">
        <v>558</v>
      </c>
      <c r="G43" s="21" t="s">
        <v>45</v>
      </c>
      <c r="H43" s="20" t="n">
        <v>2940</v>
      </c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21" t="s">
        <v>46</v>
      </c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9" t="s">
        <v>47</v>
      </c>
      <c r="E46" s="19"/>
      <c r="F46" s="19"/>
      <c r="G46" s="19"/>
      <c r="H46" s="17"/>
      <c r="I46" s="17"/>
      <c r="J46" s="20" t="n">
        <v>2940</v>
      </c>
      <c r="K46" s="20" t="n">
        <v>11760</v>
      </c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9" t="s">
        <v>60</v>
      </c>
      <c r="E48" s="19"/>
      <c r="F48" s="19"/>
      <c r="G48" s="19"/>
      <c r="H48" s="24" t="n">
        <v>2940</v>
      </c>
      <c r="I48" s="24" t="n">
        <v>0</v>
      </c>
      <c r="J48" s="24" t="n">
        <v>2940</v>
      </c>
      <c r="K48" s="24" t="n">
        <v>11760</v>
      </c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9" t="s">
        <v>61</v>
      </c>
      <c r="B51" s="19"/>
      <c r="C51" s="19"/>
      <c r="D51" s="19" t="s">
        <v>62</v>
      </c>
      <c r="E51" s="19"/>
      <c r="F51" s="17"/>
      <c r="G51" s="17"/>
      <c r="H51" s="17"/>
      <c r="I51" s="17"/>
      <c r="J51" s="17"/>
      <c r="K51" s="20" t="n">
        <v>36996.78</v>
      </c>
    </row>
    <row r="52" customFormat="false" ht="12.75" hidden="false" customHeight="false" outlineLevel="0" collapsed="false">
      <c r="A52" s="21" t="s">
        <v>42</v>
      </c>
      <c r="B52" s="21" t="s">
        <v>43</v>
      </c>
      <c r="C52" s="22" t="n">
        <v>40847</v>
      </c>
      <c r="D52" s="21" t="s">
        <v>44</v>
      </c>
      <c r="E52" s="17"/>
      <c r="F52" s="23" t="n">
        <v>558</v>
      </c>
      <c r="G52" s="21" t="s">
        <v>45</v>
      </c>
      <c r="H52" s="20" t="n">
        <v>12332.26</v>
      </c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21" t="s">
        <v>46</v>
      </c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9" t="s">
        <v>47</v>
      </c>
      <c r="E55" s="19"/>
      <c r="F55" s="19"/>
      <c r="G55" s="19"/>
      <c r="H55" s="17"/>
      <c r="I55" s="17"/>
      <c r="J55" s="20" t="n">
        <v>12332.26</v>
      </c>
      <c r="K55" s="20" t="n">
        <v>49329.04</v>
      </c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9" t="s">
        <v>63</v>
      </c>
      <c r="E57" s="19"/>
      <c r="F57" s="19"/>
      <c r="G57" s="19"/>
      <c r="H57" s="24" t="n">
        <v>12332.26</v>
      </c>
      <c r="I57" s="24" t="n">
        <v>0</v>
      </c>
      <c r="J57" s="24" t="n">
        <v>12332.26</v>
      </c>
      <c r="K57" s="24" t="n">
        <v>49329.04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9" t="s">
        <v>64</v>
      </c>
      <c r="B60" s="19"/>
      <c r="C60" s="19"/>
      <c r="D60" s="19" t="s">
        <v>65</v>
      </c>
      <c r="E60" s="19"/>
      <c r="F60" s="17"/>
      <c r="G60" s="17"/>
      <c r="H60" s="17"/>
      <c r="I60" s="17"/>
      <c r="J60" s="17"/>
      <c r="K60" s="20" t="n">
        <v>1497.36</v>
      </c>
    </row>
    <row r="61" customFormat="false" ht="12.75" hidden="false" customHeight="false" outlineLevel="0" collapsed="false">
      <c r="A61" s="21" t="s">
        <v>42</v>
      </c>
      <c r="B61" s="21" t="s">
        <v>43</v>
      </c>
      <c r="C61" s="22" t="n">
        <v>40847</v>
      </c>
      <c r="D61" s="21" t="s">
        <v>44</v>
      </c>
      <c r="E61" s="17"/>
      <c r="F61" s="23" t="n">
        <v>558</v>
      </c>
      <c r="G61" s="21" t="s">
        <v>45</v>
      </c>
      <c r="H61" s="20" t="n">
        <v>499.12</v>
      </c>
      <c r="I61" s="17"/>
      <c r="J61" s="17"/>
      <c r="K61" s="17"/>
    </row>
    <row r="62" customFormat="false" ht="12.75" hidden="false" customHeight="false" outlineLevel="0" collapsed="false">
      <c r="A62" s="17"/>
      <c r="B62" s="17"/>
      <c r="C62" s="17"/>
      <c r="D62" s="21" t="s">
        <v>46</v>
      </c>
      <c r="E62" s="17"/>
      <c r="F62" s="17"/>
      <c r="G62" s="17"/>
      <c r="H62" s="17"/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17"/>
      <c r="B64" s="17"/>
      <c r="C64" s="17"/>
      <c r="D64" s="19" t="s">
        <v>47</v>
      </c>
      <c r="E64" s="19"/>
      <c r="F64" s="19"/>
      <c r="G64" s="19"/>
      <c r="H64" s="17"/>
      <c r="I64" s="17"/>
      <c r="J64" s="20" t="n">
        <v>499.12</v>
      </c>
      <c r="K64" s="20" t="n">
        <v>1996.48</v>
      </c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17"/>
      <c r="B66" s="17"/>
      <c r="C66" s="17"/>
      <c r="D66" s="19" t="s">
        <v>66</v>
      </c>
      <c r="E66" s="19"/>
      <c r="F66" s="19"/>
      <c r="G66" s="19"/>
      <c r="H66" s="24" t="n">
        <v>499.12</v>
      </c>
      <c r="I66" s="24" t="n">
        <v>0</v>
      </c>
      <c r="J66" s="24" t="n">
        <v>499.12</v>
      </c>
      <c r="K66" s="24" t="n">
        <v>1996.48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19" t="s">
        <v>88</v>
      </c>
      <c r="B68" s="19"/>
      <c r="C68" s="19"/>
      <c r="D68" s="19" t="s">
        <v>89</v>
      </c>
      <c r="E68" s="19"/>
      <c r="F68" s="17"/>
      <c r="G68" s="17"/>
      <c r="H68" s="17"/>
      <c r="I68" s="17"/>
      <c r="J68" s="17"/>
      <c r="K68" s="20" t="n">
        <v>2160.62</v>
      </c>
    </row>
    <row r="69" customFormat="false" ht="12.75" hidden="false" customHeight="false" outlineLevel="0" collapsed="false">
      <c r="A69" s="21" t="s">
        <v>42</v>
      </c>
      <c r="B69" s="21" t="s">
        <v>43</v>
      </c>
      <c r="C69" s="22" t="n">
        <v>40847</v>
      </c>
      <c r="D69" s="21" t="s">
        <v>44</v>
      </c>
      <c r="E69" s="17"/>
      <c r="F69" s="23" t="n">
        <v>558</v>
      </c>
      <c r="G69" s="21" t="s">
        <v>45</v>
      </c>
      <c r="H69" s="20" t="n">
        <v>625.25</v>
      </c>
      <c r="I69" s="17"/>
      <c r="J69" s="17"/>
      <c r="K69" s="17"/>
    </row>
    <row r="70" customFormat="false" ht="12.75" hidden="false" customHeight="false" outlineLevel="0" collapsed="false">
      <c r="A70" s="17"/>
      <c r="B70" s="17"/>
      <c r="C70" s="17"/>
      <c r="D70" s="21" t="s">
        <v>46</v>
      </c>
      <c r="E70" s="17"/>
      <c r="F70" s="17"/>
      <c r="G70" s="17"/>
      <c r="H70" s="17"/>
      <c r="I70" s="17"/>
      <c r="J70" s="17"/>
      <c r="K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12.75" hidden="false" customHeight="false" outlineLevel="0" collapsed="false">
      <c r="A72" s="17"/>
      <c r="B72" s="17"/>
      <c r="C72" s="17"/>
      <c r="D72" s="19" t="s">
        <v>47</v>
      </c>
      <c r="E72" s="19"/>
      <c r="F72" s="19"/>
      <c r="G72" s="19"/>
      <c r="H72" s="17"/>
      <c r="I72" s="17"/>
      <c r="J72" s="20" t="n">
        <v>625.25</v>
      </c>
      <c r="K72" s="20" t="n">
        <v>2785.87</v>
      </c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12.75" hidden="false" customHeight="false" outlineLevel="0" collapsed="false">
      <c r="A74" s="17"/>
      <c r="B74" s="17"/>
      <c r="C74" s="17"/>
      <c r="D74" s="19" t="s">
        <v>90</v>
      </c>
      <c r="E74" s="19"/>
      <c r="F74" s="19"/>
      <c r="G74" s="19"/>
      <c r="H74" s="24" t="n">
        <v>625.25</v>
      </c>
      <c r="I74" s="24" t="n">
        <v>0</v>
      </c>
      <c r="J74" s="24" t="n">
        <v>625.25</v>
      </c>
      <c r="K74" s="24" t="n">
        <v>2785.87</v>
      </c>
    </row>
    <row r="75" customFormat="false" ht="12.75" hidden="false" customHeight="false" outlineLevel="0" collapsed="false">
      <c r="A75" s="17"/>
      <c r="B75" s="17"/>
      <c r="C75" s="17"/>
      <c r="D75" s="19"/>
      <c r="E75" s="19"/>
      <c r="F75" s="19"/>
      <c r="G75" s="19"/>
      <c r="H75" s="24"/>
      <c r="I75" s="24"/>
      <c r="J75" s="24"/>
      <c r="K75" s="24"/>
    </row>
    <row r="76" customFormat="false" ht="12.75" hidden="false" customHeight="false" outlineLevel="0" collapsed="false">
      <c r="A76" s="25" t="s">
        <v>3369</v>
      </c>
      <c r="B76" s="34"/>
      <c r="C76" s="34"/>
      <c r="D76" s="28"/>
      <c r="E76" s="28"/>
      <c r="F76" s="28"/>
      <c r="G76" s="28"/>
      <c r="H76" s="29" t="n">
        <f aca="false">H9+H18+H27+H39+H48+H57+H66+H74</f>
        <v>88382.29</v>
      </c>
      <c r="I76" s="29" t="n">
        <f aca="false">I9+I18+I27+I39+I48+I57+I66+I74</f>
        <v>0</v>
      </c>
      <c r="J76" s="29" t="n">
        <f aca="false">J9+J18+J27+J39+J48+J57+J66+J74</f>
        <v>88382.29</v>
      </c>
      <c r="K76" s="29" t="n">
        <f aca="false">K9+K18+K27+K39+K48+K57+K66+K74</f>
        <v>382969.2</v>
      </c>
    </row>
    <row r="78" customFormat="false" ht="20.25" hidden="false" customHeight="false" outlineLevel="0" collapsed="false">
      <c r="A78" s="27" t="s">
        <v>339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2.75" hidden="false" customHeight="false" outlineLevel="0" collapsed="false">
      <c r="A79" s="19" t="s">
        <v>167</v>
      </c>
      <c r="B79" s="19"/>
      <c r="C79" s="19"/>
      <c r="D79" s="19" t="s">
        <v>168</v>
      </c>
      <c r="E79" s="19"/>
      <c r="F79" s="17"/>
      <c r="G79" s="17"/>
      <c r="H79" s="17"/>
      <c r="I79" s="17"/>
      <c r="J79" s="17"/>
      <c r="K79" s="20" t="n">
        <v>68092.02</v>
      </c>
    </row>
    <row r="80" customFormat="false" ht="12.75" hidden="false" customHeight="false" outlineLevel="0" collapsed="false">
      <c r="A80" s="21" t="s">
        <v>42</v>
      </c>
      <c r="B80" s="21" t="s">
        <v>43</v>
      </c>
      <c r="C80" s="22" t="n">
        <v>40847</v>
      </c>
      <c r="D80" s="21" t="s">
        <v>44</v>
      </c>
      <c r="E80" s="17"/>
      <c r="F80" s="23" t="n">
        <v>558</v>
      </c>
      <c r="G80" s="21" t="s">
        <v>45</v>
      </c>
      <c r="H80" s="20" t="n">
        <v>22381.95</v>
      </c>
      <c r="I80" s="17"/>
      <c r="J80" s="17"/>
      <c r="K80" s="17"/>
    </row>
    <row r="81" customFormat="false" ht="12.75" hidden="false" customHeight="false" outlineLevel="0" collapsed="false">
      <c r="A81" s="17"/>
      <c r="B81" s="17"/>
      <c r="C81" s="17"/>
      <c r="D81" s="21" t="s">
        <v>46</v>
      </c>
      <c r="E81" s="17"/>
      <c r="F81" s="17"/>
      <c r="G81" s="17"/>
      <c r="H81" s="17"/>
      <c r="I81" s="17"/>
      <c r="J81" s="17"/>
      <c r="K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12.75" hidden="false" customHeight="false" outlineLevel="0" collapsed="false">
      <c r="A83" s="17"/>
      <c r="B83" s="17"/>
      <c r="C83" s="17"/>
      <c r="D83" s="19" t="s">
        <v>47</v>
      </c>
      <c r="E83" s="19"/>
      <c r="F83" s="19"/>
      <c r="G83" s="19"/>
      <c r="H83" s="17"/>
      <c r="I83" s="17"/>
      <c r="J83" s="20" t="n">
        <v>22381.95</v>
      </c>
      <c r="K83" s="20" t="n">
        <v>90473.97</v>
      </c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customFormat="false" ht="12.75" hidden="false" customHeight="false" outlineLevel="0" collapsed="false">
      <c r="A85" s="17"/>
      <c r="B85" s="17"/>
      <c r="C85" s="17"/>
      <c r="D85" s="19" t="s">
        <v>169</v>
      </c>
      <c r="E85" s="19"/>
      <c r="F85" s="19"/>
      <c r="G85" s="19"/>
      <c r="H85" s="24" t="n">
        <v>22381.95</v>
      </c>
      <c r="I85" s="24" t="n">
        <v>0</v>
      </c>
      <c r="J85" s="24" t="n">
        <v>22381.95</v>
      </c>
      <c r="K85" s="24" t="n">
        <v>90473.97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customFormat="false" ht="12.75" hidden="false" customHeight="false" outlineLevel="0" collapsed="false">
      <c r="A88" s="19" t="s">
        <v>170</v>
      </c>
      <c r="B88" s="19"/>
      <c r="C88" s="19"/>
      <c r="D88" s="19" t="s">
        <v>50</v>
      </c>
      <c r="E88" s="19"/>
      <c r="F88" s="17"/>
      <c r="G88" s="17"/>
      <c r="H88" s="17"/>
      <c r="I88" s="17"/>
      <c r="J88" s="17"/>
      <c r="K88" s="20" t="n">
        <v>12799.59</v>
      </c>
    </row>
    <row r="89" customFormat="false" ht="12.75" hidden="false" customHeight="false" outlineLevel="0" collapsed="false">
      <c r="A89" s="21" t="s">
        <v>42</v>
      </c>
      <c r="B89" s="21" t="s">
        <v>43</v>
      </c>
      <c r="C89" s="22" t="n">
        <v>40847</v>
      </c>
      <c r="D89" s="21" t="s">
        <v>44</v>
      </c>
      <c r="E89" s="17"/>
      <c r="F89" s="23" t="n">
        <v>558</v>
      </c>
      <c r="G89" s="21" t="s">
        <v>45</v>
      </c>
      <c r="H89" s="20" t="n">
        <v>4214.99</v>
      </c>
      <c r="I89" s="17"/>
      <c r="J89" s="17"/>
      <c r="K89" s="17"/>
    </row>
    <row r="90" customFormat="false" ht="12.75" hidden="false" customHeight="false" outlineLevel="0" collapsed="false">
      <c r="A90" s="17"/>
      <c r="B90" s="17"/>
      <c r="C90" s="17"/>
      <c r="D90" s="21" t="s">
        <v>46</v>
      </c>
      <c r="E90" s="17"/>
      <c r="F90" s="17"/>
      <c r="G90" s="17"/>
      <c r="H90" s="17"/>
      <c r="I90" s="17"/>
      <c r="J90" s="17"/>
      <c r="K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2.75" hidden="false" customHeight="false" outlineLevel="0" collapsed="false">
      <c r="A92" s="17"/>
      <c r="B92" s="17"/>
      <c r="C92" s="17"/>
      <c r="D92" s="19" t="s">
        <v>47</v>
      </c>
      <c r="E92" s="19"/>
      <c r="F92" s="19"/>
      <c r="G92" s="19"/>
      <c r="H92" s="17"/>
      <c r="I92" s="17"/>
      <c r="J92" s="20" t="n">
        <v>4214.99</v>
      </c>
      <c r="K92" s="20" t="n">
        <v>17014.58</v>
      </c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9" t="s">
        <v>51</v>
      </c>
      <c r="E94" s="19"/>
      <c r="F94" s="19"/>
      <c r="G94" s="19"/>
      <c r="H94" s="24" t="n">
        <v>4214.99</v>
      </c>
      <c r="I94" s="24" t="n">
        <v>0</v>
      </c>
      <c r="J94" s="24" t="n">
        <v>4214.99</v>
      </c>
      <c r="K94" s="24" t="n">
        <v>17014.58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12.75" hidden="false" customHeight="false" outlineLevel="0" collapsed="false">
      <c r="A97" s="19" t="s">
        <v>171</v>
      </c>
      <c r="B97" s="19"/>
      <c r="C97" s="19"/>
      <c r="D97" s="19" t="s">
        <v>53</v>
      </c>
      <c r="E97" s="19"/>
      <c r="F97" s="17"/>
      <c r="G97" s="17"/>
      <c r="H97" s="17"/>
      <c r="I97" s="17"/>
      <c r="J97" s="17"/>
      <c r="K97" s="20" t="n">
        <v>10813.08</v>
      </c>
    </row>
    <row r="98" customFormat="false" ht="12.75" hidden="false" customHeight="false" outlineLevel="0" collapsed="false">
      <c r="A98" s="21" t="s">
        <v>42</v>
      </c>
      <c r="B98" s="21" t="s">
        <v>43</v>
      </c>
      <c r="C98" s="22" t="n">
        <v>40847</v>
      </c>
      <c r="D98" s="21" t="s">
        <v>44</v>
      </c>
      <c r="E98" s="17"/>
      <c r="F98" s="23" t="n">
        <v>558</v>
      </c>
      <c r="G98" s="21" t="s">
        <v>45</v>
      </c>
      <c r="H98" s="20" t="n">
        <v>3604.36</v>
      </c>
      <c r="I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21" t="s">
        <v>46</v>
      </c>
      <c r="E99" s="17"/>
      <c r="F99" s="17"/>
      <c r="G99" s="17"/>
      <c r="H99" s="17"/>
      <c r="I99" s="17"/>
      <c r="J99" s="17"/>
      <c r="K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</row>
    <row r="101" customFormat="false" ht="12.75" hidden="false" customHeight="false" outlineLevel="0" collapsed="false">
      <c r="A101" s="17"/>
      <c r="B101" s="17"/>
      <c r="C101" s="17"/>
      <c r="D101" s="19" t="s">
        <v>47</v>
      </c>
      <c r="E101" s="19"/>
      <c r="F101" s="19"/>
      <c r="G101" s="19"/>
      <c r="H101" s="17"/>
      <c r="I101" s="17"/>
      <c r="J101" s="20" t="n">
        <v>3604.36</v>
      </c>
      <c r="K101" s="20" t="n">
        <v>14417.44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</row>
    <row r="103" customFormat="false" ht="12.75" hidden="false" customHeight="false" outlineLevel="0" collapsed="false">
      <c r="A103" s="17"/>
      <c r="B103" s="17"/>
      <c r="C103" s="17"/>
      <c r="D103" s="19" t="s">
        <v>54</v>
      </c>
      <c r="E103" s="19"/>
      <c r="F103" s="19"/>
      <c r="G103" s="19"/>
      <c r="H103" s="24" t="n">
        <v>3604.36</v>
      </c>
      <c r="I103" s="24" t="n">
        <v>0</v>
      </c>
      <c r="J103" s="24" t="n">
        <v>3604.36</v>
      </c>
      <c r="K103" s="24" t="n">
        <v>14417.44</v>
      </c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</row>
    <row r="106" customFormat="false" ht="12.75" hidden="false" customHeight="false" outlineLevel="0" collapsed="false">
      <c r="A106" s="19" t="s">
        <v>172</v>
      </c>
      <c r="B106" s="19"/>
      <c r="C106" s="19"/>
      <c r="D106" s="19" t="s">
        <v>173</v>
      </c>
      <c r="E106" s="19"/>
      <c r="F106" s="17"/>
      <c r="G106" s="17"/>
      <c r="H106" s="17"/>
      <c r="I106" s="17"/>
      <c r="J106" s="17"/>
      <c r="K106" s="20" t="n">
        <v>4137.12</v>
      </c>
    </row>
    <row r="107" customFormat="false" ht="12.75" hidden="false" customHeight="false" outlineLevel="0" collapsed="false">
      <c r="A107" s="21" t="s">
        <v>42</v>
      </c>
      <c r="B107" s="21" t="s">
        <v>43</v>
      </c>
      <c r="C107" s="22" t="n">
        <v>40847</v>
      </c>
      <c r="D107" s="21" t="s">
        <v>44</v>
      </c>
      <c r="E107" s="17"/>
      <c r="F107" s="23" t="n">
        <v>558</v>
      </c>
      <c r="G107" s="21" t="s">
        <v>45</v>
      </c>
      <c r="H107" s="20" t="n">
        <v>1379.04</v>
      </c>
      <c r="I107" s="17"/>
      <c r="J107" s="17"/>
      <c r="K107" s="17"/>
    </row>
    <row r="108" customFormat="false" ht="12.75" hidden="false" customHeight="false" outlineLevel="0" collapsed="false">
      <c r="A108" s="17"/>
      <c r="B108" s="17"/>
      <c r="C108" s="17"/>
      <c r="D108" s="21" t="s">
        <v>46</v>
      </c>
      <c r="E108" s="17"/>
      <c r="F108" s="17"/>
      <c r="G108" s="17"/>
      <c r="H108" s="17"/>
      <c r="I108" s="17"/>
      <c r="J108" s="17"/>
      <c r="K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7"/>
      <c r="B110" s="17"/>
      <c r="C110" s="17"/>
      <c r="D110" s="19" t="s">
        <v>47</v>
      </c>
      <c r="E110" s="19"/>
      <c r="F110" s="19"/>
      <c r="G110" s="19"/>
      <c r="H110" s="17"/>
      <c r="I110" s="17"/>
      <c r="J110" s="20" t="n">
        <v>1379.04</v>
      </c>
      <c r="K110" s="20" t="n">
        <v>5516.16</v>
      </c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</row>
    <row r="112" customFormat="false" ht="12.75" hidden="false" customHeight="false" outlineLevel="0" collapsed="false">
      <c r="A112" s="17"/>
      <c r="B112" s="17"/>
      <c r="C112" s="17"/>
      <c r="D112" s="19" t="s">
        <v>174</v>
      </c>
      <c r="E112" s="19"/>
      <c r="F112" s="19"/>
      <c r="G112" s="19"/>
      <c r="H112" s="24" t="n">
        <v>1379.04</v>
      </c>
      <c r="I112" s="24" t="n">
        <v>0</v>
      </c>
      <c r="J112" s="24" t="n">
        <v>1379.04</v>
      </c>
      <c r="K112" s="24" t="n">
        <v>5516.16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12.75" hidden="false" customHeight="false" outlineLevel="0" collapsed="false">
      <c r="A116" s="19" t="s">
        <v>175</v>
      </c>
      <c r="B116" s="19"/>
      <c r="C116" s="19"/>
      <c r="D116" s="19" t="s">
        <v>56</v>
      </c>
      <c r="E116" s="19"/>
      <c r="F116" s="17"/>
      <c r="G116" s="17"/>
      <c r="H116" s="17"/>
      <c r="I116" s="17"/>
      <c r="J116" s="17"/>
      <c r="K116" s="20" t="n">
        <v>275750.67</v>
      </c>
    </row>
    <row r="117" customFormat="false" ht="12.75" hidden="false" customHeight="false" outlineLevel="0" collapsed="false">
      <c r="A117" s="21" t="s">
        <v>42</v>
      </c>
      <c r="B117" s="21" t="s">
        <v>43</v>
      </c>
      <c r="C117" s="22" t="n">
        <v>40847</v>
      </c>
      <c r="D117" s="21" t="s">
        <v>44</v>
      </c>
      <c r="E117" s="17"/>
      <c r="F117" s="23" t="n">
        <v>558</v>
      </c>
      <c r="G117" s="21" t="s">
        <v>45</v>
      </c>
      <c r="H117" s="20" t="n">
        <v>85043.2</v>
      </c>
      <c r="I117" s="17"/>
      <c r="J117" s="17"/>
      <c r="K117" s="17"/>
    </row>
    <row r="118" customFormat="false" ht="12.75" hidden="false" customHeight="false" outlineLevel="0" collapsed="false">
      <c r="A118" s="17"/>
      <c r="B118" s="17"/>
      <c r="C118" s="17"/>
      <c r="D118" s="21" t="s">
        <v>46</v>
      </c>
      <c r="E118" s="17"/>
      <c r="F118" s="17"/>
      <c r="G118" s="17"/>
      <c r="H118" s="17"/>
      <c r="I118" s="17"/>
      <c r="J118" s="17"/>
      <c r="K118" s="17"/>
    </row>
    <row r="119" customFormat="false" ht="12.75" hidden="false" customHeight="false" outlineLevel="0" collapsed="false">
      <c r="A119" s="21" t="s">
        <v>42</v>
      </c>
      <c r="B119" s="21" t="s">
        <v>43</v>
      </c>
      <c r="C119" s="22" t="n">
        <v>40847</v>
      </c>
      <c r="D119" s="21" t="s">
        <v>44</v>
      </c>
      <c r="E119" s="17"/>
      <c r="F119" s="23" t="n">
        <v>558</v>
      </c>
      <c r="G119" s="21" t="s">
        <v>45</v>
      </c>
      <c r="H119" s="20" t="n">
        <v>5842.71</v>
      </c>
      <c r="I119" s="17"/>
      <c r="J119" s="17"/>
      <c r="K119" s="17"/>
    </row>
    <row r="120" customFormat="false" ht="12.75" hidden="false" customHeight="false" outlineLevel="0" collapsed="false">
      <c r="A120" s="17"/>
      <c r="B120" s="17"/>
      <c r="C120" s="17"/>
      <c r="D120" s="21" t="s">
        <v>46</v>
      </c>
      <c r="E120" s="17"/>
      <c r="F120" s="17"/>
      <c r="G120" s="17"/>
      <c r="H120" s="17"/>
      <c r="I120" s="17"/>
      <c r="J120" s="17"/>
      <c r="K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17"/>
      <c r="B122" s="17"/>
      <c r="C122" s="17"/>
      <c r="D122" s="19" t="s">
        <v>47</v>
      </c>
      <c r="E122" s="19"/>
      <c r="F122" s="19"/>
      <c r="G122" s="19"/>
      <c r="H122" s="17"/>
      <c r="I122" s="17"/>
      <c r="J122" s="20" t="n">
        <v>90885.91</v>
      </c>
      <c r="K122" s="20" t="n">
        <v>366636.58</v>
      </c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17"/>
      <c r="B124" s="17"/>
      <c r="C124" s="17"/>
      <c r="D124" s="19" t="s">
        <v>57</v>
      </c>
      <c r="E124" s="19"/>
      <c r="F124" s="19"/>
      <c r="G124" s="19"/>
      <c r="H124" s="24" t="n">
        <v>90885.91</v>
      </c>
      <c r="I124" s="24" t="n">
        <v>0</v>
      </c>
      <c r="J124" s="24" t="n">
        <v>90885.91</v>
      </c>
      <c r="K124" s="24" t="n">
        <v>366636.58</v>
      </c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</row>
    <row r="127" customFormat="false" ht="12.75" hidden="false" customHeight="false" outlineLevel="0" collapsed="false">
      <c r="A127" s="19" t="s">
        <v>176</v>
      </c>
      <c r="B127" s="19"/>
      <c r="C127" s="19"/>
      <c r="D127" s="19" t="s">
        <v>59</v>
      </c>
      <c r="E127" s="19"/>
      <c r="F127" s="17"/>
      <c r="G127" s="17"/>
      <c r="H127" s="17"/>
      <c r="I127" s="17"/>
      <c r="J127" s="17"/>
      <c r="K127" s="20" t="n">
        <v>20895.45</v>
      </c>
    </row>
    <row r="128" customFormat="false" ht="12.75" hidden="false" customHeight="false" outlineLevel="0" collapsed="false">
      <c r="A128" s="21" t="s">
        <v>42</v>
      </c>
      <c r="B128" s="21" t="s">
        <v>43</v>
      </c>
      <c r="C128" s="22" t="n">
        <v>40847</v>
      </c>
      <c r="D128" s="21" t="s">
        <v>44</v>
      </c>
      <c r="E128" s="17"/>
      <c r="F128" s="23" t="n">
        <v>558</v>
      </c>
      <c r="G128" s="21" t="s">
        <v>45</v>
      </c>
      <c r="H128" s="20" t="n">
        <v>3092.55</v>
      </c>
      <c r="I128" s="17"/>
      <c r="J128" s="17"/>
      <c r="K128" s="17"/>
    </row>
    <row r="129" customFormat="false" ht="12.75" hidden="false" customHeight="false" outlineLevel="0" collapsed="false">
      <c r="A129" s="17"/>
      <c r="B129" s="17"/>
      <c r="C129" s="17"/>
      <c r="D129" s="21" t="s">
        <v>46</v>
      </c>
      <c r="E129" s="17"/>
      <c r="F129" s="17"/>
      <c r="G129" s="17"/>
      <c r="H129" s="17"/>
      <c r="I129" s="17"/>
      <c r="J129" s="17"/>
      <c r="K129" s="17"/>
    </row>
    <row r="130" customFormat="false" ht="12.75" hidden="false" customHeight="false" outlineLevel="0" collapsed="false">
      <c r="A130" s="21" t="s">
        <v>42</v>
      </c>
      <c r="B130" s="21" t="s">
        <v>43</v>
      </c>
      <c r="C130" s="22" t="n">
        <v>40847</v>
      </c>
      <c r="D130" s="21" t="s">
        <v>44</v>
      </c>
      <c r="E130" s="17"/>
      <c r="F130" s="23" t="n">
        <v>558</v>
      </c>
      <c r="G130" s="21" t="s">
        <v>45</v>
      </c>
      <c r="H130" s="20" t="n">
        <v>4279.2</v>
      </c>
      <c r="I130" s="17"/>
      <c r="J130" s="17"/>
      <c r="K130" s="17"/>
    </row>
    <row r="131" customFormat="false" ht="12.75" hidden="false" customHeight="false" outlineLevel="0" collapsed="false">
      <c r="A131" s="17"/>
      <c r="B131" s="17"/>
      <c r="C131" s="17"/>
      <c r="D131" s="21" t="s">
        <v>46</v>
      </c>
      <c r="E131" s="17"/>
      <c r="F131" s="17"/>
      <c r="G131" s="17"/>
      <c r="H131" s="17"/>
      <c r="I131" s="17"/>
      <c r="J131" s="17"/>
      <c r="K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19" t="s">
        <v>47</v>
      </c>
      <c r="E133" s="19"/>
      <c r="F133" s="19"/>
      <c r="G133" s="19"/>
      <c r="H133" s="17"/>
      <c r="I133" s="17"/>
      <c r="J133" s="20" t="n">
        <v>7371.75</v>
      </c>
      <c r="K133" s="20" t="n">
        <v>28267.2</v>
      </c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</row>
    <row r="135" customFormat="false" ht="12.75" hidden="false" customHeight="false" outlineLevel="0" collapsed="false">
      <c r="A135" s="17"/>
      <c r="B135" s="17"/>
      <c r="C135" s="17"/>
      <c r="D135" s="19" t="s">
        <v>60</v>
      </c>
      <c r="E135" s="19"/>
      <c r="F135" s="19"/>
      <c r="G135" s="19"/>
      <c r="H135" s="24" t="n">
        <v>7371.75</v>
      </c>
      <c r="I135" s="24" t="n">
        <v>0</v>
      </c>
      <c r="J135" s="24" t="n">
        <v>7371.75</v>
      </c>
      <c r="K135" s="24" t="n">
        <v>28267.2</v>
      </c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</row>
    <row r="138" customFormat="false" ht="12.75" hidden="false" customHeight="false" outlineLevel="0" collapsed="false">
      <c r="A138" s="19" t="s">
        <v>177</v>
      </c>
      <c r="B138" s="19"/>
      <c r="C138" s="19"/>
      <c r="D138" s="19" t="s">
        <v>62</v>
      </c>
      <c r="E138" s="19"/>
      <c r="F138" s="17"/>
      <c r="G138" s="17"/>
      <c r="H138" s="17"/>
      <c r="I138" s="17"/>
      <c r="J138" s="17"/>
      <c r="K138" s="20" t="n">
        <v>56808.96</v>
      </c>
    </row>
    <row r="139" customFormat="false" ht="12.75" hidden="false" customHeight="false" outlineLevel="0" collapsed="false">
      <c r="A139" s="21" t="s">
        <v>42</v>
      </c>
      <c r="B139" s="21" t="s">
        <v>43</v>
      </c>
      <c r="C139" s="22" t="n">
        <v>40847</v>
      </c>
      <c r="D139" s="21" t="s">
        <v>44</v>
      </c>
      <c r="E139" s="17"/>
      <c r="F139" s="23" t="n">
        <v>558</v>
      </c>
      <c r="G139" s="21" t="s">
        <v>45</v>
      </c>
      <c r="H139" s="20" t="n">
        <v>4265.51</v>
      </c>
      <c r="I139" s="17"/>
      <c r="J139" s="17"/>
      <c r="K139" s="17"/>
    </row>
    <row r="140" customFormat="false" ht="12.75" hidden="false" customHeight="false" outlineLevel="0" collapsed="false">
      <c r="A140" s="17"/>
      <c r="B140" s="17"/>
      <c r="C140" s="17"/>
      <c r="D140" s="21" t="s">
        <v>46</v>
      </c>
      <c r="E140" s="17"/>
      <c r="F140" s="17"/>
      <c r="G140" s="17"/>
      <c r="H140" s="17"/>
      <c r="I140" s="17"/>
      <c r="J140" s="17"/>
      <c r="K140" s="17"/>
    </row>
    <row r="141" customFormat="false" ht="12.75" hidden="false" customHeight="false" outlineLevel="0" collapsed="false">
      <c r="A141" s="21" t="s">
        <v>42</v>
      </c>
      <c r="B141" s="21" t="s">
        <v>43</v>
      </c>
      <c r="C141" s="22" t="n">
        <v>40847</v>
      </c>
      <c r="D141" s="21" t="s">
        <v>44</v>
      </c>
      <c r="E141" s="17"/>
      <c r="F141" s="23" t="n">
        <v>558</v>
      </c>
      <c r="G141" s="21" t="s">
        <v>45</v>
      </c>
      <c r="H141" s="20" t="n">
        <v>14670.81</v>
      </c>
      <c r="I141" s="17"/>
      <c r="J141" s="17"/>
      <c r="K141" s="17"/>
    </row>
    <row r="142" customFormat="false" ht="12.75" hidden="false" customHeight="false" outlineLevel="0" collapsed="false">
      <c r="A142" s="17"/>
      <c r="B142" s="17"/>
      <c r="C142" s="17"/>
      <c r="D142" s="21" t="s">
        <v>46</v>
      </c>
      <c r="E142" s="17"/>
      <c r="F142" s="17"/>
      <c r="G142" s="17"/>
      <c r="H142" s="17"/>
      <c r="I142" s="17"/>
      <c r="J142" s="17"/>
      <c r="K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</row>
    <row r="144" customFormat="false" ht="12.75" hidden="false" customHeight="false" outlineLevel="0" collapsed="false">
      <c r="A144" s="17"/>
      <c r="B144" s="17"/>
      <c r="C144" s="17"/>
      <c r="D144" s="19" t="s">
        <v>47</v>
      </c>
      <c r="E144" s="19"/>
      <c r="F144" s="19"/>
      <c r="G144" s="19"/>
      <c r="H144" s="17"/>
      <c r="I144" s="17"/>
      <c r="J144" s="20" t="n">
        <v>18936.32</v>
      </c>
      <c r="K144" s="20" t="n">
        <v>75745.28</v>
      </c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</row>
    <row r="146" customFormat="false" ht="12.75" hidden="false" customHeight="false" outlineLevel="0" collapsed="false">
      <c r="A146" s="17"/>
      <c r="B146" s="17"/>
      <c r="C146" s="17"/>
      <c r="D146" s="19" t="s">
        <v>63</v>
      </c>
      <c r="E146" s="19"/>
      <c r="F146" s="19"/>
      <c r="G146" s="19"/>
      <c r="H146" s="24" t="n">
        <v>18936.32</v>
      </c>
      <c r="I146" s="24" t="n">
        <v>0</v>
      </c>
      <c r="J146" s="24" t="n">
        <v>18936.32</v>
      </c>
      <c r="K146" s="24" t="n">
        <v>75745.28</v>
      </c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</row>
    <row r="149" customFormat="false" ht="12.75" hidden="false" customHeight="false" outlineLevel="0" collapsed="false">
      <c r="A149" s="19" t="s">
        <v>178</v>
      </c>
      <c r="B149" s="19"/>
      <c r="C149" s="19"/>
      <c r="D149" s="19" t="s">
        <v>65</v>
      </c>
      <c r="E149" s="19"/>
      <c r="F149" s="17"/>
      <c r="G149" s="17"/>
      <c r="H149" s="17"/>
      <c r="I149" s="17"/>
      <c r="J149" s="17"/>
      <c r="K149" s="20" t="n">
        <v>2157.21</v>
      </c>
    </row>
    <row r="150" customFormat="false" ht="12.75" hidden="false" customHeight="false" outlineLevel="0" collapsed="false">
      <c r="A150" s="21" t="s">
        <v>42</v>
      </c>
      <c r="B150" s="21" t="s">
        <v>43</v>
      </c>
      <c r="C150" s="22" t="n">
        <v>40847</v>
      </c>
      <c r="D150" s="21" t="s">
        <v>44</v>
      </c>
      <c r="E150" s="17"/>
      <c r="F150" s="23" t="n">
        <v>558</v>
      </c>
      <c r="G150" s="21" t="s">
        <v>45</v>
      </c>
      <c r="H150" s="20" t="n">
        <v>719.07</v>
      </c>
      <c r="I150" s="17"/>
      <c r="J150" s="17"/>
      <c r="K150" s="17"/>
    </row>
    <row r="151" customFormat="false" ht="12.75" hidden="false" customHeight="false" outlineLevel="0" collapsed="false">
      <c r="A151" s="17"/>
      <c r="B151" s="17"/>
      <c r="C151" s="17"/>
      <c r="D151" s="21" t="s">
        <v>46</v>
      </c>
      <c r="E151" s="17"/>
      <c r="F151" s="17"/>
      <c r="G151" s="17"/>
      <c r="H151" s="17"/>
      <c r="I151" s="17"/>
      <c r="J151" s="17"/>
      <c r="K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</row>
    <row r="153" customFormat="false" ht="12.75" hidden="false" customHeight="false" outlineLevel="0" collapsed="false">
      <c r="A153" s="17"/>
      <c r="B153" s="17"/>
      <c r="C153" s="17"/>
      <c r="D153" s="19" t="s">
        <v>47</v>
      </c>
      <c r="E153" s="19"/>
      <c r="F153" s="19"/>
      <c r="G153" s="19"/>
      <c r="H153" s="17"/>
      <c r="I153" s="17"/>
      <c r="J153" s="20" t="n">
        <v>719.07</v>
      </c>
      <c r="K153" s="20" t="n">
        <v>2876.28</v>
      </c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</row>
    <row r="155" customFormat="false" ht="12.75" hidden="false" customHeight="false" outlineLevel="0" collapsed="false">
      <c r="A155" s="17"/>
      <c r="B155" s="17"/>
      <c r="C155" s="17"/>
      <c r="D155" s="19" t="s">
        <v>66</v>
      </c>
      <c r="E155" s="19"/>
      <c r="F155" s="19"/>
      <c r="G155" s="19"/>
      <c r="H155" s="24" t="n">
        <v>719.07</v>
      </c>
      <c r="I155" s="24" t="n">
        <v>0</v>
      </c>
      <c r="J155" s="24" t="n">
        <v>719.07</v>
      </c>
      <c r="K155" s="24" t="n">
        <v>2876.28</v>
      </c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</row>
    <row r="158" customFormat="false" ht="12.75" hidden="false" customHeight="false" outlineLevel="0" collapsed="false">
      <c r="A158" s="19" t="s">
        <v>179</v>
      </c>
      <c r="B158" s="19"/>
      <c r="C158" s="19"/>
      <c r="D158" s="17"/>
      <c r="E158" s="17"/>
      <c r="F158" s="17"/>
      <c r="G158" s="17"/>
      <c r="H158" s="17"/>
      <c r="I158" s="17"/>
      <c r="J158" s="17"/>
      <c r="K158" s="20" t="n">
        <v>2132.52</v>
      </c>
    </row>
    <row r="159" customFormat="false" ht="12.75" hidden="false" customHeight="false" outlineLevel="0" collapsed="false">
      <c r="A159" s="21" t="s">
        <v>42</v>
      </c>
      <c r="B159" s="21" t="s">
        <v>43</v>
      </c>
      <c r="C159" s="22" t="n">
        <v>40847</v>
      </c>
      <c r="D159" s="21" t="s">
        <v>44</v>
      </c>
      <c r="E159" s="17"/>
      <c r="F159" s="23" t="n">
        <v>558</v>
      </c>
      <c r="G159" s="21" t="s">
        <v>45</v>
      </c>
      <c r="H159" s="20" t="n">
        <v>710.84</v>
      </c>
      <c r="I159" s="17"/>
      <c r="J159" s="17"/>
      <c r="K159" s="17"/>
    </row>
    <row r="160" customFormat="false" ht="12.75" hidden="false" customHeight="false" outlineLevel="0" collapsed="false">
      <c r="A160" s="17"/>
      <c r="B160" s="17"/>
      <c r="C160" s="17"/>
      <c r="D160" s="21" t="s">
        <v>46</v>
      </c>
      <c r="E160" s="17"/>
      <c r="F160" s="17"/>
      <c r="G160" s="17"/>
      <c r="H160" s="17"/>
      <c r="I160" s="17"/>
      <c r="J160" s="17"/>
      <c r="K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</row>
    <row r="162" customFormat="false" ht="12.75" hidden="false" customHeight="false" outlineLevel="0" collapsed="false">
      <c r="A162" s="17"/>
      <c r="B162" s="17"/>
      <c r="C162" s="17"/>
      <c r="D162" s="19" t="s">
        <v>47</v>
      </c>
      <c r="E162" s="19"/>
      <c r="F162" s="19"/>
      <c r="G162" s="19"/>
      <c r="H162" s="17"/>
      <c r="I162" s="17"/>
      <c r="J162" s="20" t="n">
        <v>710.84</v>
      </c>
      <c r="K162" s="20" t="n">
        <v>2843.36</v>
      </c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</row>
    <row r="164" customFormat="false" ht="12.75" hidden="false" customHeight="false" outlineLevel="0" collapsed="false">
      <c r="A164" s="17"/>
      <c r="B164" s="17"/>
      <c r="C164" s="17"/>
      <c r="D164" s="19" t="s">
        <v>180</v>
      </c>
      <c r="E164" s="19"/>
      <c r="F164" s="19"/>
      <c r="G164" s="19"/>
      <c r="H164" s="24" t="n">
        <v>710.84</v>
      </c>
      <c r="I164" s="24" t="n">
        <v>0</v>
      </c>
      <c r="J164" s="24" t="n">
        <v>710.84</v>
      </c>
      <c r="K164" s="24" t="n">
        <v>2843.36</v>
      </c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</row>
    <row r="166" customFormat="false" ht="12.75" hidden="false" customHeight="false" outlineLevel="0" collapsed="false">
      <c r="A166" s="19" t="s">
        <v>184</v>
      </c>
      <c r="B166" s="19"/>
      <c r="C166" s="19"/>
      <c r="D166" s="19" t="s">
        <v>89</v>
      </c>
      <c r="E166" s="19"/>
      <c r="F166" s="17"/>
      <c r="G166" s="17"/>
      <c r="H166" s="17"/>
      <c r="I166" s="17"/>
      <c r="J166" s="17"/>
      <c r="K166" s="20" t="n">
        <v>3431.96</v>
      </c>
    </row>
    <row r="167" customFormat="false" ht="12.75" hidden="false" customHeight="false" outlineLevel="0" collapsed="false">
      <c r="A167" s="21" t="s">
        <v>42</v>
      </c>
      <c r="B167" s="21" t="s">
        <v>43</v>
      </c>
      <c r="C167" s="22" t="n">
        <v>40847</v>
      </c>
      <c r="D167" s="21" t="s">
        <v>44</v>
      </c>
      <c r="E167" s="17"/>
      <c r="F167" s="23" t="n">
        <v>558</v>
      </c>
      <c r="G167" s="21" t="s">
        <v>45</v>
      </c>
      <c r="H167" s="20" t="n">
        <v>1127.93</v>
      </c>
      <c r="I167" s="17"/>
      <c r="J167" s="17"/>
      <c r="K167" s="17"/>
    </row>
    <row r="168" customFormat="false" ht="12.75" hidden="false" customHeight="false" outlineLevel="0" collapsed="false">
      <c r="A168" s="17"/>
      <c r="B168" s="17"/>
      <c r="C168" s="17"/>
      <c r="D168" s="21" t="s">
        <v>46</v>
      </c>
      <c r="E168" s="17"/>
      <c r="F168" s="17"/>
      <c r="G168" s="17"/>
      <c r="H168" s="17"/>
      <c r="I168" s="17"/>
      <c r="J168" s="17"/>
      <c r="K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</row>
    <row r="170" customFormat="false" ht="12.75" hidden="false" customHeight="false" outlineLevel="0" collapsed="false">
      <c r="A170" s="17"/>
      <c r="B170" s="17"/>
      <c r="C170" s="17"/>
      <c r="D170" s="19" t="s">
        <v>47</v>
      </c>
      <c r="E170" s="19"/>
      <c r="F170" s="19"/>
      <c r="G170" s="19"/>
      <c r="H170" s="17"/>
      <c r="I170" s="17"/>
      <c r="J170" s="20" t="n">
        <v>1127.93</v>
      </c>
      <c r="K170" s="20" t="n">
        <v>4559.89</v>
      </c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</row>
    <row r="172" customFormat="false" ht="12.75" hidden="false" customHeight="false" outlineLevel="0" collapsed="false">
      <c r="A172" s="17"/>
      <c r="B172" s="17"/>
      <c r="C172" s="17"/>
      <c r="D172" s="19" t="s">
        <v>90</v>
      </c>
      <c r="E172" s="19"/>
      <c r="F172" s="19"/>
      <c r="G172" s="19"/>
      <c r="H172" s="24" t="n">
        <v>1127.93</v>
      </c>
      <c r="I172" s="24" t="n">
        <v>0</v>
      </c>
      <c r="J172" s="24" t="n">
        <v>1127.93</v>
      </c>
      <c r="K172" s="24" t="n">
        <v>4559.89</v>
      </c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</row>
    <row r="174" customFormat="false" ht="12.75" hidden="false" customHeight="false" outlineLevel="0" collapsed="false">
      <c r="A174" s="25" t="s">
        <v>3373</v>
      </c>
      <c r="B174" s="25"/>
      <c r="C174" s="25"/>
      <c r="D174" s="25"/>
      <c r="E174" s="25"/>
      <c r="F174" s="25"/>
      <c r="G174" s="25"/>
      <c r="H174" s="26" t="n">
        <f aca="false">H85+H94+H103+H112+H124+H135+H146+H155+H164+H172</f>
        <v>151332.16</v>
      </c>
      <c r="I174" s="26" t="n">
        <f aca="false">I85+I94+I103+I112+I124+I135+I146+I155+I164+I172</f>
        <v>0</v>
      </c>
      <c r="J174" s="26" t="n">
        <f aca="false">J85+J94+J103+J112+J124+J135+J146+J155+J164+J172</f>
        <v>151332.16</v>
      </c>
      <c r="K174" s="26" t="n">
        <f aca="false">K85+K94+K103+K112+K124+K135+K146+K155+K164+K172</f>
        <v>608350.74</v>
      </c>
    </row>
    <row r="176" customFormat="false" ht="20.25" hidden="false" customHeight="false" outlineLevel="0" collapsed="false">
      <c r="A176" s="31" t="s">
        <v>3374</v>
      </c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2.75" hidden="false" customHeight="false" outlineLevel="0" collapsed="false">
      <c r="A177" s="19" t="s">
        <v>201</v>
      </c>
      <c r="B177" s="19"/>
      <c r="C177" s="19"/>
      <c r="D177" s="19" t="s">
        <v>168</v>
      </c>
      <c r="E177" s="19"/>
      <c r="F177" s="17"/>
      <c r="G177" s="17"/>
      <c r="H177" s="17"/>
      <c r="I177" s="17"/>
      <c r="J177" s="17"/>
      <c r="K177" s="20" t="n">
        <v>37056.72</v>
      </c>
    </row>
    <row r="178" customFormat="false" ht="12.75" hidden="false" customHeight="false" outlineLevel="0" collapsed="false">
      <c r="A178" s="21" t="s">
        <v>42</v>
      </c>
      <c r="B178" s="21" t="s">
        <v>43</v>
      </c>
      <c r="C178" s="22" t="n">
        <v>40847</v>
      </c>
      <c r="D178" s="21" t="s">
        <v>44</v>
      </c>
      <c r="E178" s="17"/>
      <c r="F178" s="23" t="n">
        <v>558</v>
      </c>
      <c r="G178" s="21" t="s">
        <v>45</v>
      </c>
      <c r="H178" s="20" t="n">
        <v>12352.24</v>
      </c>
      <c r="I178" s="17"/>
      <c r="J178" s="17"/>
      <c r="K178" s="17"/>
    </row>
    <row r="179" customFormat="false" ht="12.75" hidden="false" customHeight="false" outlineLevel="0" collapsed="false">
      <c r="A179" s="17"/>
      <c r="B179" s="17"/>
      <c r="C179" s="17"/>
      <c r="D179" s="21" t="s">
        <v>46</v>
      </c>
      <c r="E179" s="17"/>
      <c r="F179" s="17"/>
      <c r="G179" s="17"/>
      <c r="H179" s="17"/>
      <c r="I179" s="17"/>
      <c r="J179" s="17"/>
      <c r="K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</row>
    <row r="181" customFormat="false" ht="12.75" hidden="false" customHeight="false" outlineLevel="0" collapsed="false">
      <c r="A181" s="17"/>
      <c r="B181" s="17"/>
      <c r="C181" s="17"/>
      <c r="D181" s="19" t="s">
        <v>47</v>
      </c>
      <c r="E181" s="19"/>
      <c r="F181" s="19"/>
      <c r="G181" s="19"/>
      <c r="H181" s="17"/>
      <c r="I181" s="17"/>
      <c r="J181" s="20" t="n">
        <v>12352.24</v>
      </c>
      <c r="K181" s="20" t="n">
        <v>49408.96</v>
      </c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</row>
    <row r="183" customFormat="false" ht="12.75" hidden="false" customHeight="false" outlineLevel="0" collapsed="false">
      <c r="A183" s="17"/>
      <c r="B183" s="17"/>
      <c r="C183" s="17"/>
      <c r="D183" s="19" t="s">
        <v>169</v>
      </c>
      <c r="E183" s="19"/>
      <c r="F183" s="19"/>
      <c r="G183" s="19"/>
      <c r="H183" s="24" t="n">
        <v>12352.24</v>
      </c>
      <c r="I183" s="24" t="n">
        <v>0</v>
      </c>
      <c r="J183" s="24" t="n">
        <v>12352.24</v>
      </c>
      <c r="K183" s="24" t="n">
        <v>49408.96</v>
      </c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</row>
    <row r="186" customFormat="false" ht="12.75" hidden="false" customHeight="false" outlineLevel="0" collapsed="false">
      <c r="A186" s="19" t="s">
        <v>202</v>
      </c>
      <c r="B186" s="19"/>
      <c r="C186" s="19"/>
      <c r="D186" s="19" t="s">
        <v>50</v>
      </c>
      <c r="E186" s="19"/>
      <c r="F186" s="17"/>
      <c r="G186" s="17"/>
      <c r="H186" s="17"/>
      <c r="I186" s="17"/>
      <c r="J186" s="17"/>
      <c r="K186" s="20" t="n">
        <v>4878.33</v>
      </c>
    </row>
    <row r="187" customFormat="false" ht="12.75" hidden="false" customHeight="false" outlineLevel="0" collapsed="false">
      <c r="A187" s="21" t="s">
        <v>42</v>
      </c>
      <c r="B187" s="21" t="s">
        <v>43</v>
      </c>
      <c r="C187" s="22" t="n">
        <v>40847</v>
      </c>
      <c r="D187" s="21" t="s">
        <v>44</v>
      </c>
      <c r="E187" s="17"/>
      <c r="F187" s="23" t="n">
        <v>558</v>
      </c>
      <c r="G187" s="21" t="s">
        <v>45</v>
      </c>
      <c r="H187" s="20" t="n">
        <v>1626.11</v>
      </c>
      <c r="I187" s="17"/>
      <c r="J187" s="17"/>
      <c r="K187" s="17"/>
    </row>
    <row r="188" customFormat="false" ht="12.75" hidden="false" customHeight="false" outlineLevel="0" collapsed="false">
      <c r="A188" s="17"/>
      <c r="B188" s="17"/>
      <c r="C188" s="17"/>
      <c r="D188" s="21" t="s">
        <v>46</v>
      </c>
      <c r="E188" s="17"/>
      <c r="F188" s="17"/>
      <c r="G188" s="17"/>
      <c r="H188" s="17"/>
      <c r="I188" s="17"/>
      <c r="J188" s="17"/>
      <c r="K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</row>
    <row r="190" customFormat="false" ht="12.75" hidden="false" customHeight="false" outlineLevel="0" collapsed="false">
      <c r="A190" s="17"/>
      <c r="B190" s="17"/>
      <c r="C190" s="17"/>
      <c r="D190" s="19" t="s">
        <v>47</v>
      </c>
      <c r="E190" s="19"/>
      <c r="F190" s="19"/>
      <c r="G190" s="19"/>
      <c r="H190" s="17"/>
      <c r="I190" s="17"/>
      <c r="J190" s="20" t="n">
        <v>1626.11</v>
      </c>
      <c r="K190" s="20" t="n">
        <v>6504.44</v>
      </c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</row>
    <row r="192" customFormat="false" ht="12.75" hidden="false" customHeight="false" outlineLevel="0" collapsed="false">
      <c r="A192" s="17"/>
      <c r="B192" s="17"/>
      <c r="C192" s="17"/>
      <c r="D192" s="19" t="s">
        <v>51</v>
      </c>
      <c r="E192" s="19"/>
      <c r="F192" s="19"/>
      <c r="G192" s="19"/>
      <c r="H192" s="24" t="n">
        <v>1626.11</v>
      </c>
      <c r="I192" s="24" t="n">
        <v>0</v>
      </c>
      <c r="J192" s="24" t="n">
        <v>1626.11</v>
      </c>
      <c r="K192" s="24" t="n">
        <v>6504.44</v>
      </c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</row>
    <row r="195" customFormat="false" ht="12.75" hidden="false" customHeight="false" outlineLevel="0" collapsed="false">
      <c r="A195" s="19" t="s">
        <v>203</v>
      </c>
      <c r="B195" s="19"/>
      <c r="C195" s="19"/>
      <c r="D195" s="19" t="s">
        <v>53</v>
      </c>
      <c r="E195" s="19"/>
      <c r="F195" s="17"/>
      <c r="G195" s="17"/>
      <c r="H195" s="17"/>
      <c r="I195" s="17"/>
      <c r="J195" s="17"/>
      <c r="K195" s="20" t="n">
        <v>5816.61</v>
      </c>
    </row>
    <row r="196" customFormat="false" ht="12.75" hidden="false" customHeight="false" outlineLevel="0" collapsed="false">
      <c r="A196" s="21" t="s">
        <v>42</v>
      </c>
      <c r="B196" s="21" t="s">
        <v>43</v>
      </c>
      <c r="C196" s="22" t="n">
        <v>40847</v>
      </c>
      <c r="D196" s="21" t="s">
        <v>44</v>
      </c>
      <c r="E196" s="17"/>
      <c r="F196" s="23" t="n">
        <v>558</v>
      </c>
      <c r="G196" s="21" t="s">
        <v>45</v>
      </c>
      <c r="H196" s="20" t="n">
        <v>1938.87</v>
      </c>
      <c r="I196" s="17"/>
      <c r="J196" s="17"/>
      <c r="K196" s="17"/>
    </row>
    <row r="197" customFormat="false" ht="12.75" hidden="false" customHeight="false" outlineLevel="0" collapsed="false">
      <c r="A197" s="17"/>
      <c r="B197" s="17"/>
      <c r="C197" s="17"/>
      <c r="D197" s="21" t="s">
        <v>46</v>
      </c>
      <c r="E197" s="17"/>
      <c r="F197" s="17"/>
      <c r="G197" s="17"/>
      <c r="H197" s="17"/>
      <c r="I197" s="17"/>
      <c r="J197" s="17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12.75" hidden="false" customHeight="false" outlineLevel="0" collapsed="false">
      <c r="A199" s="17"/>
      <c r="B199" s="17"/>
      <c r="C199" s="17"/>
      <c r="D199" s="19" t="s">
        <v>47</v>
      </c>
      <c r="E199" s="19"/>
      <c r="F199" s="19"/>
      <c r="G199" s="19"/>
      <c r="H199" s="17"/>
      <c r="I199" s="17"/>
      <c r="J199" s="20" t="n">
        <v>1938.87</v>
      </c>
      <c r="K199" s="20" t="n">
        <v>7755.48</v>
      </c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</row>
    <row r="201" customFormat="false" ht="12.75" hidden="false" customHeight="false" outlineLevel="0" collapsed="false">
      <c r="A201" s="17"/>
      <c r="B201" s="17"/>
      <c r="C201" s="17"/>
      <c r="D201" s="19" t="s">
        <v>54</v>
      </c>
      <c r="E201" s="19"/>
      <c r="F201" s="19"/>
      <c r="G201" s="19"/>
      <c r="H201" s="24" t="n">
        <v>1938.87</v>
      </c>
      <c r="I201" s="24" t="n">
        <v>0</v>
      </c>
      <c r="J201" s="24" t="n">
        <v>1938.87</v>
      </c>
      <c r="K201" s="24" t="n">
        <v>7755.48</v>
      </c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</row>
    <row r="204" customFormat="false" ht="12.75" hidden="false" customHeight="false" outlineLevel="0" collapsed="false">
      <c r="A204" s="19" t="s">
        <v>204</v>
      </c>
      <c r="B204" s="19"/>
      <c r="C204" s="19"/>
      <c r="D204" s="19" t="s">
        <v>56</v>
      </c>
      <c r="E204" s="19"/>
      <c r="F204" s="17"/>
      <c r="G204" s="17"/>
      <c r="H204" s="17"/>
      <c r="I204" s="17"/>
      <c r="J204" s="17"/>
      <c r="K204" s="20" t="n">
        <v>130891.44</v>
      </c>
    </row>
    <row r="205" customFormat="false" ht="12.75" hidden="false" customHeight="false" outlineLevel="0" collapsed="false">
      <c r="A205" s="21" t="s">
        <v>42</v>
      </c>
      <c r="B205" s="21" t="s">
        <v>43</v>
      </c>
      <c r="C205" s="22" t="n">
        <v>40847</v>
      </c>
      <c r="D205" s="21" t="s">
        <v>44</v>
      </c>
      <c r="E205" s="17"/>
      <c r="F205" s="23" t="n">
        <v>558</v>
      </c>
      <c r="G205" s="21" t="s">
        <v>45</v>
      </c>
      <c r="H205" s="20" t="n">
        <v>42583.27</v>
      </c>
      <c r="I205" s="17"/>
      <c r="J205" s="17"/>
      <c r="K205" s="17"/>
    </row>
    <row r="206" customFormat="false" ht="12.75" hidden="false" customHeight="false" outlineLevel="0" collapsed="false">
      <c r="A206" s="17"/>
      <c r="B206" s="17"/>
      <c r="C206" s="17"/>
      <c r="D206" s="21" t="s">
        <v>46</v>
      </c>
      <c r="E206" s="17"/>
      <c r="F206" s="17"/>
      <c r="G206" s="17"/>
      <c r="H206" s="17"/>
      <c r="I206" s="17"/>
      <c r="J206" s="17"/>
      <c r="K206" s="17"/>
    </row>
    <row r="207" customFormat="false" ht="12.75" hidden="false" customHeight="false" outlineLevel="0" collapsed="false">
      <c r="A207" s="21" t="s">
        <v>42</v>
      </c>
      <c r="B207" s="21" t="s">
        <v>43</v>
      </c>
      <c r="C207" s="22" t="n">
        <v>40847</v>
      </c>
      <c r="D207" s="21" t="s">
        <v>44</v>
      </c>
      <c r="E207" s="17"/>
      <c r="F207" s="23" t="n">
        <v>558</v>
      </c>
      <c r="G207" s="21" t="s">
        <v>45</v>
      </c>
      <c r="H207" s="20" t="n">
        <v>1047.21</v>
      </c>
      <c r="I207" s="17"/>
      <c r="J207" s="17"/>
      <c r="K207" s="17"/>
    </row>
    <row r="208" customFormat="false" ht="12.75" hidden="false" customHeight="false" outlineLevel="0" collapsed="false">
      <c r="A208" s="17"/>
      <c r="B208" s="17"/>
      <c r="C208" s="17"/>
      <c r="D208" s="21" t="s">
        <v>46</v>
      </c>
      <c r="E208" s="17"/>
      <c r="F208" s="17"/>
      <c r="G208" s="17"/>
      <c r="H208" s="17"/>
      <c r="I208" s="17"/>
      <c r="J208" s="17"/>
      <c r="K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</row>
    <row r="210" customFormat="false" ht="12.75" hidden="false" customHeight="false" outlineLevel="0" collapsed="false">
      <c r="A210" s="17"/>
      <c r="B210" s="17"/>
      <c r="C210" s="17"/>
      <c r="D210" s="19" t="s">
        <v>47</v>
      </c>
      <c r="E210" s="19"/>
      <c r="F210" s="19"/>
      <c r="G210" s="19"/>
      <c r="H210" s="17"/>
      <c r="I210" s="17"/>
      <c r="J210" s="20" t="n">
        <v>43630.48</v>
      </c>
      <c r="K210" s="20" t="n">
        <v>174521.92</v>
      </c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</row>
    <row r="212" customFormat="false" ht="12.75" hidden="false" customHeight="false" outlineLevel="0" collapsed="false">
      <c r="A212" s="17"/>
      <c r="B212" s="17"/>
      <c r="C212" s="17"/>
      <c r="D212" s="19" t="s">
        <v>57</v>
      </c>
      <c r="E212" s="19"/>
      <c r="F212" s="19"/>
      <c r="G212" s="19"/>
      <c r="H212" s="24" t="n">
        <v>43630.48</v>
      </c>
      <c r="I212" s="24" t="n">
        <v>0</v>
      </c>
      <c r="J212" s="24" t="n">
        <v>43630.48</v>
      </c>
      <c r="K212" s="24" t="n">
        <v>174521.92</v>
      </c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</row>
    <row r="215" customFormat="false" ht="12.75" hidden="false" customHeight="false" outlineLevel="0" collapsed="false">
      <c r="A215" s="19" t="s">
        <v>205</v>
      </c>
      <c r="B215" s="19"/>
      <c r="C215" s="19"/>
      <c r="D215" s="19" t="s">
        <v>59</v>
      </c>
      <c r="E215" s="19"/>
      <c r="F215" s="17"/>
      <c r="G215" s="17"/>
      <c r="H215" s="17"/>
      <c r="I215" s="17"/>
      <c r="J215" s="17"/>
      <c r="K215" s="20" t="n">
        <v>13820.85</v>
      </c>
    </row>
    <row r="216" customFormat="false" ht="12.75" hidden="false" customHeight="false" outlineLevel="0" collapsed="false">
      <c r="A216" s="21" t="s">
        <v>42</v>
      </c>
      <c r="B216" s="21" t="s">
        <v>43</v>
      </c>
      <c r="C216" s="22" t="n">
        <v>40847</v>
      </c>
      <c r="D216" s="21" t="s">
        <v>44</v>
      </c>
      <c r="E216" s="17"/>
      <c r="F216" s="23" t="n">
        <v>558</v>
      </c>
      <c r="G216" s="21" t="s">
        <v>45</v>
      </c>
      <c r="H216" s="20" t="n">
        <v>3092.55</v>
      </c>
      <c r="I216" s="17"/>
      <c r="J216" s="17"/>
      <c r="K216" s="17"/>
    </row>
    <row r="217" customFormat="false" ht="12.75" hidden="false" customHeight="false" outlineLevel="0" collapsed="false">
      <c r="A217" s="17"/>
      <c r="B217" s="17"/>
      <c r="C217" s="17"/>
      <c r="D217" s="21" t="s">
        <v>46</v>
      </c>
      <c r="E217" s="17"/>
      <c r="F217" s="17"/>
      <c r="G217" s="17"/>
      <c r="H217" s="17"/>
      <c r="I217" s="17"/>
      <c r="J217" s="17"/>
      <c r="K217" s="17"/>
    </row>
    <row r="218" customFormat="false" ht="12.75" hidden="false" customHeight="false" outlineLevel="0" collapsed="false">
      <c r="A218" s="21" t="s">
        <v>42</v>
      </c>
      <c r="B218" s="21" t="s">
        <v>43</v>
      </c>
      <c r="C218" s="22" t="n">
        <v>40847</v>
      </c>
      <c r="D218" s="21" t="s">
        <v>44</v>
      </c>
      <c r="E218" s="17"/>
      <c r="F218" s="23" t="n">
        <v>558</v>
      </c>
      <c r="G218" s="21" t="s">
        <v>45</v>
      </c>
      <c r="H218" s="20" t="n">
        <v>1514.4</v>
      </c>
      <c r="I218" s="17"/>
      <c r="J218" s="17"/>
      <c r="K218" s="17"/>
    </row>
    <row r="219" customFormat="false" ht="12.75" hidden="false" customHeight="false" outlineLevel="0" collapsed="false">
      <c r="A219" s="17"/>
      <c r="B219" s="17"/>
      <c r="C219" s="17"/>
      <c r="D219" s="21" t="s">
        <v>46</v>
      </c>
      <c r="E219" s="17"/>
      <c r="F219" s="17"/>
      <c r="G219" s="17"/>
      <c r="H219" s="17"/>
      <c r="I219" s="17"/>
      <c r="J219" s="17"/>
      <c r="K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17"/>
      <c r="K220" s="17"/>
    </row>
    <row r="221" customFormat="false" ht="12.75" hidden="false" customHeight="false" outlineLevel="0" collapsed="false">
      <c r="A221" s="17"/>
      <c r="B221" s="17"/>
      <c r="C221" s="17"/>
      <c r="D221" s="19" t="s">
        <v>47</v>
      </c>
      <c r="E221" s="19"/>
      <c r="F221" s="19"/>
      <c r="G221" s="19"/>
      <c r="H221" s="17"/>
      <c r="I221" s="17"/>
      <c r="J221" s="20" t="n">
        <v>4606.95</v>
      </c>
      <c r="K221" s="20" t="n">
        <v>18427.8</v>
      </c>
    </row>
    <row r="222" customFormat="false" ht="12.75" hidden="false" customHeight="false" outlineLevel="0" collapsed="false">
      <c r="A222" s="17"/>
      <c r="B222" s="17"/>
      <c r="C222" s="17"/>
      <c r="D222" s="19" t="s">
        <v>60</v>
      </c>
      <c r="E222" s="19"/>
      <c r="F222" s="19"/>
      <c r="G222" s="19"/>
      <c r="H222" s="24" t="n">
        <v>4606.95</v>
      </c>
      <c r="I222" s="24" t="n">
        <v>0</v>
      </c>
      <c r="J222" s="24" t="n">
        <v>4606.95</v>
      </c>
      <c r="K222" s="24" t="n">
        <v>18427.8</v>
      </c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  <c r="K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17"/>
      <c r="K224" s="17"/>
    </row>
    <row r="225" customFormat="false" ht="12.75" hidden="false" customHeight="false" outlineLevel="0" collapsed="false">
      <c r="A225" s="19" t="s">
        <v>206</v>
      </c>
      <c r="B225" s="19"/>
      <c r="C225" s="19"/>
      <c r="D225" s="19" t="s">
        <v>62</v>
      </c>
      <c r="E225" s="19"/>
      <c r="F225" s="17"/>
      <c r="G225" s="17"/>
      <c r="H225" s="17"/>
      <c r="I225" s="17"/>
      <c r="J225" s="17"/>
      <c r="K225" s="20" t="n">
        <v>28104.96</v>
      </c>
    </row>
    <row r="226" customFormat="false" ht="12.75" hidden="false" customHeight="false" outlineLevel="0" collapsed="false">
      <c r="A226" s="21" t="s">
        <v>42</v>
      </c>
      <c r="B226" s="21" t="s">
        <v>43</v>
      </c>
      <c r="C226" s="22" t="n">
        <v>40847</v>
      </c>
      <c r="D226" s="21" t="s">
        <v>44</v>
      </c>
      <c r="E226" s="17"/>
      <c r="F226" s="23" t="n">
        <v>558</v>
      </c>
      <c r="G226" s="21" t="s">
        <v>45</v>
      </c>
      <c r="H226" s="20" t="n">
        <v>9368.32</v>
      </c>
      <c r="I226" s="17"/>
      <c r="J226" s="17"/>
      <c r="K226" s="17"/>
    </row>
    <row r="227" customFormat="false" ht="12.75" hidden="false" customHeight="false" outlineLevel="0" collapsed="false">
      <c r="A227" s="17"/>
      <c r="B227" s="17"/>
      <c r="C227" s="17"/>
      <c r="D227" s="21" t="s">
        <v>46</v>
      </c>
      <c r="E227" s="17"/>
      <c r="F227" s="17"/>
      <c r="G227" s="17"/>
      <c r="H227" s="17"/>
      <c r="I227" s="17"/>
      <c r="J227" s="17"/>
      <c r="K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</row>
    <row r="229" customFormat="false" ht="12.75" hidden="false" customHeight="false" outlineLevel="0" collapsed="false">
      <c r="A229" s="17"/>
      <c r="B229" s="17"/>
      <c r="C229" s="17"/>
      <c r="D229" s="19" t="s">
        <v>47</v>
      </c>
      <c r="E229" s="19"/>
      <c r="F229" s="19"/>
      <c r="G229" s="19"/>
      <c r="H229" s="17"/>
      <c r="I229" s="17"/>
      <c r="J229" s="20" t="n">
        <v>9368.32</v>
      </c>
      <c r="K229" s="20" t="n">
        <v>37473.28</v>
      </c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12.75" hidden="false" customHeight="false" outlineLevel="0" collapsed="false">
      <c r="A231" s="17"/>
      <c r="B231" s="17"/>
      <c r="C231" s="17"/>
      <c r="D231" s="19" t="s">
        <v>63</v>
      </c>
      <c r="E231" s="19"/>
      <c r="F231" s="19"/>
      <c r="G231" s="19"/>
      <c r="H231" s="24" t="n">
        <v>9368.32</v>
      </c>
      <c r="I231" s="24" t="n">
        <v>0</v>
      </c>
      <c r="J231" s="24" t="n">
        <v>9368.32</v>
      </c>
      <c r="K231" s="24" t="n">
        <v>37473.28</v>
      </c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17"/>
      <c r="K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12.75" hidden="false" customHeight="false" outlineLevel="0" collapsed="false">
      <c r="A234" s="19" t="s">
        <v>207</v>
      </c>
      <c r="B234" s="19"/>
      <c r="C234" s="19"/>
      <c r="D234" s="19" t="s">
        <v>65</v>
      </c>
      <c r="E234" s="19"/>
      <c r="F234" s="17"/>
      <c r="G234" s="17"/>
      <c r="H234" s="17"/>
      <c r="I234" s="17"/>
      <c r="J234" s="17"/>
      <c r="K234" s="20" t="n">
        <v>1050.51</v>
      </c>
    </row>
    <row r="235" customFormat="false" ht="12.75" hidden="false" customHeight="false" outlineLevel="0" collapsed="false">
      <c r="A235" s="21" t="s">
        <v>42</v>
      </c>
      <c r="B235" s="21" t="s">
        <v>43</v>
      </c>
      <c r="C235" s="22" t="n">
        <v>40847</v>
      </c>
      <c r="D235" s="21" t="s">
        <v>44</v>
      </c>
      <c r="E235" s="17"/>
      <c r="F235" s="23" t="n">
        <v>558</v>
      </c>
      <c r="G235" s="21" t="s">
        <v>45</v>
      </c>
      <c r="H235" s="20" t="n">
        <v>350.17</v>
      </c>
      <c r="I235" s="17"/>
      <c r="J235" s="17"/>
      <c r="K235" s="17"/>
    </row>
    <row r="236" customFormat="false" ht="12.75" hidden="false" customHeight="false" outlineLevel="0" collapsed="false">
      <c r="A236" s="17"/>
      <c r="B236" s="17"/>
      <c r="C236" s="17"/>
      <c r="D236" s="21" t="s">
        <v>46</v>
      </c>
      <c r="E236" s="17"/>
      <c r="F236" s="17"/>
      <c r="G236" s="17"/>
      <c r="H236" s="17"/>
      <c r="I236" s="17"/>
      <c r="J236" s="17"/>
      <c r="K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</row>
    <row r="238" customFormat="false" ht="12.75" hidden="false" customHeight="false" outlineLevel="0" collapsed="false">
      <c r="A238" s="17"/>
      <c r="B238" s="17"/>
      <c r="C238" s="17"/>
      <c r="D238" s="19" t="s">
        <v>47</v>
      </c>
      <c r="E238" s="19"/>
      <c r="F238" s="19"/>
      <c r="G238" s="19"/>
      <c r="H238" s="17"/>
      <c r="I238" s="17"/>
      <c r="J238" s="20" t="n">
        <v>350.17</v>
      </c>
      <c r="K238" s="20" t="n">
        <v>1400.68</v>
      </c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17"/>
      <c r="K239" s="17"/>
    </row>
    <row r="240" customFormat="false" ht="12.75" hidden="false" customHeight="false" outlineLevel="0" collapsed="false">
      <c r="A240" s="17"/>
      <c r="B240" s="17"/>
      <c r="C240" s="17"/>
      <c r="D240" s="19" t="s">
        <v>66</v>
      </c>
      <c r="E240" s="19"/>
      <c r="F240" s="19"/>
      <c r="G240" s="19"/>
      <c r="H240" s="24" t="n">
        <v>350.17</v>
      </c>
      <c r="I240" s="24" t="n">
        <v>0</v>
      </c>
      <c r="J240" s="24" t="n">
        <v>350.17</v>
      </c>
      <c r="K240" s="24" t="n">
        <v>1400.68</v>
      </c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17"/>
      <c r="K241" s="17"/>
    </row>
    <row r="242" customFormat="false" ht="12.75" hidden="false" customHeight="false" outlineLevel="0" collapsed="false">
      <c r="A242" s="19" t="s">
        <v>214</v>
      </c>
      <c r="B242" s="19"/>
      <c r="C242" s="19"/>
      <c r="D242" s="19" t="s">
        <v>89</v>
      </c>
      <c r="E242" s="19"/>
      <c r="F242" s="17"/>
      <c r="G242" s="17"/>
      <c r="H242" s="17"/>
      <c r="I242" s="17"/>
      <c r="J242" s="17"/>
      <c r="K242" s="20" t="n">
        <v>1666.9</v>
      </c>
    </row>
    <row r="243" customFormat="false" ht="12.75" hidden="false" customHeight="false" outlineLevel="0" collapsed="false">
      <c r="A243" s="21" t="s">
        <v>42</v>
      </c>
      <c r="B243" s="21" t="s">
        <v>43</v>
      </c>
      <c r="C243" s="22" t="n">
        <v>40847</v>
      </c>
      <c r="D243" s="21" t="s">
        <v>44</v>
      </c>
      <c r="E243" s="17"/>
      <c r="F243" s="23" t="n">
        <v>558</v>
      </c>
      <c r="G243" s="21" t="s">
        <v>45</v>
      </c>
      <c r="H243" s="20" t="n">
        <v>555.63</v>
      </c>
      <c r="I243" s="17"/>
      <c r="J243" s="17"/>
      <c r="K243" s="17"/>
    </row>
    <row r="244" customFormat="false" ht="12.75" hidden="false" customHeight="false" outlineLevel="0" collapsed="false">
      <c r="A244" s="17"/>
      <c r="B244" s="17"/>
      <c r="C244" s="17"/>
      <c r="D244" s="21" t="s">
        <v>46</v>
      </c>
      <c r="E244" s="17"/>
      <c r="F244" s="17"/>
      <c r="G244" s="17"/>
      <c r="H244" s="17"/>
      <c r="I244" s="17"/>
      <c r="J244" s="17"/>
      <c r="K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17"/>
      <c r="K245" s="17"/>
    </row>
    <row r="246" customFormat="false" ht="12.75" hidden="false" customHeight="false" outlineLevel="0" collapsed="false">
      <c r="A246" s="17"/>
      <c r="B246" s="17"/>
      <c r="C246" s="17"/>
      <c r="D246" s="19" t="s">
        <v>47</v>
      </c>
      <c r="E246" s="19"/>
      <c r="F246" s="19"/>
      <c r="G246" s="19"/>
      <c r="H246" s="17"/>
      <c r="I246" s="17"/>
      <c r="J246" s="20" t="n">
        <v>555.63</v>
      </c>
      <c r="K246" s="20" t="n">
        <v>2222.53</v>
      </c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12.75" hidden="false" customHeight="false" outlineLevel="0" collapsed="false">
      <c r="A248" s="17"/>
      <c r="B248" s="17"/>
      <c r="C248" s="17"/>
      <c r="D248" s="19" t="s">
        <v>90</v>
      </c>
      <c r="E248" s="19"/>
      <c r="F248" s="19"/>
      <c r="G248" s="19"/>
      <c r="H248" s="24" t="n">
        <v>555.63</v>
      </c>
      <c r="I248" s="24" t="n">
        <v>0</v>
      </c>
      <c r="J248" s="24" t="n">
        <v>555.63</v>
      </c>
      <c r="K248" s="24" t="n">
        <v>2222.53</v>
      </c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</row>
    <row r="250" customFormat="false" ht="12.75" hidden="false" customHeight="false" outlineLevel="0" collapsed="false">
      <c r="A250" s="25" t="s">
        <v>3399</v>
      </c>
      <c r="B250" s="25"/>
      <c r="C250" s="25"/>
      <c r="D250" s="25"/>
      <c r="E250" s="25"/>
      <c r="F250" s="25"/>
      <c r="G250" s="25"/>
      <c r="H250" s="26" t="n">
        <f aca="false">H183+H192+H201+H212+H222+H231+H240+H248</f>
        <v>74428.77</v>
      </c>
      <c r="I250" s="26" t="n">
        <f aca="false">I183+I192+I201+I212+I222+I231+I240+I248</f>
        <v>0</v>
      </c>
      <c r="J250" s="26" t="n">
        <f aca="false">J183+J192+J201+J212+J222+J231+J240+J248</f>
        <v>74428.77</v>
      </c>
      <c r="K250" s="26" t="n">
        <f aca="false">K183+K192+K201+K212+K222+K231+K240+K248</f>
        <v>297715.09</v>
      </c>
    </row>
    <row r="252" customFormat="false" ht="20.25" hidden="false" customHeight="false" outlineLevel="0" collapsed="false">
      <c r="A252" s="27" t="s">
        <v>3400</v>
      </c>
      <c r="B252" s="27"/>
      <c r="C252" s="27"/>
      <c r="D252" s="27"/>
      <c r="E252" s="27"/>
      <c r="F252" s="27"/>
      <c r="G252" s="27"/>
      <c r="H252" s="27"/>
      <c r="I252" s="27"/>
      <c r="J252" s="27"/>
      <c r="K252" s="27"/>
    </row>
    <row r="253" customFormat="false" ht="12.75" hidden="false" customHeight="false" outlineLevel="0" collapsed="false">
      <c r="A253" s="19" t="s">
        <v>1581</v>
      </c>
      <c r="B253" s="19"/>
      <c r="C253" s="19"/>
      <c r="D253" s="19" t="s">
        <v>168</v>
      </c>
      <c r="E253" s="19"/>
      <c r="F253" s="17"/>
      <c r="G253" s="17"/>
      <c r="H253" s="17"/>
      <c r="I253" s="17"/>
      <c r="J253" s="17"/>
      <c r="K253" s="20" t="n">
        <v>178734.24</v>
      </c>
    </row>
    <row r="254" customFormat="false" ht="12.75" hidden="false" customHeight="false" outlineLevel="0" collapsed="false">
      <c r="A254" s="21" t="s">
        <v>42</v>
      </c>
      <c r="B254" s="21" t="s">
        <v>43</v>
      </c>
      <c r="C254" s="22" t="n">
        <v>40847</v>
      </c>
      <c r="D254" s="21" t="s">
        <v>44</v>
      </c>
      <c r="E254" s="17"/>
      <c r="F254" s="23" t="n">
        <v>558</v>
      </c>
      <c r="G254" s="21" t="s">
        <v>45</v>
      </c>
      <c r="H254" s="20" t="n">
        <v>46771.88</v>
      </c>
      <c r="I254" s="17"/>
      <c r="J254" s="17"/>
      <c r="K254" s="17"/>
    </row>
    <row r="255" customFormat="false" ht="12.75" hidden="false" customHeight="false" outlineLevel="0" collapsed="false">
      <c r="A255" s="17"/>
      <c r="B255" s="17"/>
      <c r="C255" s="17"/>
      <c r="D255" s="21" t="s">
        <v>46</v>
      </c>
      <c r="E255" s="17"/>
      <c r="F255" s="17"/>
      <c r="G255" s="17"/>
      <c r="H255" s="17"/>
      <c r="I255" s="17"/>
      <c r="J255" s="17"/>
      <c r="K255" s="17"/>
    </row>
    <row r="256" customFormat="false" ht="12.75" hidden="false" customHeight="false" outlineLevel="0" collapsed="false">
      <c r="A256" s="21" t="s">
        <v>42</v>
      </c>
      <c r="B256" s="21" t="s">
        <v>43</v>
      </c>
      <c r="C256" s="22" t="n">
        <v>40847</v>
      </c>
      <c r="D256" s="21" t="s">
        <v>44</v>
      </c>
      <c r="E256" s="17"/>
      <c r="F256" s="23" t="n">
        <v>558</v>
      </c>
      <c r="G256" s="21" t="s">
        <v>45</v>
      </c>
      <c r="H256" s="20" t="n">
        <v>10900</v>
      </c>
      <c r="I256" s="17"/>
      <c r="J256" s="17"/>
      <c r="K256" s="17"/>
    </row>
    <row r="257" customFormat="false" ht="12.75" hidden="false" customHeight="false" outlineLevel="0" collapsed="false">
      <c r="A257" s="17"/>
      <c r="B257" s="17"/>
      <c r="C257" s="17"/>
      <c r="D257" s="21" t="s">
        <v>46</v>
      </c>
      <c r="E257" s="17"/>
      <c r="F257" s="17"/>
      <c r="G257" s="17"/>
      <c r="H257" s="17"/>
      <c r="I257" s="17"/>
      <c r="J257" s="17"/>
      <c r="K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17"/>
      <c r="K258" s="17"/>
    </row>
    <row r="259" customFormat="false" ht="12.75" hidden="false" customHeight="false" outlineLevel="0" collapsed="false">
      <c r="A259" s="17"/>
      <c r="B259" s="17"/>
      <c r="C259" s="17"/>
      <c r="D259" s="19" t="s">
        <v>47</v>
      </c>
      <c r="E259" s="19"/>
      <c r="F259" s="19"/>
      <c r="G259" s="19"/>
      <c r="H259" s="17"/>
      <c r="I259" s="17"/>
      <c r="J259" s="20" t="n">
        <v>57671.88</v>
      </c>
      <c r="K259" s="20" t="n">
        <v>236406.12</v>
      </c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17"/>
      <c r="K260" s="17"/>
    </row>
    <row r="261" customFormat="false" ht="12.75" hidden="false" customHeight="false" outlineLevel="0" collapsed="false">
      <c r="A261" s="17"/>
      <c r="B261" s="17"/>
      <c r="C261" s="17"/>
      <c r="D261" s="19" t="s">
        <v>169</v>
      </c>
      <c r="E261" s="19"/>
      <c r="F261" s="19"/>
      <c r="G261" s="19"/>
      <c r="H261" s="24" t="n">
        <v>57671.88</v>
      </c>
      <c r="I261" s="24" t="n">
        <v>0</v>
      </c>
      <c r="J261" s="24" t="n">
        <v>57671.88</v>
      </c>
      <c r="K261" s="24" t="n">
        <v>236406.12</v>
      </c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17"/>
      <c r="K262" s="17"/>
    </row>
    <row r="263" customFormat="false" ht="12.75" hidden="false" customHeight="false" outlineLevel="0" collapsed="false">
      <c r="A263" s="19" t="s">
        <v>1582</v>
      </c>
      <c r="B263" s="19"/>
      <c r="C263" s="19"/>
      <c r="D263" s="19" t="s">
        <v>50</v>
      </c>
      <c r="E263" s="19"/>
      <c r="F263" s="17"/>
      <c r="G263" s="17"/>
      <c r="H263" s="17"/>
      <c r="I263" s="17"/>
      <c r="J263" s="17"/>
      <c r="K263" s="20" t="n">
        <v>34706.52</v>
      </c>
    </row>
    <row r="264" customFormat="false" ht="12.75" hidden="false" customHeight="false" outlineLevel="0" collapsed="false">
      <c r="A264" s="21" t="s">
        <v>42</v>
      </c>
      <c r="B264" s="21" t="s">
        <v>43</v>
      </c>
      <c r="C264" s="22" t="n">
        <v>40847</v>
      </c>
      <c r="D264" s="21" t="s">
        <v>44</v>
      </c>
      <c r="E264" s="17"/>
      <c r="F264" s="23" t="n">
        <v>558</v>
      </c>
      <c r="G264" s="21" t="s">
        <v>45</v>
      </c>
      <c r="H264" s="20" t="n">
        <v>9310.52</v>
      </c>
      <c r="I264" s="17"/>
      <c r="J264" s="17"/>
      <c r="K264" s="17"/>
    </row>
    <row r="265" customFormat="false" ht="12.75" hidden="false" customHeight="false" outlineLevel="0" collapsed="false">
      <c r="A265" s="17"/>
      <c r="B265" s="17"/>
      <c r="C265" s="17"/>
      <c r="D265" s="21" t="s">
        <v>46</v>
      </c>
      <c r="E265" s="17"/>
      <c r="F265" s="17"/>
      <c r="G265" s="17"/>
      <c r="H265" s="17"/>
      <c r="I265" s="17"/>
      <c r="J265" s="17"/>
      <c r="K265" s="17"/>
    </row>
    <row r="266" customFormat="false" ht="12.75" hidden="false" customHeight="false" outlineLevel="0" collapsed="false">
      <c r="A266" s="21" t="s">
        <v>42</v>
      </c>
      <c r="B266" s="21" t="s">
        <v>43</v>
      </c>
      <c r="C266" s="22" t="n">
        <v>40847</v>
      </c>
      <c r="D266" s="21" t="s">
        <v>44</v>
      </c>
      <c r="E266" s="17"/>
      <c r="F266" s="23" t="n">
        <v>558</v>
      </c>
      <c r="G266" s="21" t="s">
        <v>45</v>
      </c>
      <c r="H266" s="20" t="n">
        <v>1855.85</v>
      </c>
      <c r="I266" s="17"/>
      <c r="J266" s="17"/>
      <c r="K266" s="17"/>
    </row>
    <row r="267" customFormat="false" ht="12.75" hidden="false" customHeight="false" outlineLevel="0" collapsed="false">
      <c r="A267" s="17"/>
      <c r="B267" s="17"/>
      <c r="C267" s="17"/>
      <c r="D267" s="21" t="s">
        <v>46</v>
      </c>
      <c r="E267" s="17"/>
      <c r="F267" s="17"/>
      <c r="G267" s="17"/>
      <c r="H267" s="17"/>
      <c r="I267" s="17"/>
      <c r="J267" s="17"/>
      <c r="K267" s="17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17"/>
      <c r="K268" s="17"/>
    </row>
    <row r="269" customFormat="false" ht="12.75" hidden="false" customHeight="false" outlineLevel="0" collapsed="false">
      <c r="A269" s="17"/>
      <c r="B269" s="17"/>
      <c r="C269" s="17"/>
      <c r="D269" s="19" t="s">
        <v>47</v>
      </c>
      <c r="E269" s="19"/>
      <c r="F269" s="19"/>
      <c r="G269" s="19"/>
      <c r="H269" s="17"/>
      <c r="I269" s="17"/>
      <c r="J269" s="20" t="n">
        <v>11166.37</v>
      </c>
      <c r="K269" s="20" t="n">
        <v>45872.89</v>
      </c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17"/>
      <c r="K270" s="17"/>
    </row>
    <row r="271" customFormat="false" ht="12.75" hidden="false" customHeight="false" outlineLevel="0" collapsed="false">
      <c r="A271" s="17"/>
      <c r="B271" s="17"/>
      <c r="C271" s="17"/>
      <c r="D271" s="19" t="s">
        <v>51</v>
      </c>
      <c r="E271" s="19"/>
      <c r="F271" s="19"/>
      <c r="G271" s="19"/>
      <c r="H271" s="24" t="n">
        <v>11166.37</v>
      </c>
      <c r="I271" s="24" t="n">
        <v>0</v>
      </c>
      <c r="J271" s="24" t="n">
        <v>11166.37</v>
      </c>
      <c r="K271" s="24" t="n">
        <v>45872.89</v>
      </c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17"/>
      <c r="K272" s="17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17"/>
      <c r="K273" s="17"/>
    </row>
    <row r="274" customFormat="false" ht="12.75" hidden="false" customHeight="false" outlineLevel="0" collapsed="false">
      <c r="A274" s="19" t="s">
        <v>1583</v>
      </c>
      <c r="B274" s="19"/>
      <c r="C274" s="19"/>
      <c r="D274" s="19" t="s">
        <v>53</v>
      </c>
      <c r="E274" s="19"/>
      <c r="F274" s="17"/>
      <c r="G274" s="17"/>
      <c r="H274" s="17"/>
      <c r="I274" s="17"/>
      <c r="J274" s="17"/>
      <c r="K274" s="20" t="n">
        <v>71998.71</v>
      </c>
    </row>
    <row r="275" customFormat="false" ht="12.75" hidden="false" customHeight="false" outlineLevel="0" collapsed="false">
      <c r="A275" s="21" t="s">
        <v>42</v>
      </c>
      <c r="B275" s="21" t="s">
        <v>43</v>
      </c>
      <c r="C275" s="22" t="n">
        <v>40847</v>
      </c>
      <c r="D275" s="21" t="s">
        <v>44</v>
      </c>
      <c r="E275" s="17"/>
      <c r="F275" s="23" t="n">
        <v>558</v>
      </c>
      <c r="G275" s="21" t="s">
        <v>45</v>
      </c>
      <c r="H275" s="20" t="n">
        <v>7386.59</v>
      </c>
      <c r="I275" s="17"/>
      <c r="J275" s="17"/>
      <c r="K275" s="17"/>
    </row>
    <row r="276" customFormat="false" ht="12.75" hidden="false" customHeight="false" outlineLevel="0" collapsed="false">
      <c r="A276" s="17"/>
      <c r="B276" s="17"/>
      <c r="C276" s="17"/>
      <c r="D276" s="21" t="s">
        <v>46</v>
      </c>
      <c r="E276" s="17"/>
      <c r="F276" s="17"/>
      <c r="G276" s="17"/>
      <c r="H276" s="17"/>
      <c r="I276" s="17"/>
      <c r="J276" s="17"/>
      <c r="K276" s="17"/>
    </row>
    <row r="277" customFormat="false" ht="12.75" hidden="false" customHeight="false" outlineLevel="0" collapsed="false">
      <c r="A277" s="21" t="s">
        <v>42</v>
      </c>
      <c r="B277" s="21" t="s">
        <v>43</v>
      </c>
      <c r="C277" s="22" t="n">
        <v>40847</v>
      </c>
      <c r="D277" s="21" t="s">
        <v>44</v>
      </c>
      <c r="E277" s="17"/>
      <c r="F277" s="23" t="n">
        <v>558</v>
      </c>
      <c r="G277" s="21" t="s">
        <v>45</v>
      </c>
      <c r="H277" s="20" t="n">
        <v>16268.85</v>
      </c>
      <c r="I277" s="17"/>
      <c r="J277" s="17"/>
      <c r="K277" s="17"/>
    </row>
    <row r="278" customFormat="false" ht="12.75" hidden="false" customHeight="false" outlineLevel="0" collapsed="false">
      <c r="A278" s="17"/>
      <c r="B278" s="17"/>
      <c r="C278" s="17"/>
      <c r="D278" s="21" t="s">
        <v>46</v>
      </c>
      <c r="E278" s="17"/>
      <c r="F278" s="17"/>
      <c r="G278" s="17"/>
      <c r="H278" s="17"/>
      <c r="I278" s="17"/>
      <c r="J278" s="17"/>
      <c r="K278" s="17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17"/>
      <c r="K279" s="17"/>
    </row>
    <row r="280" customFormat="false" ht="12.75" hidden="false" customHeight="false" outlineLevel="0" collapsed="false">
      <c r="A280" s="17"/>
      <c r="B280" s="17"/>
      <c r="C280" s="17"/>
      <c r="D280" s="19" t="s">
        <v>47</v>
      </c>
      <c r="E280" s="19"/>
      <c r="F280" s="19"/>
      <c r="G280" s="19"/>
      <c r="H280" s="17"/>
      <c r="I280" s="17"/>
      <c r="J280" s="20" t="n">
        <v>23655.44</v>
      </c>
      <c r="K280" s="20" t="n">
        <v>95654.15</v>
      </c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17"/>
      <c r="K281" s="17"/>
    </row>
    <row r="282" customFormat="false" ht="12.75" hidden="false" customHeight="false" outlineLevel="0" collapsed="false">
      <c r="A282" s="17"/>
      <c r="B282" s="17"/>
      <c r="C282" s="17"/>
      <c r="D282" s="19" t="s">
        <v>54</v>
      </c>
      <c r="E282" s="19"/>
      <c r="F282" s="19"/>
      <c r="G282" s="19"/>
      <c r="H282" s="24" t="n">
        <v>23655.44</v>
      </c>
      <c r="I282" s="24" t="n">
        <v>0</v>
      </c>
      <c r="J282" s="24" t="n">
        <v>23655.44</v>
      </c>
      <c r="K282" s="24" t="n">
        <v>95654.15</v>
      </c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17"/>
      <c r="K283" s="17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17"/>
      <c r="K284" s="17"/>
    </row>
    <row r="285" customFormat="false" ht="12.75" hidden="false" customHeight="false" outlineLevel="0" collapsed="false">
      <c r="A285" s="19" t="s">
        <v>1584</v>
      </c>
      <c r="B285" s="19"/>
      <c r="C285" s="19"/>
      <c r="D285" s="19" t="s">
        <v>109</v>
      </c>
      <c r="E285" s="19"/>
      <c r="F285" s="17"/>
      <c r="G285" s="17"/>
      <c r="H285" s="17"/>
      <c r="I285" s="17"/>
      <c r="J285" s="17"/>
      <c r="K285" s="20" t="n">
        <v>7956</v>
      </c>
    </row>
    <row r="286" customFormat="false" ht="12.75" hidden="false" customHeight="false" outlineLevel="0" collapsed="false">
      <c r="A286" s="21" t="s">
        <v>42</v>
      </c>
      <c r="B286" s="21" t="s">
        <v>43</v>
      </c>
      <c r="C286" s="22" t="n">
        <v>40847</v>
      </c>
      <c r="D286" s="21" t="s">
        <v>44</v>
      </c>
      <c r="E286" s="17"/>
      <c r="F286" s="23" t="n">
        <v>558</v>
      </c>
      <c r="G286" s="21" t="s">
        <v>45</v>
      </c>
      <c r="H286" s="20" t="n">
        <v>2652</v>
      </c>
      <c r="I286" s="17"/>
      <c r="J286" s="17"/>
      <c r="K286" s="17"/>
    </row>
    <row r="287" customFormat="false" ht="12.75" hidden="false" customHeight="false" outlineLevel="0" collapsed="false">
      <c r="A287" s="17"/>
      <c r="B287" s="17"/>
      <c r="C287" s="17"/>
      <c r="D287" s="21" t="s">
        <v>46</v>
      </c>
      <c r="E287" s="17"/>
      <c r="F287" s="17"/>
      <c r="G287" s="17"/>
      <c r="H287" s="17"/>
      <c r="I287" s="17"/>
      <c r="J287" s="17"/>
      <c r="K287" s="17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17"/>
      <c r="K288" s="17"/>
    </row>
    <row r="289" customFormat="false" ht="12.75" hidden="false" customHeight="false" outlineLevel="0" collapsed="false">
      <c r="A289" s="17"/>
      <c r="B289" s="17"/>
      <c r="C289" s="17"/>
      <c r="D289" s="19" t="s">
        <v>47</v>
      </c>
      <c r="E289" s="19"/>
      <c r="F289" s="19"/>
      <c r="G289" s="19"/>
      <c r="H289" s="17"/>
      <c r="I289" s="17"/>
      <c r="J289" s="20" t="n">
        <v>2652</v>
      </c>
      <c r="K289" s="20" t="n">
        <v>10608</v>
      </c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17"/>
      <c r="K290" s="17"/>
    </row>
    <row r="291" customFormat="false" ht="12.75" hidden="false" customHeight="false" outlineLevel="0" collapsed="false">
      <c r="A291" s="17"/>
      <c r="B291" s="17"/>
      <c r="C291" s="17"/>
      <c r="D291" s="19" t="s">
        <v>110</v>
      </c>
      <c r="E291" s="19"/>
      <c r="F291" s="19"/>
      <c r="G291" s="19"/>
      <c r="H291" s="24" t="n">
        <v>2652</v>
      </c>
      <c r="I291" s="24" t="n">
        <v>0</v>
      </c>
      <c r="J291" s="24" t="n">
        <v>2652</v>
      </c>
      <c r="K291" s="24" t="n">
        <v>10608</v>
      </c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17"/>
      <c r="K293" s="17"/>
    </row>
    <row r="294" customFormat="false" ht="12.75" hidden="false" customHeight="false" outlineLevel="0" collapsed="false">
      <c r="A294" s="19" t="s">
        <v>1585</v>
      </c>
      <c r="B294" s="19"/>
      <c r="C294" s="19"/>
      <c r="D294" s="19" t="s">
        <v>56</v>
      </c>
      <c r="E294" s="19"/>
      <c r="F294" s="17"/>
      <c r="G294" s="17"/>
      <c r="H294" s="17"/>
      <c r="I294" s="17"/>
      <c r="J294" s="17"/>
      <c r="K294" s="20" t="n">
        <v>816104.42</v>
      </c>
    </row>
    <row r="295" customFormat="false" ht="12.75" hidden="false" customHeight="false" outlineLevel="0" collapsed="false">
      <c r="A295" s="21" t="s">
        <v>42</v>
      </c>
      <c r="B295" s="21" t="s">
        <v>43</v>
      </c>
      <c r="C295" s="22" t="n">
        <v>40847</v>
      </c>
      <c r="D295" s="21" t="s">
        <v>44</v>
      </c>
      <c r="E295" s="17"/>
      <c r="F295" s="23" t="n">
        <v>558</v>
      </c>
      <c r="G295" s="21" t="s">
        <v>45</v>
      </c>
      <c r="H295" s="20" t="n">
        <v>225893.87</v>
      </c>
      <c r="I295" s="17"/>
      <c r="J295" s="17"/>
      <c r="K295" s="17"/>
    </row>
    <row r="296" customFormat="false" ht="12.75" hidden="false" customHeight="false" outlineLevel="0" collapsed="false">
      <c r="A296" s="17"/>
      <c r="B296" s="17"/>
      <c r="C296" s="17"/>
      <c r="D296" s="21" t="s">
        <v>46</v>
      </c>
      <c r="E296" s="17"/>
      <c r="F296" s="17"/>
      <c r="G296" s="17"/>
      <c r="H296" s="17"/>
      <c r="I296" s="17"/>
      <c r="J296" s="17"/>
      <c r="K296" s="17"/>
    </row>
    <row r="297" customFormat="false" ht="12.75" hidden="false" customHeight="false" outlineLevel="0" collapsed="false">
      <c r="A297" s="21" t="s">
        <v>42</v>
      </c>
      <c r="B297" s="21" t="s">
        <v>43</v>
      </c>
      <c r="C297" s="22" t="n">
        <v>40847</v>
      </c>
      <c r="D297" s="21" t="s">
        <v>44</v>
      </c>
      <c r="E297" s="17"/>
      <c r="F297" s="23" t="n">
        <v>558</v>
      </c>
      <c r="G297" s="21" t="s">
        <v>45</v>
      </c>
      <c r="H297" s="20" t="n">
        <v>13681.74</v>
      </c>
      <c r="I297" s="17"/>
      <c r="J297" s="17"/>
      <c r="K297" s="17"/>
    </row>
    <row r="298" customFormat="false" ht="12.75" hidden="false" customHeight="false" outlineLevel="0" collapsed="false">
      <c r="A298" s="17"/>
      <c r="B298" s="17"/>
      <c r="C298" s="17"/>
      <c r="D298" s="21" t="s">
        <v>46</v>
      </c>
      <c r="E298" s="17"/>
      <c r="F298" s="17"/>
      <c r="G298" s="17"/>
      <c r="H298" s="17"/>
      <c r="I298" s="17"/>
      <c r="J298" s="17"/>
      <c r="K298" s="17"/>
    </row>
    <row r="299" customFormat="false" ht="12.75" hidden="false" customHeight="false" outlineLevel="0" collapsed="false">
      <c r="A299" s="21" t="s">
        <v>42</v>
      </c>
      <c r="B299" s="21" t="s">
        <v>43</v>
      </c>
      <c r="C299" s="22" t="n">
        <v>40847</v>
      </c>
      <c r="D299" s="21" t="s">
        <v>44</v>
      </c>
      <c r="E299" s="17"/>
      <c r="F299" s="23" t="n">
        <v>558</v>
      </c>
      <c r="G299" s="21" t="s">
        <v>45</v>
      </c>
      <c r="H299" s="20" t="n">
        <v>35784.35</v>
      </c>
      <c r="I299" s="17"/>
      <c r="J299" s="17"/>
      <c r="K299" s="17"/>
    </row>
    <row r="300" customFormat="false" ht="12.75" hidden="false" customHeight="false" outlineLevel="0" collapsed="false">
      <c r="A300" s="17"/>
      <c r="B300" s="17"/>
      <c r="C300" s="17"/>
      <c r="D300" s="21" t="s">
        <v>46</v>
      </c>
      <c r="E300" s="17"/>
      <c r="F300" s="17"/>
      <c r="G300" s="17"/>
      <c r="H300" s="17"/>
      <c r="I300" s="17"/>
      <c r="J300" s="17"/>
      <c r="K300" s="17"/>
    </row>
    <row r="301" customFormat="false" ht="12.75" hidden="false" customHeight="false" outlineLevel="0" collapsed="false">
      <c r="A301" s="21" t="s">
        <v>42</v>
      </c>
      <c r="B301" s="21" t="s">
        <v>43</v>
      </c>
      <c r="C301" s="22" t="n">
        <v>40847</v>
      </c>
      <c r="D301" s="21" t="s">
        <v>44</v>
      </c>
      <c r="E301" s="17"/>
      <c r="F301" s="23" t="n">
        <v>558</v>
      </c>
      <c r="G301" s="21" t="s">
        <v>45</v>
      </c>
      <c r="H301" s="20" t="n">
        <v>4.1</v>
      </c>
      <c r="I301" s="17"/>
      <c r="J301" s="17"/>
      <c r="K301" s="17"/>
    </row>
    <row r="302" customFormat="false" ht="12.75" hidden="false" customHeight="false" outlineLevel="0" collapsed="false">
      <c r="A302" s="17"/>
      <c r="B302" s="17"/>
      <c r="C302" s="17"/>
      <c r="D302" s="21" t="s">
        <v>46</v>
      </c>
      <c r="E302" s="17"/>
      <c r="F302" s="17"/>
      <c r="G302" s="17"/>
      <c r="H302" s="17"/>
      <c r="I302" s="17"/>
      <c r="J302" s="17"/>
      <c r="K302" s="17"/>
    </row>
    <row r="303" customFormat="false" ht="12.75" hidden="false" customHeight="false" outlineLevel="0" collapsed="false">
      <c r="A303" s="17"/>
      <c r="B303" s="17"/>
      <c r="C303" s="17"/>
      <c r="D303" s="17"/>
      <c r="E303" s="17"/>
      <c r="F303" s="17"/>
      <c r="G303" s="17"/>
      <c r="H303" s="17"/>
      <c r="I303" s="17"/>
      <c r="J303" s="17"/>
      <c r="K303" s="17"/>
    </row>
    <row r="304" customFormat="false" ht="12.75" hidden="false" customHeight="false" outlineLevel="0" collapsed="false">
      <c r="A304" s="17"/>
      <c r="B304" s="17"/>
      <c r="C304" s="17"/>
      <c r="D304" s="19" t="s">
        <v>47</v>
      </c>
      <c r="E304" s="19"/>
      <c r="F304" s="19"/>
      <c r="G304" s="19"/>
      <c r="H304" s="17"/>
      <c r="I304" s="17"/>
      <c r="J304" s="20" t="n">
        <v>275364.06</v>
      </c>
      <c r="K304" s="20" t="n">
        <v>1091468.48</v>
      </c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</row>
    <row r="306" customFormat="false" ht="12.75" hidden="false" customHeight="false" outlineLevel="0" collapsed="false">
      <c r="A306" s="17"/>
      <c r="B306" s="17"/>
      <c r="C306" s="17"/>
      <c r="D306" s="19" t="s">
        <v>57</v>
      </c>
      <c r="E306" s="19"/>
      <c r="F306" s="19"/>
      <c r="G306" s="19"/>
      <c r="H306" s="24" t="n">
        <v>275364.06</v>
      </c>
      <c r="I306" s="24" t="n">
        <v>0</v>
      </c>
      <c r="J306" s="24" t="n">
        <v>275364.06</v>
      </c>
      <c r="K306" s="24" t="n">
        <v>1091468.48</v>
      </c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</row>
    <row r="310" customFormat="false" ht="12.75" hidden="false" customHeight="false" outlineLevel="0" collapsed="false">
      <c r="A310" s="19" t="s">
        <v>1586</v>
      </c>
      <c r="B310" s="19"/>
      <c r="C310" s="19"/>
      <c r="D310" s="19" t="s">
        <v>59</v>
      </c>
      <c r="E310" s="19"/>
      <c r="F310" s="17"/>
      <c r="G310" s="17"/>
      <c r="H310" s="17"/>
      <c r="I310" s="17"/>
      <c r="J310" s="17"/>
      <c r="K310" s="20" t="n">
        <v>60466.05</v>
      </c>
    </row>
    <row r="311" customFormat="false" ht="12.75" hidden="false" customHeight="false" outlineLevel="0" collapsed="false">
      <c r="A311" s="21" t="s">
        <v>42</v>
      </c>
      <c r="B311" s="21" t="s">
        <v>43</v>
      </c>
      <c r="C311" s="22" t="n">
        <v>40847</v>
      </c>
      <c r="D311" s="21" t="s">
        <v>44</v>
      </c>
      <c r="E311" s="17"/>
      <c r="F311" s="23" t="n">
        <v>558</v>
      </c>
      <c r="G311" s="21" t="s">
        <v>45</v>
      </c>
      <c r="H311" s="20" t="n">
        <v>3092.55</v>
      </c>
      <c r="I311" s="17"/>
      <c r="J311" s="17"/>
      <c r="K311" s="17"/>
    </row>
    <row r="312" customFormat="false" ht="12.75" hidden="false" customHeight="false" outlineLevel="0" collapsed="false">
      <c r="A312" s="17"/>
      <c r="B312" s="17"/>
      <c r="C312" s="17"/>
      <c r="D312" s="21" t="s">
        <v>46</v>
      </c>
      <c r="E312" s="17"/>
      <c r="F312" s="17"/>
      <c r="G312" s="17"/>
      <c r="H312" s="17"/>
      <c r="I312" s="17"/>
      <c r="J312" s="17"/>
      <c r="K312" s="17"/>
    </row>
    <row r="313" customFormat="false" ht="12.75" hidden="false" customHeight="false" outlineLevel="0" collapsed="false">
      <c r="A313" s="21" t="s">
        <v>42</v>
      </c>
      <c r="B313" s="21" t="s">
        <v>43</v>
      </c>
      <c r="C313" s="22" t="n">
        <v>40847</v>
      </c>
      <c r="D313" s="21" t="s">
        <v>44</v>
      </c>
      <c r="E313" s="17"/>
      <c r="F313" s="23" t="n">
        <v>558</v>
      </c>
      <c r="G313" s="21" t="s">
        <v>45</v>
      </c>
      <c r="H313" s="20" t="n">
        <v>17166.6</v>
      </c>
      <c r="I313" s="17"/>
      <c r="J313" s="17"/>
      <c r="K313" s="17"/>
    </row>
    <row r="314" customFormat="false" ht="12.75" hidden="false" customHeight="false" outlineLevel="0" collapsed="false">
      <c r="A314" s="17"/>
      <c r="B314" s="17"/>
      <c r="C314" s="17"/>
      <c r="D314" s="21" t="s">
        <v>46</v>
      </c>
      <c r="E314" s="17"/>
      <c r="F314" s="17"/>
      <c r="G314" s="17"/>
      <c r="H314" s="17"/>
      <c r="I314" s="17"/>
      <c r="J314" s="17"/>
      <c r="K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</row>
    <row r="316" customFormat="false" ht="12.75" hidden="false" customHeight="false" outlineLevel="0" collapsed="false">
      <c r="A316" s="17"/>
      <c r="B316" s="17"/>
      <c r="C316" s="17"/>
      <c r="D316" s="19" t="s">
        <v>47</v>
      </c>
      <c r="E316" s="19"/>
      <c r="F316" s="19"/>
      <c r="G316" s="19"/>
      <c r="H316" s="17"/>
      <c r="I316" s="17"/>
      <c r="J316" s="20" t="n">
        <v>20259.15</v>
      </c>
      <c r="K316" s="20" t="n">
        <v>80725.2</v>
      </c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</row>
    <row r="318" customFormat="false" ht="12.75" hidden="false" customHeight="false" outlineLevel="0" collapsed="false">
      <c r="A318" s="17"/>
      <c r="B318" s="17"/>
      <c r="C318" s="17"/>
      <c r="D318" s="19" t="s">
        <v>60</v>
      </c>
      <c r="E318" s="19"/>
      <c r="F318" s="19"/>
      <c r="G318" s="19"/>
      <c r="H318" s="24" t="n">
        <v>20259.15</v>
      </c>
      <c r="I318" s="24" t="n">
        <v>0</v>
      </c>
      <c r="J318" s="24" t="n">
        <v>20259.15</v>
      </c>
      <c r="K318" s="24" t="n">
        <v>80725.2</v>
      </c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</row>
    <row r="321" customFormat="false" ht="12.75" hidden="false" customHeight="false" outlineLevel="0" collapsed="false">
      <c r="A321" s="19" t="s">
        <v>1587</v>
      </c>
      <c r="B321" s="19"/>
      <c r="C321" s="19"/>
      <c r="D321" s="19" t="s">
        <v>62</v>
      </c>
      <c r="E321" s="19"/>
      <c r="F321" s="17"/>
      <c r="G321" s="17"/>
      <c r="H321" s="17"/>
      <c r="I321" s="17"/>
      <c r="J321" s="17"/>
      <c r="K321" s="20" t="n">
        <v>143830.65</v>
      </c>
    </row>
    <row r="322" customFormat="false" ht="12.75" hidden="false" customHeight="false" outlineLevel="0" collapsed="false">
      <c r="A322" s="21" t="s">
        <v>42</v>
      </c>
      <c r="B322" s="21" t="s">
        <v>43</v>
      </c>
      <c r="C322" s="22" t="n">
        <v>40847</v>
      </c>
      <c r="D322" s="21" t="s">
        <v>44</v>
      </c>
      <c r="E322" s="17"/>
      <c r="F322" s="23" t="n">
        <v>558</v>
      </c>
      <c r="G322" s="21" t="s">
        <v>45</v>
      </c>
      <c r="H322" s="20" t="n">
        <v>47943.55</v>
      </c>
      <c r="I322" s="17"/>
      <c r="J322" s="17"/>
      <c r="K322" s="17"/>
    </row>
    <row r="323" customFormat="false" ht="12.75" hidden="false" customHeight="false" outlineLevel="0" collapsed="false">
      <c r="A323" s="17"/>
      <c r="B323" s="17"/>
      <c r="C323" s="17"/>
      <c r="D323" s="21" t="s">
        <v>46</v>
      </c>
      <c r="E323" s="17"/>
      <c r="F323" s="17"/>
      <c r="G323" s="17"/>
      <c r="H323" s="17"/>
      <c r="I323" s="17"/>
      <c r="J323" s="17"/>
      <c r="K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</row>
    <row r="325" customFormat="false" ht="12.75" hidden="false" customHeight="false" outlineLevel="0" collapsed="false">
      <c r="A325" s="17"/>
      <c r="B325" s="17"/>
      <c r="C325" s="17"/>
      <c r="D325" s="19" t="s">
        <v>47</v>
      </c>
      <c r="E325" s="19"/>
      <c r="F325" s="19"/>
      <c r="G325" s="19"/>
      <c r="H325" s="17"/>
      <c r="I325" s="17"/>
      <c r="J325" s="20" t="n">
        <v>47943.55</v>
      </c>
      <c r="K325" s="20" t="n">
        <v>191774.2</v>
      </c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</row>
    <row r="327" customFormat="false" ht="12.75" hidden="false" customHeight="false" outlineLevel="0" collapsed="false">
      <c r="A327" s="17"/>
      <c r="B327" s="17"/>
      <c r="C327" s="17"/>
      <c r="D327" s="19" t="s">
        <v>63</v>
      </c>
      <c r="E327" s="19"/>
      <c r="F327" s="19"/>
      <c r="G327" s="19"/>
      <c r="H327" s="24" t="n">
        <v>47943.55</v>
      </c>
      <c r="I327" s="24" t="n">
        <v>0</v>
      </c>
      <c r="J327" s="24" t="n">
        <v>47943.55</v>
      </c>
      <c r="K327" s="24" t="n">
        <v>191774.2</v>
      </c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12.75" hidden="false" customHeight="false" outlineLevel="0" collapsed="false">
      <c r="A330" s="19" t="s">
        <v>1588</v>
      </c>
      <c r="B330" s="19"/>
      <c r="C330" s="19"/>
      <c r="D330" s="19" t="s">
        <v>65</v>
      </c>
      <c r="E330" s="19"/>
      <c r="F330" s="17"/>
      <c r="G330" s="17"/>
      <c r="H330" s="17"/>
      <c r="I330" s="17"/>
      <c r="J330" s="17"/>
      <c r="K330" s="20" t="n">
        <v>5977.62</v>
      </c>
    </row>
    <row r="331" customFormat="false" ht="12.75" hidden="false" customHeight="false" outlineLevel="0" collapsed="false">
      <c r="A331" s="21" t="s">
        <v>42</v>
      </c>
      <c r="B331" s="21" t="s">
        <v>43</v>
      </c>
      <c r="C331" s="22" t="n">
        <v>40847</v>
      </c>
      <c r="D331" s="21" t="s">
        <v>44</v>
      </c>
      <c r="E331" s="17"/>
      <c r="F331" s="23" t="n">
        <v>558</v>
      </c>
      <c r="G331" s="21" t="s">
        <v>45</v>
      </c>
      <c r="H331" s="20" t="n">
        <v>1867.76</v>
      </c>
      <c r="I331" s="17"/>
      <c r="J331" s="17"/>
      <c r="K331" s="17"/>
    </row>
    <row r="332" customFormat="false" ht="12.75" hidden="false" customHeight="false" outlineLevel="0" collapsed="false">
      <c r="A332" s="17"/>
      <c r="B332" s="17"/>
      <c r="C332" s="17"/>
      <c r="D332" s="21" t="s">
        <v>46</v>
      </c>
      <c r="E332" s="17"/>
      <c r="F332" s="17"/>
      <c r="G332" s="17"/>
      <c r="H332" s="17"/>
      <c r="I332" s="17"/>
      <c r="J332" s="17"/>
      <c r="K332" s="17"/>
    </row>
    <row r="333" customFormat="false" ht="12.75" hidden="false" customHeight="false" outlineLevel="0" collapsed="false">
      <c r="A333" s="21" t="s">
        <v>42</v>
      </c>
      <c r="B333" s="21" t="s">
        <v>43</v>
      </c>
      <c r="C333" s="22" t="n">
        <v>40847</v>
      </c>
      <c r="D333" s="21" t="s">
        <v>44</v>
      </c>
      <c r="E333" s="17"/>
      <c r="F333" s="23" t="n">
        <v>558</v>
      </c>
      <c r="G333" s="21" t="s">
        <v>45</v>
      </c>
      <c r="H333" s="20" t="n">
        <v>124.78</v>
      </c>
      <c r="I333" s="17"/>
      <c r="J333" s="17"/>
      <c r="K333" s="17"/>
    </row>
    <row r="334" customFormat="false" ht="12.75" hidden="false" customHeight="false" outlineLevel="0" collapsed="false">
      <c r="A334" s="17"/>
      <c r="B334" s="17"/>
      <c r="C334" s="17"/>
      <c r="D334" s="21" t="s">
        <v>46</v>
      </c>
      <c r="E334" s="17"/>
      <c r="F334" s="17"/>
      <c r="G334" s="17"/>
      <c r="H334" s="17"/>
      <c r="I334" s="17"/>
      <c r="J334" s="17"/>
      <c r="K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</row>
    <row r="336" customFormat="false" ht="12.75" hidden="false" customHeight="false" outlineLevel="0" collapsed="false">
      <c r="A336" s="17"/>
      <c r="B336" s="17"/>
      <c r="C336" s="17"/>
      <c r="D336" s="19" t="s">
        <v>47</v>
      </c>
      <c r="E336" s="19"/>
      <c r="F336" s="19"/>
      <c r="G336" s="19"/>
      <c r="H336" s="17"/>
      <c r="I336" s="17"/>
      <c r="J336" s="20" t="n">
        <v>1992.54</v>
      </c>
      <c r="K336" s="20" t="n">
        <v>7970.16</v>
      </c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</row>
    <row r="338" customFormat="false" ht="12.75" hidden="false" customHeight="false" outlineLevel="0" collapsed="false">
      <c r="A338" s="17"/>
      <c r="B338" s="17"/>
      <c r="C338" s="17"/>
      <c r="D338" s="19" t="s">
        <v>66</v>
      </c>
      <c r="E338" s="19"/>
      <c r="F338" s="19"/>
      <c r="G338" s="19"/>
      <c r="H338" s="24" t="n">
        <v>1992.54</v>
      </c>
      <c r="I338" s="24" t="n">
        <v>0</v>
      </c>
      <c r="J338" s="24" t="n">
        <v>1992.54</v>
      </c>
      <c r="K338" s="24" t="n">
        <v>7970.16</v>
      </c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</row>
    <row r="340" customFormat="false" ht="12.75" hidden="false" customHeight="false" outlineLevel="0" collapsed="false">
      <c r="A340" s="19" t="s">
        <v>1672</v>
      </c>
      <c r="B340" s="19"/>
      <c r="C340" s="19"/>
      <c r="D340" s="19" t="s">
        <v>89</v>
      </c>
      <c r="E340" s="19"/>
      <c r="F340" s="17"/>
      <c r="G340" s="17"/>
      <c r="H340" s="17"/>
      <c r="I340" s="17"/>
      <c r="J340" s="17"/>
      <c r="K340" s="20" t="n">
        <v>9809.39</v>
      </c>
    </row>
    <row r="341" customFormat="false" ht="12.75" hidden="false" customHeight="false" outlineLevel="0" collapsed="false">
      <c r="A341" s="21" t="s">
        <v>42</v>
      </c>
      <c r="B341" s="21" t="s">
        <v>43</v>
      </c>
      <c r="C341" s="22" t="n">
        <v>40847</v>
      </c>
      <c r="D341" s="21" t="s">
        <v>44</v>
      </c>
      <c r="E341" s="17"/>
      <c r="F341" s="23" t="n">
        <v>558</v>
      </c>
      <c r="G341" s="21" t="s">
        <v>45</v>
      </c>
      <c r="H341" s="20" t="n">
        <v>2700.96</v>
      </c>
      <c r="I341" s="17"/>
      <c r="J341" s="17"/>
      <c r="K341" s="17"/>
    </row>
    <row r="342" customFormat="false" ht="12.75" hidden="false" customHeight="false" outlineLevel="0" collapsed="false">
      <c r="A342" s="17"/>
      <c r="B342" s="17"/>
      <c r="C342" s="17"/>
      <c r="D342" s="21" t="s">
        <v>46</v>
      </c>
      <c r="E342" s="17"/>
      <c r="F342" s="17"/>
      <c r="G342" s="17"/>
      <c r="H342" s="17"/>
      <c r="I342" s="17"/>
      <c r="J342" s="17"/>
      <c r="K342" s="17"/>
    </row>
    <row r="343" customFormat="false" ht="12.75" hidden="false" customHeight="false" outlineLevel="0" collapsed="false">
      <c r="A343" s="21" t="s">
        <v>42</v>
      </c>
      <c r="B343" s="21" t="s">
        <v>43</v>
      </c>
      <c r="C343" s="22" t="n">
        <v>40847</v>
      </c>
      <c r="D343" s="21" t="s">
        <v>44</v>
      </c>
      <c r="E343" s="17"/>
      <c r="F343" s="23" t="n">
        <v>558</v>
      </c>
      <c r="G343" s="21" t="s">
        <v>45</v>
      </c>
      <c r="H343" s="20" t="n">
        <v>598.69</v>
      </c>
      <c r="I343" s="17"/>
      <c r="J343" s="17"/>
      <c r="K343" s="17"/>
    </row>
    <row r="344" customFormat="false" ht="12.75" hidden="false" customHeight="false" outlineLevel="0" collapsed="false">
      <c r="A344" s="17"/>
      <c r="B344" s="17"/>
      <c r="C344" s="17"/>
      <c r="D344" s="21" t="s">
        <v>46</v>
      </c>
      <c r="E344" s="17"/>
      <c r="F344" s="17"/>
      <c r="G344" s="17"/>
      <c r="H344" s="17"/>
      <c r="I344" s="17"/>
      <c r="J344" s="17"/>
      <c r="K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</row>
    <row r="346" customFormat="false" ht="12.75" hidden="false" customHeight="false" outlineLevel="0" collapsed="false">
      <c r="A346" s="17"/>
      <c r="B346" s="17"/>
      <c r="C346" s="17"/>
      <c r="D346" s="19" t="s">
        <v>47</v>
      </c>
      <c r="E346" s="19"/>
      <c r="F346" s="19"/>
      <c r="G346" s="19"/>
      <c r="H346" s="17"/>
      <c r="I346" s="17"/>
      <c r="J346" s="20" t="n">
        <v>3299.65</v>
      </c>
      <c r="K346" s="20" t="n">
        <v>13109.04</v>
      </c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</row>
    <row r="348" customFormat="false" ht="12.75" hidden="false" customHeight="false" outlineLevel="0" collapsed="false">
      <c r="A348" s="17"/>
      <c r="B348" s="17"/>
      <c r="C348" s="17"/>
      <c r="D348" s="19" t="s">
        <v>90</v>
      </c>
      <c r="E348" s="19"/>
      <c r="F348" s="19"/>
      <c r="G348" s="19"/>
      <c r="H348" s="24" t="n">
        <v>3299.65</v>
      </c>
      <c r="I348" s="24" t="n">
        <v>0</v>
      </c>
      <c r="J348" s="24" t="n">
        <v>3299.65</v>
      </c>
      <c r="K348" s="24" t="n">
        <v>13109.04</v>
      </c>
    </row>
    <row r="349" customFormat="false" ht="13.5" hidden="false" customHeight="true" outlineLevel="0" collapsed="false">
      <c r="A349" s="17"/>
      <c r="B349" s="17"/>
      <c r="C349" s="17"/>
      <c r="D349" s="19"/>
      <c r="E349" s="19"/>
      <c r="F349" s="19"/>
      <c r="G349" s="19"/>
      <c r="H349" s="24"/>
      <c r="I349" s="24"/>
      <c r="J349" s="24"/>
      <c r="K349" s="24"/>
    </row>
    <row r="350" customFormat="false" ht="0.75" hidden="false" customHeight="true" outlineLevel="0" collapsed="false">
      <c r="A350" s="17"/>
      <c r="B350" s="17"/>
      <c r="C350" s="17"/>
      <c r="D350" s="19"/>
      <c r="E350" s="19"/>
      <c r="F350" s="19"/>
      <c r="G350" s="19"/>
      <c r="H350" s="24"/>
      <c r="I350" s="24"/>
      <c r="J350" s="24"/>
      <c r="K350" s="24"/>
    </row>
    <row r="351" customFormat="false" ht="12.75" hidden="true" customHeight="false" outlineLevel="0" collapsed="false">
      <c r="A351" s="17"/>
      <c r="B351" s="17"/>
      <c r="C351" s="17"/>
      <c r="D351" s="19"/>
      <c r="E351" s="19"/>
      <c r="F351" s="19"/>
      <c r="G351" s="19"/>
      <c r="H351" s="24"/>
      <c r="I351" s="24"/>
      <c r="J351" s="24"/>
      <c r="K351" s="24"/>
    </row>
    <row r="352" customFormat="false" ht="12.75" hidden="true" customHeight="false" outlineLevel="0" collapsed="false">
      <c r="A352" s="17"/>
      <c r="B352" s="17"/>
      <c r="C352" s="17"/>
      <c r="D352" s="19"/>
      <c r="E352" s="19"/>
      <c r="F352" s="19"/>
      <c r="G352" s="19"/>
      <c r="H352" s="24"/>
      <c r="I352" s="24"/>
      <c r="J352" s="24"/>
      <c r="K352" s="24"/>
    </row>
    <row r="353" customFormat="false" ht="12.75" hidden="false" customHeight="false" outlineLevel="0" collapsed="false">
      <c r="A353" s="19" t="s">
        <v>1752</v>
      </c>
      <c r="B353" s="19"/>
      <c r="C353" s="19"/>
      <c r="D353" s="19" t="s">
        <v>56</v>
      </c>
      <c r="E353" s="19"/>
      <c r="F353" s="17"/>
      <c r="G353" s="17"/>
      <c r="H353" s="17"/>
      <c r="I353" s="17"/>
      <c r="J353" s="17"/>
      <c r="K353" s="20" t="n">
        <v>91073.64</v>
      </c>
    </row>
    <row r="354" customFormat="false" ht="12.75" hidden="false" customHeight="false" outlineLevel="0" collapsed="false">
      <c r="A354" s="21" t="s">
        <v>42</v>
      </c>
      <c r="B354" s="21" t="s">
        <v>43</v>
      </c>
      <c r="C354" s="22" t="n">
        <v>40847</v>
      </c>
      <c r="D354" s="21" t="s">
        <v>44</v>
      </c>
      <c r="E354" s="17"/>
      <c r="F354" s="23" t="n">
        <v>558</v>
      </c>
      <c r="G354" s="21" t="s">
        <v>45</v>
      </c>
      <c r="H354" s="20" t="n">
        <v>30341.48</v>
      </c>
      <c r="I354" s="17"/>
      <c r="J354" s="17"/>
      <c r="K354" s="17"/>
    </row>
    <row r="355" customFormat="false" ht="12.75" hidden="false" customHeight="false" outlineLevel="0" collapsed="false">
      <c r="A355" s="17"/>
      <c r="B355" s="17"/>
      <c r="C355" s="17"/>
      <c r="D355" s="21" t="s">
        <v>46</v>
      </c>
      <c r="E355" s="17"/>
      <c r="F355" s="17"/>
      <c r="G355" s="17"/>
      <c r="H355" s="17"/>
      <c r="I355" s="17"/>
      <c r="J355" s="17"/>
      <c r="K355" s="17"/>
    </row>
    <row r="356" customFormat="false" ht="12.75" hidden="false" customHeight="false" outlineLevel="0" collapsed="false">
      <c r="A356" s="21" t="s">
        <v>42</v>
      </c>
      <c r="B356" s="21" t="s">
        <v>43</v>
      </c>
      <c r="C356" s="22" t="n">
        <v>40847</v>
      </c>
      <c r="D356" s="21" t="s">
        <v>44</v>
      </c>
      <c r="E356" s="17"/>
      <c r="F356" s="23" t="n">
        <v>558</v>
      </c>
      <c r="G356" s="21" t="s">
        <v>45</v>
      </c>
      <c r="H356" s="20" t="n">
        <v>16.4</v>
      </c>
      <c r="I356" s="17"/>
      <c r="J356" s="17"/>
      <c r="K356" s="17"/>
    </row>
    <row r="357" customFormat="false" ht="12.75" hidden="false" customHeight="false" outlineLevel="0" collapsed="false">
      <c r="A357" s="17"/>
      <c r="B357" s="17"/>
      <c r="C357" s="17"/>
      <c r="D357" s="21" t="s">
        <v>46</v>
      </c>
      <c r="E357" s="17"/>
      <c r="F357" s="17"/>
      <c r="G357" s="17"/>
      <c r="H357" s="17"/>
      <c r="I357" s="17"/>
      <c r="J357" s="17"/>
      <c r="K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</row>
    <row r="359" customFormat="false" ht="12.75" hidden="false" customHeight="false" outlineLevel="0" collapsed="false">
      <c r="A359" s="17"/>
      <c r="B359" s="17"/>
      <c r="C359" s="17"/>
      <c r="D359" s="19" t="s">
        <v>47</v>
      </c>
      <c r="E359" s="19"/>
      <c r="F359" s="19"/>
      <c r="G359" s="19"/>
      <c r="H359" s="17"/>
      <c r="I359" s="17"/>
      <c r="J359" s="20" t="n">
        <v>30357.88</v>
      </c>
      <c r="K359" s="20" t="n">
        <v>121431.52</v>
      </c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</row>
    <row r="361" customFormat="false" ht="12.75" hidden="false" customHeight="false" outlineLevel="0" collapsed="false">
      <c r="A361" s="17"/>
      <c r="B361" s="17"/>
      <c r="C361" s="17"/>
      <c r="D361" s="19" t="s">
        <v>57</v>
      </c>
      <c r="E361" s="19"/>
      <c r="F361" s="19"/>
      <c r="G361" s="19"/>
      <c r="H361" s="24" t="n">
        <v>30357.88</v>
      </c>
      <c r="I361" s="24" t="n">
        <v>0</v>
      </c>
      <c r="J361" s="24" t="n">
        <v>30357.88</v>
      </c>
      <c r="K361" s="24" t="n">
        <v>121431.52</v>
      </c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12.75" hidden="false" customHeight="false" outlineLevel="0" collapsed="false">
      <c r="A364" s="19" t="s">
        <v>1753</v>
      </c>
      <c r="B364" s="19"/>
      <c r="C364" s="19"/>
      <c r="D364" s="19" t="s">
        <v>1754</v>
      </c>
      <c r="E364" s="19"/>
      <c r="F364" s="17"/>
      <c r="G364" s="17"/>
      <c r="H364" s="17"/>
      <c r="I364" s="17"/>
      <c r="J364" s="17"/>
      <c r="K364" s="20" t="n">
        <v>910.2</v>
      </c>
    </row>
    <row r="365" customFormat="false" ht="12.75" hidden="false" customHeight="false" outlineLevel="0" collapsed="false">
      <c r="A365" s="21" t="s">
        <v>42</v>
      </c>
      <c r="B365" s="21" t="s">
        <v>43</v>
      </c>
      <c r="C365" s="22" t="n">
        <v>40847</v>
      </c>
      <c r="D365" s="21" t="s">
        <v>44</v>
      </c>
      <c r="E365" s="17"/>
      <c r="F365" s="23" t="n">
        <v>558</v>
      </c>
      <c r="G365" s="21" t="s">
        <v>45</v>
      </c>
      <c r="H365" s="20" t="n">
        <v>303.4</v>
      </c>
      <c r="I365" s="17"/>
      <c r="J365" s="17"/>
      <c r="K365" s="17"/>
    </row>
    <row r="366" customFormat="false" ht="12.75" hidden="false" customHeight="false" outlineLevel="0" collapsed="false">
      <c r="A366" s="17"/>
      <c r="B366" s="17"/>
      <c r="C366" s="17"/>
      <c r="D366" s="21" t="s">
        <v>46</v>
      </c>
      <c r="E366" s="17"/>
      <c r="F366" s="17"/>
      <c r="G366" s="17"/>
      <c r="H366" s="17"/>
      <c r="I366" s="17"/>
      <c r="J366" s="17"/>
      <c r="K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</row>
    <row r="368" customFormat="false" ht="12.75" hidden="false" customHeight="false" outlineLevel="0" collapsed="false">
      <c r="A368" s="17"/>
      <c r="B368" s="17"/>
      <c r="C368" s="17"/>
      <c r="D368" s="19" t="s">
        <v>47</v>
      </c>
      <c r="E368" s="19"/>
      <c r="F368" s="19"/>
      <c r="G368" s="19"/>
      <c r="H368" s="17"/>
      <c r="I368" s="17"/>
      <c r="J368" s="20" t="n">
        <v>303.4</v>
      </c>
      <c r="K368" s="20" t="n">
        <v>1213.6</v>
      </c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</row>
    <row r="370" customFormat="false" ht="12.75" hidden="false" customHeight="false" outlineLevel="0" collapsed="false">
      <c r="A370" s="17"/>
      <c r="B370" s="17"/>
      <c r="C370" s="17"/>
      <c r="D370" s="19" t="s">
        <v>1755</v>
      </c>
      <c r="E370" s="19"/>
      <c r="F370" s="19"/>
      <c r="G370" s="19"/>
      <c r="H370" s="24" t="n">
        <v>303.4</v>
      </c>
      <c r="I370" s="24" t="n">
        <v>0</v>
      </c>
      <c r="J370" s="24" t="n">
        <v>303.4</v>
      </c>
      <c r="K370" s="24" t="n">
        <v>1213.6</v>
      </c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</row>
    <row r="374" customFormat="false" ht="12.75" hidden="false" customHeight="false" outlineLevel="0" collapsed="false">
      <c r="A374" s="19" t="s">
        <v>1756</v>
      </c>
      <c r="B374" s="19"/>
      <c r="C374" s="19"/>
      <c r="D374" s="19" t="s">
        <v>1757</v>
      </c>
      <c r="E374" s="19"/>
      <c r="F374" s="17"/>
      <c r="G374" s="17"/>
      <c r="H374" s="17"/>
      <c r="I374" s="17"/>
      <c r="J374" s="17"/>
      <c r="K374" s="20" t="n">
        <v>910.24</v>
      </c>
    </row>
    <row r="375" customFormat="false" ht="12.75" hidden="false" customHeight="false" outlineLevel="0" collapsed="false">
      <c r="A375" s="21" t="s">
        <v>42</v>
      </c>
      <c r="B375" s="21" t="s">
        <v>43</v>
      </c>
      <c r="C375" s="22" t="n">
        <v>40847</v>
      </c>
      <c r="D375" s="21" t="s">
        <v>44</v>
      </c>
      <c r="E375" s="17"/>
      <c r="F375" s="23" t="n">
        <v>558</v>
      </c>
      <c r="G375" s="21" t="s">
        <v>45</v>
      </c>
      <c r="H375" s="20" t="n">
        <v>303.4</v>
      </c>
      <c r="I375" s="17"/>
      <c r="J375" s="17"/>
      <c r="K375" s="17"/>
    </row>
    <row r="376" customFormat="false" ht="12.75" hidden="false" customHeight="false" outlineLevel="0" collapsed="false">
      <c r="A376" s="17"/>
      <c r="B376" s="17"/>
      <c r="C376" s="17"/>
      <c r="D376" s="21" t="s">
        <v>46</v>
      </c>
      <c r="E376" s="17"/>
      <c r="F376" s="17"/>
      <c r="G376" s="17"/>
      <c r="H376" s="17"/>
      <c r="I376" s="17"/>
      <c r="J376" s="17"/>
      <c r="K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</row>
    <row r="378" customFormat="false" ht="12.75" hidden="false" customHeight="false" outlineLevel="0" collapsed="false">
      <c r="A378" s="17"/>
      <c r="B378" s="17"/>
      <c r="C378" s="17"/>
      <c r="D378" s="19" t="s">
        <v>47</v>
      </c>
      <c r="E378" s="19"/>
      <c r="F378" s="19"/>
      <c r="G378" s="19"/>
      <c r="H378" s="17"/>
      <c r="I378" s="17"/>
      <c r="J378" s="20" t="n">
        <v>303.4</v>
      </c>
      <c r="K378" s="20" t="n">
        <v>1213.64</v>
      </c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</row>
    <row r="380" customFormat="false" ht="12.75" hidden="false" customHeight="false" outlineLevel="0" collapsed="false">
      <c r="A380" s="17"/>
      <c r="B380" s="17"/>
      <c r="C380" s="17"/>
      <c r="D380" s="19" t="s">
        <v>1758</v>
      </c>
      <c r="E380" s="19"/>
      <c r="F380" s="19"/>
      <c r="G380" s="19"/>
      <c r="H380" s="24" t="n">
        <v>303.4</v>
      </c>
      <c r="I380" s="24" t="n">
        <v>0</v>
      </c>
      <c r="J380" s="24" t="n">
        <v>303.4</v>
      </c>
      <c r="K380" s="24" t="n">
        <v>1213.64</v>
      </c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12.75" hidden="false" customHeight="false" outlineLevel="0" collapsed="false">
      <c r="A382" s="25" t="s">
        <v>3377</v>
      </c>
      <c r="B382" s="25"/>
      <c r="C382" s="25"/>
      <c r="D382" s="25"/>
      <c r="E382" s="25"/>
      <c r="F382" s="25"/>
      <c r="G382" s="25"/>
      <c r="H382" s="26" t="n">
        <f aca="false">H261+H271+H282+H291+H306+H318+H327+H338+H348+H361+H370+H380</f>
        <v>474969.32</v>
      </c>
      <c r="I382" s="26" t="n">
        <f aca="false">I261+I271+I282+I291+I306+I318+I327+I338+I348+I361+I370+I380</f>
        <v>0</v>
      </c>
      <c r="J382" s="26" t="n">
        <f aca="false">J261+J271+J282+J291+J306+J318+J327+J338+J348+J361+J370+J380</f>
        <v>474969.32</v>
      </c>
      <c r="K382" s="26" t="n">
        <f aca="false">K261+K271+K282+K291+K306+K318+K327+K338+K348+K361+K370+K380</f>
        <v>1897447</v>
      </c>
    </row>
    <row r="384" customFormat="false" ht="20.25" hidden="false" customHeight="false" outlineLevel="0" collapsed="false">
      <c r="A384" s="41" t="s">
        <v>3378</v>
      </c>
      <c r="B384" s="41"/>
      <c r="C384" s="41"/>
      <c r="D384" s="41"/>
      <c r="E384" s="41"/>
      <c r="F384" s="41"/>
      <c r="G384" s="41"/>
      <c r="H384" s="41"/>
      <c r="I384" s="41"/>
      <c r="J384" s="41"/>
      <c r="K384" s="41"/>
    </row>
    <row r="385" customFormat="false" ht="12.75" hidden="false" customHeight="false" outlineLevel="0" collapsed="false">
      <c r="A385" s="19" t="s">
        <v>1763</v>
      </c>
      <c r="B385" s="19"/>
      <c r="C385" s="19"/>
      <c r="D385" s="19" t="s">
        <v>168</v>
      </c>
      <c r="E385" s="19"/>
      <c r="F385" s="17"/>
      <c r="G385" s="17"/>
      <c r="H385" s="17"/>
      <c r="I385" s="17"/>
      <c r="J385" s="17"/>
      <c r="K385" s="20" t="n">
        <v>159518.21</v>
      </c>
    </row>
    <row r="386" customFormat="false" ht="12.75" hidden="false" customHeight="false" outlineLevel="0" collapsed="false">
      <c r="A386" s="21" t="s">
        <v>42</v>
      </c>
      <c r="B386" s="21" t="s">
        <v>43</v>
      </c>
      <c r="C386" s="22" t="n">
        <v>40847</v>
      </c>
      <c r="D386" s="21" t="s">
        <v>44</v>
      </c>
      <c r="E386" s="17"/>
      <c r="F386" s="23" t="n">
        <v>558</v>
      </c>
      <c r="G386" s="21" t="s">
        <v>45</v>
      </c>
      <c r="H386" s="20" t="n">
        <v>43667.31</v>
      </c>
      <c r="I386" s="17"/>
      <c r="J386" s="17"/>
      <c r="K386" s="17"/>
    </row>
    <row r="387" customFormat="false" ht="12.75" hidden="false" customHeight="false" outlineLevel="0" collapsed="false">
      <c r="A387" s="17"/>
      <c r="B387" s="17"/>
      <c r="C387" s="17"/>
      <c r="D387" s="21" t="s">
        <v>46</v>
      </c>
      <c r="E387" s="17"/>
      <c r="F387" s="17"/>
      <c r="G387" s="17"/>
      <c r="H387" s="17"/>
      <c r="I387" s="17"/>
      <c r="J387" s="17"/>
      <c r="K387" s="17"/>
    </row>
    <row r="388" customFormat="false" ht="12.75" hidden="false" customHeight="false" outlineLevel="0" collapsed="false">
      <c r="A388" s="21" t="s">
        <v>42</v>
      </c>
      <c r="B388" s="21" t="s">
        <v>43</v>
      </c>
      <c r="C388" s="22" t="n">
        <v>40847</v>
      </c>
      <c r="D388" s="21" t="s">
        <v>44</v>
      </c>
      <c r="E388" s="17"/>
      <c r="F388" s="23" t="n">
        <v>558</v>
      </c>
      <c r="G388" s="21" t="s">
        <v>45</v>
      </c>
      <c r="H388" s="20" t="n">
        <v>11037.68</v>
      </c>
      <c r="I388" s="17"/>
      <c r="J388" s="17"/>
      <c r="K388" s="17"/>
    </row>
    <row r="389" customFormat="false" ht="12.75" hidden="false" customHeight="false" outlineLevel="0" collapsed="false">
      <c r="A389" s="17"/>
      <c r="B389" s="17"/>
      <c r="C389" s="17"/>
      <c r="D389" s="21" t="s">
        <v>46</v>
      </c>
      <c r="E389" s="17"/>
      <c r="F389" s="17"/>
      <c r="G389" s="17"/>
      <c r="H389" s="17"/>
      <c r="I389" s="17"/>
      <c r="J389" s="17"/>
      <c r="K389" s="17"/>
    </row>
    <row r="390" customFormat="false" ht="12.75" hidden="false" customHeight="false" outlineLevel="0" collapsed="false">
      <c r="A390" s="17"/>
      <c r="B390" s="17"/>
      <c r="C390" s="17"/>
      <c r="D390" s="17"/>
      <c r="E390" s="17"/>
      <c r="F390" s="17"/>
      <c r="G390" s="17"/>
      <c r="H390" s="17"/>
      <c r="I390" s="17"/>
      <c r="J390" s="17"/>
      <c r="K390" s="17"/>
    </row>
    <row r="391" customFormat="false" ht="12.75" hidden="false" customHeight="false" outlineLevel="0" collapsed="false">
      <c r="A391" s="17"/>
      <c r="B391" s="17"/>
      <c r="C391" s="17"/>
      <c r="D391" s="19" t="s">
        <v>47</v>
      </c>
      <c r="E391" s="19"/>
      <c r="F391" s="19"/>
      <c r="G391" s="19"/>
      <c r="H391" s="17"/>
      <c r="I391" s="17"/>
      <c r="J391" s="20" t="n">
        <v>54704.99</v>
      </c>
      <c r="K391" s="20" t="n">
        <v>214223.2</v>
      </c>
    </row>
    <row r="392" customFormat="false" ht="12.75" hidden="false" customHeight="fals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</row>
    <row r="393" customFormat="false" ht="12.75" hidden="false" customHeight="false" outlineLevel="0" collapsed="false">
      <c r="A393" s="17"/>
      <c r="B393" s="17"/>
      <c r="C393" s="17"/>
      <c r="D393" s="19" t="s">
        <v>169</v>
      </c>
      <c r="E393" s="19"/>
      <c r="F393" s="19"/>
      <c r="G393" s="19"/>
      <c r="H393" s="24" t="n">
        <v>54704.99</v>
      </c>
      <c r="I393" s="24" t="n">
        <v>0</v>
      </c>
      <c r="J393" s="24" t="n">
        <v>54704.99</v>
      </c>
      <c r="K393" s="24" t="n">
        <v>214223.2</v>
      </c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</row>
    <row r="395" customFormat="false" ht="12.75" hidden="false" customHeight="false" outlineLevel="0" collapsed="false">
      <c r="A395" s="17"/>
      <c r="B395" s="17"/>
      <c r="C395" s="17"/>
      <c r="D395" s="17"/>
      <c r="E395" s="17"/>
      <c r="F395" s="17"/>
      <c r="G395" s="17"/>
      <c r="H395" s="17"/>
      <c r="I395" s="17"/>
      <c r="J395" s="17"/>
      <c r="K395" s="17"/>
    </row>
    <row r="396" customFormat="false" ht="12.75" hidden="false" customHeight="false" outlineLevel="0" collapsed="false">
      <c r="A396" s="19" t="s">
        <v>1764</v>
      </c>
      <c r="B396" s="19"/>
      <c r="C396" s="19"/>
      <c r="D396" s="19" t="s">
        <v>50</v>
      </c>
      <c r="E396" s="19"/>
      <c r="F396" s="17"/>
      <c r="G396" s="17"/>
      <c r="H396" s="17"/>
      <c r="I396" s="17"/>
      <c r="J396" s="17"/>
      <c r="K396" s="20" t="n">
        <v>36345.99</v>
      </c>
    </row>
    <row r="397" customFormat="false" ht="12.75" hidden="false" customHeight="false" outlineLevel="0" collapsed="false">
      <c r="A397" s="21" t="s">
        <v>42</v>
      </c>
      <c r="B397" s="21" t="s">
        <v>43</v>
      </c>
      <c r="C397" s="22" t="n">
        <v>40847</v>
      </c>
      <c r="D397" s="21" t="s">
        <v>44</v>
      </c>
      <c r="E397" s="17"/>
      <c r="F397" s="23" t="n">
        <v>558</v>
      </c>
      <c r="G397" s="21" t="s">
        <v>45</v>
      </c>
      <c r="H397" s="20" t="n">
        <v>10614.42</v>
      </c>
      <c r="I397" s="17"/>
      <c r="J397" s="17"/>
      <c r="K397" s="17"/>
    </row>
    <row r="398" customFormat="false" ht="12.75" hidden="false" customHeight="false" outlineLevel="0" collapsed="false">
      <c r="A398" s="17"/>
      <c r="B398" s="17"/>
      <c r="C398" s="17"/>
      <c r="D398" s="21" t="s">
        <v>46</v>
      </c>
      <c r="E398" s="17"/>
      <c r="F398" s="17"/>
      <c r="G398" s="17"/>
      <c r="H398" s="17"/>
      <c r="I398" s="17"/>
      <c r="J398" s="17"/>
      <c r="K398" s="17"/>
    </row>
    <row r="399" customFormat="false" ht="12.75" hidden="false" customHeight="false" outlineLevel="0" collapsed="false">
      <c r="A399" s="21" t="s">
        <v>42</v>
      </c>
      <c r="B399" s="21" t="s">
        <v>43</v>
      </c>
      <c r="C399" s="22" t="n">
        <v>40847</v>
      </c>
      <c r="D399" s="21" t="s">
        <v>44</v>
      </c>
      <c r="E399" s="17"/>
      <c r="F399" s="23" t="n">
        <v>558</v>
      </c>
      <c r="G399" s="21" t="s">
        <v>45</v>
      </c>
      <c r="H399" s="20" t="n">
        <v>1379.75</v>
      </c>
      <c r="I399" s="17"/>
      <c r="J399" s="17"/>
      <c r="K399" s="17"/>
    </row>
    <row r="400" customFormat="false" ht="12.75" hidden="false" customHeight="false" outlineLevel="0" collapsed="false">
      <c r="A400" s="17"/>
      <c r="B400" s="17"/>
      <c r="C400" s="17"/>
      <c r="D400" s="21" t="s">
        <v>46</v>
      </c>
      <c r="E400" s="17"/>
      <c r="F400" s="17"/>
      <c r="G400" s="17"/>
      <c r="H400" s="17"/>
      <c r="I400" s="17"/>
      <c r="J400" s="17"/>
      <c r="K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</row>
    <row r="402" customFormat="false" ht="12.75" hidden="false" customHeight="false" outlineLevel="0" collapsed="false">
      <c r="A402" s="17"/>
      <c r="B402" s="17"/>
      <c r="C402" s="17"/>
      <c r="D402" s="19" t="s">
        <v>47</v>
      </c>
      <c r="E402" s="19"/>
      <c r="F402" s="19"/>
      <c r="G402" s="19"/>
      <c r="H402" s="17"/>
      <c r="I402" s="17"/>
      <c r="J402" s="20" t="n">
        <v>11994.17</v>
      </c>
      <c r="K402" s="20" t="n">
        <v>48340.16</v>
      </c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</row>
    <row r="404" customFormat="false" ht="12.75" hidden="false" customHeight="false" outlineLevel="0" collapsed="false">
      <c r="A404" s="17"/>
      <c r="B404" s="17"/>
      <c r="C404" s="17"/>
      <c r="D404" s="19" t="s">
        <v>51</v>
      </c>
      <c r="E404" s="19"/>
      <c r="F404" s="19"/>
      <c r="G404" s="19"/>
      <c r="H404" s="24" t="n">
        <v>11994.17</v>
      </c>
      <c r="I404" s="24" t="n">
        <v>0</v>
      </c>
      <c r="J404" s="24" t="n">
        <v>11994.17</v>
      </c>
      <c r="K404" s="24" t="n">
        <v>48340.16</v>
      </c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</row>
    <row r="407" customFormat="false" ht="12.75" hidden="false" customHeight="false" outlineLevel="0" collapsed="false">
      <c r="A407" s="19" t="s">
        <v>1765</v>
      </c>
      <c r="B407" s="19"/>
      <c r="C407" s="19"/>
      <c r="D407" s="19" t="s">
        <v>53</v>
      </c>
      <c r="E407" s="19"/>
      <c r="F407" s="17"/>
      <c r="G407" s="17"/>
      <c r="H407" s="17"/>
      <c r="I407" s="17"/>
      <c r="J407" s="17"/>
      <c r="K407" s="20" t="n">
        <v>23851.83</v>
      </c>
    </row>
    <row r="408" customFormat="false" ht="12.75" hidden="false" customHeight="false" outlineLevel="0" collapsed="false">
      <c r="A408" s="21" t="s">
        <v>42</v>
      </c>
      <c r="B408" s="21" t="s">
        <v>43</v>
      </c>
      <c r="C408" s="22" t="n">
        <v>40847</v>
      </c>
      <c r="D408" s="21" t="s">
        <v>44</v>
      </c>
      <c r="E408" s="17"/>
      <c r="F408" s="23" t="n">
        <v>558</v>
      </c>
      <c r="G408" s="21" t="s">
        <v>45</v>
      </c>
      <c r="H408" s="20" t="n">
        <v>5191.1</v>
      </c>
      <c r="I408" s="17"/>
      <c r="J408" s="17"/>
      <c r="K408" s="17"/>
    </row>
    <row r="409" customFormat="false" ht="12.75" hidden="false" customHeight="false" outlineLevel="0" collapsed="false">
      <c r="A409" s="17"/>
      <c r="B409" s="17"/>
      <c r="C409" s="17"/>
      <c r="D409" s="21" t="s">
        <v>46</v>
      </c>
      <c r="E409" s="17"/>
      <c r="F409" s="17"/>
      <c r="G409" s="17"/>
      <c r="H409" s="17"/>
      <c r="I409" s="17"/>
      <c r="J409" s="17"/>
      <c r="K409" s="17"/>
    </row>
    <row r="410" customFormat="false" ht="12.75" hidden="false" customHeight="false" outlineLevel="0" collapsed="false">
      <c r="A410" s="21" t="s">
        <v>42</v>
      </c>
      <c r="B410" s="21" t="s">
        <v>43</v>
      </c>
      <c r="C410" s="22" t="n">
        <v>40847</v>
      </c>
      <c r="D410" s="21" t="s">
        <v>44</v>
      </c>
      <c r="E410" s="17"/>
      <c r="F410" s="23" t="n">
        <v>558</v>
      </c>
      <c r="G410" s="21" t="s">
        <v>45</v>
      </c>
      <c r="H410" s="20" t="n">
        <v>2759.51</v>
      </c>
      <c r="I410" s="17"/>
      <c r="J410" s="17"/>
      <c r="K410" s="17"/>
    </row>
    <row r="411" customFormat="false" ht="12.75" hidden="false" customHeight="false" outlineLevel="0" collapsed="false">
      <c r="A411" s="17"/>
      <c r="B411" s="17"/>
      <c r="C411" s="17"/>
      <c r="D411" s="21" t="s">
        <v>46</v>
      </c>
      <c r="E411" s="17"/>
      <c r="F411" s="17"/>
      <c r="G411" s="17"/>
      <c r="H411" s="17"/>
      <c r="I411" s="17"/>
      <c r="J411" s="17"/>
      <c r="K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</row>
    <row r="413" customFormat="false" ht="12.75" hidden="false" customHeight="false" outlineLevel="0" collapsed="false">
      <c r="A413" s="17"/>
      <c r="B413" s="17"/>
      <c r="C413" s="17"/>
      <c r="D413" s="19" t="s">
        <v>47</v>
      </c>
      <c r="E413" s="19"/>
      <c r="F413" s="19"/>
      <c r="G413" s="19"/>
      <c r="H413" s="17"/>
      <c r="I413" s="17"/>
      <c r="J413" s="20" t="n">
        <v>7950.61</v>
      </c>
      <c r="K413" s="20" t="n">
        <v>31802.44</v>
      </c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</row>
    <row r="415" customFormat="false" ht="12.75" hidden="false" customHeight="false" outlineLevel="0" collapsed="false">
      <c r="A415" s="17"/>
      <c r="B415" s="17"/>
      <c r="C415" s="17"/>
      <c r="D415" s="19" t="s">
        <v>54</v>
      </c>
      <c r="E415" s="19"/>
      <c r="F415" s="19"/>
      <c r="G415" s="19"/>
      <c r="H415" s="24" t="n">
        <v>7950.61</v>
      </c>
      <c r="I415" s="24" t="n">
        <v>0</v>
      </c>
      <c r="J415" s="24" t="n">
        <v>7950.61</v>
      </c>
      <c r="K415" s="24" t="n">
        <v>31802.44</v>
      </c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</row>
    <row r="418" customFormat="false" ht="12.75" hidden="false" customHeight="false" outlineLevel="0" collapsed="false">
      <c r="A418" s="19" t="s">
        <v>1766</v>
      </c>
      <c r="B418" s="19"/>
      <c r="C418" s="19"/>
      <c r="D418" s="19" t="s">
        <v>173</v>
      </c>
      <c r="E418" s="19"/>
      <c r="F418" s="17"/>
      <c r="G418" s="17"/>
      <c r="H418" s="17"/>
      <c r="I418" s="17"/>
      <c r="J418" s="17"/>
      <c r="K418" s="20" t="n">
        <v>22794.3</v>
      </c>
    </row>
    <row r="419" customFormat="false" ht="12.75" hidden="false" customHeight="false" outlineLevel="0" collapsed="false">
      <c r="A419" s="21" t="s">
        <v>42</v>
      </c>
      <c r="B419" s="21" t="s">
        <v>43</v>
      </c>
      <c r="C419" s="22" t="n">
        <v>40847</v>
      </c>
      <c r="D419" s="21" t="s">
        <v>44</v>
      </c>
      <c r="E419" s="17"/>
      <c r="F419" s="23" t="n">
        <v>558</v>
      </c>
      <c r="G419" s="21" t="s">
        <v>45</v>
      </c>
      <c r="H419" s="20" t="n">
        <v>11206.37</v>
      </c>
      <c r="I419" s="17"/>
      <c r="J419" s="17"/>
      <c r="K419" s="17"/>
    </row>
    <row r="420" customFormat="false" ht="12.75" hidden="false" customHeight="false" outlineLevel="0" collapsed="false">
      <c r="A420" s="17"/>
      <c r="B420" s="17"/>
      <c r="C420" s="17"/>
      <c r="D420" s="21" t="s">
        <v>46</v>
      </c>
      <c r="E420" s="17"/>
      <c r="F420" s="17"/>
      <c r="G420" s="17"/>
      <c r="H420" s="17"/>
      <c r="I420" s="17"/>
      <c r="J420" s="17"/>
      <c r="K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</row>
    <row r="422" customFormat="false" ht="12.75" hidden="false" customHeight="false" outlineLevel="0" collapsed="false">
      <c r="A422" s="17"/>
      <c r="B422" s="17"/>
      <c r="C422" s="17"/>
      <c r="D422" s="19" t="s">
        <v>47</v>
      </c>
      <c r="E422" s="19"/>
      <c r="F422" s="19"/>
      <c r="G422" s="19"/>
      <c r="H422" s="17"/>
      <c r="I422" s="17"/>
      <c r="J422" s="20" t="n">
        <v>11206.37</v>
      </c>
      <c r="K422" s="20" t="n">
        <v>34000.67</v>
      </c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</row>
    <row r="424" customFormat="false" ht="12.75" hidden="false" customHeight="false" outlineLevel="0" collapsed="false">
      <c r="A424" s="17"/>
      <c r="B424" s="17"/>
      <c r="C424" s="17"/>
      <c r="D424" s="19" t="s">
        <v>174</v>
      </c>
      <c r="E424" s="19"/>
      <c r="F424" s="19"/>
      <c r="G424" s="19"/>
      <c r="H424" s="24" t="n">
        <v>11206.37</v>
      </c>
      <c r="I424" s="24" t="n">
        <v>0</v>
      </c>
      <c r="J424" s="24" t="n">
        <v>11206.37</v>
      </c>
      <c r="K424" s="24" t="n">
        <v>34000.67</v>
      </c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</row>
    <row r="427" customFormat="false" ht="12.75" hidden="false" customHeight="false" outlineLevel="0" collapsed="false">
      <c r="A427" s="19" t="s">
        <v>1767</v>
      </c>
      <c r="B427" s="19"/>
      <c r="C427" s="19"/>
      <c r="D427" s="19" t="s">
        <v>56</v>
      </c>
      <c r="E427" s="19"/>
      <c r="F427" s="17"/>
      <c r="G427" s="17"/>
      <c r="H427" s="17"/>
      <c r="I427" s="17"/>
      <c r="J427" s="17"/>
      <c r="K427" s="20" t="n">
        <v>993310.41</v>
      </c>
    </row>
    <row r="428" customFormat="false" ht="12.75" hidden="false" customHeight="false" outlineLevel="0" collapsed="false">
      <c r="A428" s="21" t="s">
        <v>42</v>
      </c>
      <c r="B428" s="21" t="s">
        <v>43</v>
      </c>
      <c r="C428" s="22" t="n">
        <v>40847</v>
      </c>
      <c r="D428" s="21" t="s">
        <v>44</v>
      </c>
      <c r="E428" s="17"/>
      <c r="F428" s="23" t="n">
        <v>558</v>
      </c>
      <c r="G428" s="21" t="s">
        <v>45</v>
      </c>
      <c r="H428" s="20" t="n">
        <v>224759.43</v>
      </c>
      <c r="I428" s="17"/>
      <c r="J428" s="17"/>
      <c r="K428" s="17"/>
    </row>
    <row r="429" customFormat="false" ht="12.75" hidden="false" customHeight="false" outlineLevel="0" collapsed="false">
      <c r="A429" s="17"/>
      <c r="B429" s="17"/>
      <c r="C429" s="17"/>
      <c r="D429" s="21" t="s">
        <v>46</v>
      </c>
      <c r="E429" s="17"/>
      <c r="F429" s="17"/>
      <c r="G429" s="17"/>
      <c r="H429" s="17"/>
      <c r="I429" s="17"/>
      <c r="J429" s="17"/>
      <c r="K429" s="17"/>
    </row>
    <row r="430" customFormat="false" ht="12.75" hidden="false" customHeight="false" outlineLevel="0" collapsed="false">
      <c r="A430" s="21" t="s">
        <v>42</v>
      </c>
      <c r="B430" s="21" t="s">
        <v>43</v>
      </c>
      <c r="C430" s="22" t="n">
        <v>40847</v>
      </c>
      <c r="D430" s="21" t="s">
        <v>44</v>
      </c>
      <c r="E430" s="17"/>
      <c r="F430" s="23" t="n">
        <v>558</v>
      </c>
      <c r="G430" s="21" t="s">
        <v>45</v>
      </c>
      <c r="H430" s="20" t="n">
        <v>15203.47</v>
      </c>
      <c r="I430" s="17"/>
      <c r="J430" s="17"/>
      <c r="K430" s="17"/>
    </row>
    <row r="431" customFormat="false" ht="12.75" hidden="false" customHeight="false" outlineLevel="0" collapsed="false">
      <c r="A431" s="17"/>
      <c r="B431" s="17"/>
      <c r="C431" s="17"/>
      <c r="D431" s="21" t="s">
        <v>46</v>
      </c>
      <c r="E431" s="17"/>
      <c r="F431" s="17"/>
      <c r="G431" s="17"/>
      <c r="H431" s="17"/>
      <c r="I431" s="17"/>
      <c r="J431" s="17"/>
      <c r="K431" s="17"/>
    </row>
    <row r="432" customFormat="false" ht="12.75" hidden="false" customHeight="false" outlineLevel="0" collapsed="false">
      <c r="A432" s="21" t="s">
        <v>42</v>
      </c>
      <c r="B432" s="21" t="s">
        <v>43</v>
      </c>
      <c r="C432" s="22" t="n">
        <v>40847</v>
      </c>
      <c r="D432" s="21" t="s">
        <v>44</v>
      </c>
      <c r="E432" s="17"/>
      <c r="F432" s="23" t="n">
        <v>558</v>
      </c>
      <c r="G432" s="21" t="s">
        <v>45</v>
      </c>
      <c r="H432" s="20" t="n">
        <v>50633.94</v>
      </c>
      <c r="I432" s="17"/>
      <c r="J432" s="17"/>
      <c r="K432" s="17"/>
    </row>
    <row r="433" customFormat="false" ht="12.75" hidden="false" customHeight="false" outlineLevel="0" collapsed="false">
      <c r="A433" s="17"/>
      <c r="B433" s="17"/>
      <c r="C433" s="17"/>
      <c r="D433" s="21" t="s">
        <v>46</v>
      </c>
      <c r="E433" s="17"/>
      <c r="F433" s="17"/>
      <c r="G433" s="17"/>
      <c r="H433" s="17"/>
      <c r="I433" s="17"/>
      <c r="J433" s="17"/>
      <c r="K433" s="17"/>
    </row>
    <row r="434" customFormat="false" ht="12.75" hidden="false" customHeight="false" outlineLevel="0" collapsed="false">
      <c r="A434" s="21" t="s">
        <v>42</v>
      </c>
      <c r="B434" s="21" t="s">
        <v>43</v>
      </c>
      <c r="C434" s="22" t="n">
        <v>40847</v>
      </c>
      <c r="D434" s="21" t="s">
        <v>44</v>
      </c>
      <c r="E434" s="17"/>
      <c r="F434" s="23" t="n">
        <v>558</v>
      </c>
      <c r="G434" s="21" t="s">
        <v>45</v>
      </c>
      <c r="H434" s="20" t="n">
        <v>4.1</v>
      </c>
      <c r="I434" s="17"/>
      <c r="J434" s="17"/>
      <c r="K434" s="17"/>
    </row>
    <row r="435" customFormat="false" ht="12.75" hidden="false" customHeight="false" outlineLevel="0" collapsed="false">
      <c r="A435" s="17"/>
      <c r="B435" s="17"/>
      <c r="C435" s="17"/>
      <c r="D435" s="21" t="s">
        <v>46</v>
      </c>
      <c r="E435" s="17"/>
      <c r="F435" s="17"/>
      <c r="G435" s="17"/>
      <c r="H435" s="17"/>
      <c r="I435" s="17"/>
      <c r="J435" s="17"/>
      <c r="K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</row>
    <row r="437" customFormat="false" ht="12.75" hidden="false" customHeight="false" outlineLevel="0" collapsed="false">
      <c r="A437" s="17"/>
      <c r="B437" s="17"/>
      <c r="C437" s="17"/>
      <c r="D437" s="19" t="s">
        <v>47</v>
      </c>
      <c r="E437" s="19"/>
      <c r="F437" s="19"/>
      <c r="G437" s="19"/>
      <c r="H437" s="17"/>
      <c r="I437" s="17"/>
      <c r="J437" s="20" t="n">
        <v>290600.94</v>
      </c>
      <c r="K437" s="20" t="n">
        <v>1283911.35</v>
      </c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</row>
    <row r="439" customFormat="false" ht="12.75" hidden="false" customHeight="false" outlineLevel="0" collapsed="false">
      <c r="A439" s="17"/>
      <c r="B439" s="17"/>
      <c r="C439" s="17"/>
      <c r="D439" s="19" t="s">
        <v>57</v>
      </c>
      <c r="E439" s="19"/>
      <c r="F439" s="19"/>
      <c r="G439" s="19"/>
      <c r="H439" s="24" t="n">
        <v>290600.94</v>
      </c>
      <c r="I439" s="24" t="n">
        <v>0</v>
      </c>
      <c r="J439" s="24" t="n">
        <v>290600.94</v>
      </c>
      <c r="K439" s="24" t="n">
        <v>1283911.35</v>
      </c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</row>
    <row r="442" customFormat="false" ht="12.75" hidden="false" customHeight="false" outlineLevel="0" collapsed="false">
      <c r="A442" s="19" t="s">
        <v>1768</v>
      </c>
      <c r="B442" s="19"/>
      <c r="C442" s="19"/>
      <c r="D442" s="19" t="s">
        <v>59</v>
      </c>
      <c r="E442" s="19"/>
      <c r="F442" s="17"/>
      <c r="G442" s="17"/>
      <c r="H442" s="17"/>
      <c r="I442" s="17"/>
      <c r="J442" s="17"/>
      <c r="K442" s="20" t="n">
        <v>60405.24</v>
      </c>
    </row>
    <row r="443" customFormat="false" ht="12.75" hidden="false" customHeight="false" outlineLevel="0" collapsed="false">
      <c r="A443" s="21" t="s">
        <v>42</v>
      </c>
      <c r="B443" s="21" t="s">
        <v>43</v>
      </c>
      <c r="C443" s="22" t="n">
        <v>40847</v>
      </c>
      <c r="D443" s="21" t="s">
        <v>44</v>
      </c>
      <c r="E443" s="17"/>
      <c r="F443" s="23" t="n">
        <v>558</v>
      </c>
      <c r="G443" s="21" t="s">
        <v>45</v>
      </c>
      <c r="H443" s="20" t="n">
        <v>6185.1</v>
      </c>
      <c r="I443" s="17"/>
      <c r="J443" s="17"/>
      <c r="K443" s="17"/>
    </row>
    <row r="444" customFormat="false" ht="12.75" hidden="false" customHeight="false" outlineLevel="0" collapsed="false">
      <c r="A444" s="17"/>
      <c r="B444" s="17"/>
      <c r="C444" s="17"/>
      <c r="D444" s="21" t="s">
        <v>46</v>
      </c>
      <c r="E444" s="17"/>
      <c r="F444" s="17"/>
      <c r="G444" s="17"/>
      <c r="H444" s="17"/>
      <c r="I444" s="17"/>
      <c r="J444" s="17"/>
      <c r="K444" s="17"/>
    </row>
    <row r="445" customFormat="false" ht="12.75" hidden="false" customHeight="false" outlineLevel="0" collapsed="false">
      <c r="A445" s="21" t="s">
        <v>42</v>
      </c>
      <c r="B445" s="21" t="s">
        <v>43</v>
      </c>
      <c r="C445" s="22" t="n">
        <v>40847</v>
      </c>
      <c r="D445" s="21" t="s">
        <v>44</v>
      </c>
      <c r="E445" s="17"/>
      <c r="F445" s="23" t="n">
        <v>558</v>
      </c>
      <c r="G445" s="21" t="s">
        <v>45</v>
      </c>
      <c r="H445" s="20" t="n">
        <v>12558.6</v>
      </c>
      <c r="I445" s="17"/>
      <c r="J445" s="17"/>
      <c r="K445" s="17"/>
    </row>
    <row r="446" customFormat="false" ht="12.75" hidden="false" customHeight="false" outlineLevel="0" collapsed="false">
      <c r="A446" s="17"/>
      <c r="B446" s="17"/>
      <c r="C446" s="17"/>
      <c r="D446" s="21" t="s">
        <v>46</v>
      </c>
      <c r="E446" s="17"/>
      <c r="F446" s="17"/>
      <c r="G446" s="17"/>
      <c r="H446" s="17"/>
      <c r="I446" s="17"/>
      <c r="J446" s="17"/>
      <c r="K446" s="17"/>
    </row>
    <row r="447" customFormat="false" ht="12.75" hidden="false" customHeight="false" outlineLevel="0" collapsed="false">
      <c r="A447" s="21" t="s">
        <v>42</v>
      </c>
      <c r="B447" s="21" t="s">
        <v>43</v>
      </c>
      <c r="C447" s="22" t="n">
        <v>40847</v>
      </c>
      <c r="D447" s="21" t="s">
        <v>44</v>
      </c>
      <c r="E447" s="17"/>
      <c r="F447" s="23" t="n">
        <v>558</v>
      </c>
      <c r="G447" s="21" t="s">
        <v>45</v>
      </c>
      <c r="H447" s="20" t="n">
        <v>1391.38</v>
      </c>
      <c r="I447" s="17"/>
      <c r="J447" s="17"/>
      <c r="K447" s="17"/>
    </row>
    <row r="448" customFormat="false" ht="12.75" hidden="false" customHeight="false" outlineLevel="0" collapsed="false">
      <c r="A448" s="17"/>
      <c r="B448" s="17"/>
      <c r="C448" s="17"/>
      <c r="D448" s="21" t="s">
        <v>46</v>
      </c>
      <c r="E448" s="17"/>
      <c r="F448" s="17"/>
      <c r="G448" s="17"/>
      <c r="H448" s="17"/>
      <c r="I448" s="17"/>
      <c r="J448" s="17"/>
      <c r="K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</row>
    <row r="450" customFormat="false" ht="12.75" hidden="false" customHeight="false" outlineLevel="0" collapsed="false">
      <c r="A450" s="17"/>
      <c r="B450" s="17"/>
      <c r="C450" s="17"/>
      <c r="D450" s="19" t="s">
        <v>47</v>
      </c>
      <c r="E450" s="19"/>
      <c r="F450" s="19"/>
      <c r="G450" s="19"/>
      <c r="H450" s="17"/>
      <c r="I450" s="17"/>
      <c r="J450" s="20" t="n">
        <v>20135.08</v>
      </c>
      <c r="K450" s="20" t="n">
        <v>80540.32</v>
      </c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</row>
    <row r="452" customFormat="false" ht="12.75" hidden="false" customHeight="false" outlineLevel="0" collapsed="false">
      <c r="A452" s="17"/>
      <c r="B452" s="17"/>
      <c r="C452" s="17"/>
      <c r="D452" s="19" t="s">
        <v>60</v>
      </c>
      <c r="E452" s="19"/>
      <c r="F452" s="19"/>
      <c r="G452" s="19"/>
      <c r="H452" s="24" t="n">
        <v>20135.08</v>
      </c>
      <c r="I452" s="24" t="n">
        <v>0</v>
      </c>
      <c r="J452" s="24" t="n">
        <v>20135.08</v>
      </c>
      <c r="K452" s="24" t="n">
        <v>80540.32</v>
      </c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</row>
    <row r="456" customFormat="false" ht="12.75" hidden="false" customHeight="false" outlineLevel="0" collapsed="false">
      <c r="A456" s="19" t="s">
        <v>1769</v>
      </c>
      <c r="B456" s="19"/>
      <c r="C456" s="19"/>
      <c r="D456" s="19" t="s">
        <v>62</v>
      </c>
      <c r="E456" s="19"/>
      <c r="F456" s="17"/>
      <c r="G456" s="17"/>
      <c r="H456" s="17"/>
      <c r="I456" s="17"/>
      <c r="J456" s="17"/>
      <c r="K456" s="20" t="n">
        <v>177504.12</v>
      </c>
    </row>
    <row r="457" customFormat="false" ht="12.75" hidden="false" customHeight="false" outlineLevel="0" collapsed="false">
      <c r="A457" s="21" t="s">
        <v>42</v>
      </c>
      <c r="B457" s="21" t="s">
        <v>43</v>
      </c>
      <c r="C457" s="22" t="n">
        <v>40847</v>
      </c>
      <c r="D457" s="21" t="s">
        <v>44</v>
      </c>
      <c r="E457" s="17"/>
      <c r="F457" s="23" t="n">
        <v>558</v>
      </c>
      <c r="G457" s="21" t="s">
        <v>45</v>
      </c>
      <c r="H457" s="20" t="n">
        <v>53741.15</v>
      </c>
      <c r="I457" s="17"/>
      <c r="J457" s="17"/>
      <c r="K457" s="17"/>
    </row>
    <row r="458" customFormat="false" ht="12.75" hidden="false" customHeight="false" outlineLevel="0" collapsed="false">
      <c r="A458" s="17"/>
      <c r="B458" s="17"/>
      <c r="C458" s="17"/>
      <c r="D458" s="21" t="s">
        <v>46</v>
      </c>
      <c r="E458" s="17"/>
      <c r="F458" s="17"/>
      <c r="G458" s="17"/>
      <c r="H458" s="17"/>
      <c r="I458" s="17"/>
      <c r="J458" s="17"/>
      <c r="K458" s="17"/>
    </row>
    <row r="459" customFormat="false" ht="12.75" hidden="false" customHeight="false" outlineLevel="0" collapsed="false">
      <c r="A459" s="21" t="s">
        <v>42</v>
      </c>
      <c r="B459" s="21" t="s">
        <v>43</v>
      </c>
      <c r="C459" s="22" t="n">
        <v>40847</v>
      </c>
      <c r="D459" s="21" t="s">
        <v>44</v>
      </c>
      <c r="E459" s="17"/>
      <c r="F459" s="23" t="n">
        <v>558</v>
      </c>
      <c r="G459" s="21" t="s">
        <v>45</v>
      </c>
      <c r="H459" s="20" t="n">
        <v>6070.93</v>
      </c>
      <c r="I459" s="17"/>
      <c r="J459" s="17"/>
      <c r="K459" s="17"/>
    </row>
    <row r="460" customFormat="false" ht="12.75" hidden="false" customHeight="false" outlineLevel="0" collapsed="false">
      <c r="A460" s="17"/>
      <c r="B460" s="17"/>
      <c r="C460" s="17"/>
      <c r="D460" s="21" t="s">
        <v>46</v>
      </c>
      <c r="E460" s="17"/>
      <c r="F460" s="17"/>
      <c r="G460" s="17"/>
      <c r="H460" s="17"/>
      <c r="I460" s="17"/>
      <c r="J460" s="17"/>
      <c r="K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</row>
    <row r="462" customFormat="false" ht="12.75" hidden="false" customHeight="false" outlineLevel="0" collapsed="false">
      <c r="A462" s="17"/>
      <c r="B462" s="17"/>
      <c r="C462" s="17"/>
      <c r="D462" s="19" t="s">
        <v>47</v>
      </c>
      <c r="E462" s="19"/>
      <c r="F462" s="19"/>
      <c r="G462" s="19"/>
      <c r="H462" s="17"/>
      <c r="I462" s="17"/>
      <c r="J462" s="20" t="n">
        <v>59812.08</v>
      </c>
      <c r="K462" s="20" t="n">
        <v>237316.2</v>
      </c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</row>
    <row r="464" customFormat="false" ht="12.75" hidden="false" customHeight="false" outlineLevel="0" collapsed="false">
      <c r="A464" s="17"/>
      <c r="B464" s="17"/>
      <c r="C464" s="17"/>
      <c r="D464" s="19" t="s">
        <v>63</v>
      </c>
      <c r="E464" s="19"/>
      <c r="F464" s="19"/>
      <c r="G464" s="19"/>
      <c r="H464" s="24" t="n">
        <v>59812.08</v>
      </c>
      <c r="I464" s="24" t="n">
        <v>0</v>
      </c>
      <c r="J464" s="24" t="n">
        <v>59812.08</v>
      </c>
      <c r="K464" s="24" t="n">
        <v>237316.2</v>
      </c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</row>
    <row r="467" customFormat="false" ht="12.75" hidden="false" customHeight="false" outlineLevel="0" collapsed="false">
      <c r="A467" s="19" t="s">
        <v>1770</v>
      </c>
      <c r="B467" s="19"/>
      <c r="C467" s="19"/>
      <c r="D467" s="19" t="s">
        <v>65</v>
      </c>
      <c r="E467" s="19"/>
      <c r="F467" s="17"/>
      <c r="G467" s="17"/>
      <c r="H467" s="17"/>
      <c r="I467" s="17"/>
      <c r="J467" s="17"/>
      <c r="K467" s="20" t="n">
        <v>7524.81</v>
      </c>
    </row>
    <row r="468" customFormat="false" ht="12.75" hidden="false" customHeight="false" outlineLevel="0" collapsed="false">
      <c r="A468" s="21" t="s">
        <v>42</v>
      </c>
      <c r="B468" s="21" t="s">
        <v>43</v>
      </c>
      <c r="C468" s="22" t="n">
        <v>40847</v>
      </c>
      <c r="D468" s="21" t="s">
        <v>44</v>
      </c>
      <c r="E468" s="17"/>
      <c r="F468" s="23" t="n">
        <v>558</v>
      </c>
      <c r="G468" s="21" t="s">
        <v>45</v>
      </c>
      <c r="H468" s="20" t="n">
        <v>2427.7</v>
      </c>
      <c r="I468" s="17"/>
      <c r="J468" s="17"/>
      <c r="K468" s="17"/>
    </row>
    <row r="469" customFormat="false" ht="12.75" hidden="false" customHeight="false" outlineLevel="0" collapsed="false">
      <c r="A469" s="17"/>
      <c r="B469" s="17"/>
      <c r="C469" s="17"/>
      <c r="D469" s="21" t="s">
        <v>46</v>
      </c>
      <c r="E469" s="17"/>
      <c r="F469" s="17"/>
      <c r="G469" s="17"/>
      <c r="H469" s="17"/>
      <c r="I469" s="17"/>
      <c r="J469" s="17"/>
      <c r="K469" s="17"/>
    </row>
    <row r="470" customFormat="false" ht="12.75" hidden="false" customHeight="false" outlineLevel="0" collapsed="false">
      <c r="A470" s="21" t="s">
        <v>42</v>
      </c>
      <c r="B470" s="21" t="s">
        <v>43</v>
      </c>
      <c r="C470" s="22" t="n">
        <v>40847</v>
      </c>
      <c r="D470" s="21" t="s">
        <v>44</v>
      </c>
      <c r="E470" s="17"/>
      <c r="F470" s="23" t="n">
        <v>558</v>
      </c>
      <c r="G470" s="21" t="s">
        <v>45</v>
      </c>
      <c r="H470" s="20" t="n">
        <v>124.78</v>
      </c>
      <c r="I470" s="17"/>
      <c r="J470" s="17"/>
      <c r="K470" s="17"/>
    </row>
    <row r="471" customFormat="false" ht="12.75" hidden="false" customHeight="false" outlineLevel="0" collapsed="false">
      <c r="A471" s="17"/>
      <c r="B471" s="17"/>
      <c r="C471" s="17"/>
      <c r="D471" s="21" t="s">
        <v>46</v>
      </c>
      <c r="E471" s="17"/>
      <c r="F471" s="17"/>
      <c r="G471" s="17"/>
      <c r="H471" s="17"/>
      <c r="I471" s="17"/>
      <c r="J471" s="17"/>
      <c r="K471" s="17"/>
    </row>
    <row r="472" customFormat="false" ht="12.75" hidden="false" customHeight="fals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</row>
    <row r="473" customFormat="false" ht="12.75" hidden="false" customHeight="false" outlineLevel="0" collapsed="false">
      <c r="A473" s="17"/>
      <c r="B473" s="17"/>
      <c r="C473" s="17"/>
      <c r="D473" s="19" t="s">
        <v>47</v>
      </c>
      <c r="E473" s="19"/>
      <c r="F473" s="19"/>
      <c r="G473" s="19"/>
      <c r="H473" s="17"/>
      <c r="I473" s="17"/>
      <c r="J473" s="20" t="n">
        <v>2552.48</v>
      </c>
      <c r="K473" s="20" t="n">
        <v>10077.29</v>
      </c>
    </row>
    <row r="474" customFormat="false" ht="12.75" hidden="false" customHeight="false" outlineLevel="0" collapsed="false">
      <c r="A474" s="17"/>
      <c r="B474" s="17"/>
      <c r="C474" s="17"/>
      <c r="D474" s="17"/>
      <c r="E474" s="17"/>
      <c r="F474" s="17"/>
      <c r="G474" s="17"/>
      <c r="H474" s="17"/>
      <c r="I474" s="17"/>
      <c r="J474" s="17"/>
      <c r="K474" s="17"/>
    </row>
    <row r="475" customFormat="false" ht="12.75" hidden="false" customHeight="false" outlineLevel="0" collapsed="false">
      <c r="A475" s="17"/>
      <c r="B475" s="17"/>
      <c r="C475" s="17"/>
      <c r="D475" s="19" t="s">
        <v>66</v>
      </c>
      <c r="E475" s="19"/>
      <c r="F475" s="19"/>
      <c r="G475" s="19"/>
      <c r="H475" s="24" t="n">
        <v>2552.48</v>
      </c>
      <c r="I475" s="24" t="n">
        <v>0</v>
      </c>
      <c r="J475" s="24" t="n">
        <v>2552.48</v>
      </c>
      <c r="K475" s="24" t="n">
        <v>10077.29</v>
      </c>
    </row>
    <row r="476" customFormat="false" ht="12.75" hidden="false" customHeight="false" outlineLevel="0" collapsed="false">
      <c r="A476" s="17"/>
      <c r="B476" s="17"/>
      <c r="C476" s="17"/>
      <c r="D476" s="17"/>
      <c r="E476" s="17"/>
      <c r="F476" s="17"/>
      <c r="G476" s="17"/>
      <c r="H476" s="17"/>
      <c r="I476" s="17"/>
      <c r="J476" s="17"/>
      <c r="K476" s="17"/>
    </row>
    <row r="477" customFormat="false" ht="12.75" hidden="false" customHeight="false" outlineLevel="0" collapsed="false">
      <c r="A477" s="17"/>
      <c r="B477" s="17"/>
      <c r="C477" s="17"/>
      <c r="D477" s="17"/>
      <c r="E477" s="17"/>
      <c r="F477" s="17"/>
      <c r="G477" s="17"/>
      <c r="H477" s="17"/>
      <c r="I477" s="17"/>
      <c r="J477" s="17"/>
      <c r="K477" s="17"/>
    </row>
    <row r="478" customFormat="false" ht="12.75" hidden="false" customHeight="false" outlineLevel="0" collapsed="false">
      <c r="A478" s="19" t="s">
        <v>1771</v>
      </c>
      <c r="B478" s="19"/>
      <c r="C478" s="19"/>
      <c r="D478" s="19" t="s">
        <v>1772</v>
      </c>
      <c r="E478" s="19"/>
      <c r="F478" s="17"/>
      <c r="G478" s="17"/>
      <c r="H478" s="17"/>
      <c r="I478" s="17"/>
      <c r="J478" s="17"/>
      <c r="K478" s="20" t="n">
        <v>0</v>
      </c>
    </row>
    <row r="479" customFormat="false" ht="12.75" hidden="false" customHeight="false" outlineLevel="0" collapsed="false">
      <c r="A479" s="21" t="s">
        <v>42</v>
      </c>
      <c r="B479" s="21" t="s">
        <v>43</v>
      </c>
      <c r="C479" s="22" t="n">
        <v>40847</v>
      </c>
      <c r="D479" s="21" t="s">
        <v>44</v>
      </c>
      <c r="E479" s="17"/>
      <c r="F479" s="23" t="n">
        <v>558</v>
      </c>
      <c r="G479" s="21" t="s">
        <v>45</v>
      </c>
      <c r="H479" s="20" t="n">
        <v>710.84</v>
      </c>
      <c r="I479" s="17"/>
      <c r="J479" s="17"/>
      <c r="K479" s="17"/>
    </row>
    <row r="480" customFormat="false" ht="12.75" hidden="false" customHeight="false" outlineLevel="0" collapsed="false">
      <c r="A480" s="17"/>
      <c r="B480" s="17"/>
      <c r="C480" s="17"/>
      <c r="D480" s="21" t="s">
        <v>46</v>
      </c>
      <c r="E480" s="17"/>
      <c r="F480" s="17"/>
      <c r="G480" s="17"/>
      <c r="H480" s="17"/>
      <c r="I480" s="17"/>
      <c r="J480" s="17"/>
      <c r="K480" s="17"/>
    </row>
    <row r="481" customFormat="false" ht="12.75" hidden="false" customHeight="false" outlineLevel="0" collapsed="false">
      <c r="A481" s="17"/>
      <c r="B481" s="17"/>
      <c r="C481" s="17"/>
      <c r="D481" s="17"/>
      <c r="E481" s="17"/>
      <c r="F481" s="17"/>
      <c r="G481" s="17"/>
      <c r="H481" s="17"/>
      <c r="I481" s="17"/>
      <c r="J481" s="17"/>
      <c r="K481" s="17"/>
    </row>
    <row r="482" customFormat="false" ht="12.75" hidden="false" customHeight="false" outlineLevel="0" collapsed="false">
      <c r="A482" s="17"/>
      <c r="B482" s="17"/>
      <c r="C482" s="17"/>
      <c r="D482" s="19" t="s">
        <v>47</v>
      </c>
      <c r="E482" s="19"/>
      <c r="F482" s="19"/>
      <c r="G482" s="19"/>
      <c r="H482" s="17"/>
      <c r="I482" s="17"/>
      <c r="J482" s="20" t="n">
        <v>710.84</v>
      </c>
      <c r="K482" s="20" t="n">
        <v>710.84</v>
      </c>
    </row>
    <row r="483" customFormat="false" ht="12.75" hidden="false" customHeight="false" outlineLevel="0" collapsed="false">
      <c r="A483" s="17"/>
      <c r="B483" s="17"/>
      <c r="C483" s="17"/>
      <c r="D483" s="17"/>
      <c r="E483" s="17"/>
      <c r="F483" s="17"/>
      <c r="G483" s="17"/>
      <c r="H483" s="17"/>
      <c r="I483" s="17"/>
      <c r="J483" s="17"/>
      <c r="K483" s="17"/>
    </row>
    <row r="484" customFormat="false" ht="12.75" hidden="false" customHeight="false" outlineLevel="0" collapsed="false">
      <c r="A484" s="17"/>
      <c r="B484" s="17"/>
      <c r="C484" s="17"/>
      <c r="D484" s="19" t="s">
        <v>1773</v>
      </c>
      <c r="E484" s="19"/>
      <c r="F484" s="19"/>
      <c r="G484" s="19"/>
      <c r="H484" s="24" t="n">
        <v>710.84</v>
      </c>
      <c r="I484" s="24" t="n">
        <v>0</v>
      </c>
      <c r="J484" s="24" t="n">
        <v>710.84</v>
      </c>
      <c r="K484" s="24" t="n">
        <v>710.84</v>
      </c>
    </row>
    <row r="485" customFormat="false" ht="12.75" hidden="false" customHeight="false" outlineLevel="0" collapsed="false">
      <c r="A485" s="17"/>
      <c r="B485" s="17"/>
      <c r="C485" s="17"/>
      <c r="D485" s="17"/>
      <c r="E485" s="17"/>
      <c r="F485" s="17"/>
      <c r="G485" s="17"/>
      <c r="H485" s="17"/>
      <c r="I485" s="17"/>
      <c r="J485" s="17"/>
      <c r="K485" s="17"/>
    </row>
    <row r="486" customFormat="false" ht="12.75" hidden="false" customHeight="false" outlineLevel="0" collapsed="false">
      <c r="A486" s="19" t="s">
        <v>1837</v>
      </c>
      <c r="B486" s="19"/>
      <c r="C486" s="19"/>
      <c r="D486" s="19" t="s">
        <v>89</v>
      </c>
      <c r="E486" s="19"/>
      <c r="F486" s="17"/>
      <c r="G486" s="17"/>
      <c r="H486" s="17"/>
      <c r="I486" s="17"/>
      <c r="J486" s="17"/>
      <c r="K486" s="20" t="n">
        <v>11623.79</v>
      </c>
    </row>
    <row r="487" customFormat="false" ht="12.75" hidden="false" customHeight="false" outlineLevel="0" collapsed="false">
      <c r="A487" s="21" t="s">
        <v>42</v>
      </c>
      <c r="B487" s="21" t="s">
        <v>43</v>
      </c>
      <c r="C487" s="22" t="n">
        <v>40847</v>
      </c>
      <c r="D487" s="21" t="s">
        <v>44</v>
      </c>
      <c r="E487" s="17"/>
      <c r="F487" s="23" t="n">
        <v>558</v>
      </c>
      <c r="G487" s="21" t="s">
        <v>45</v>
      </c>
      <c r="H487" s="20" t="n">
        <v>3227.15</v>
      </c>
      <c r="I487" s="17"/>
      <c r="J487" s="17"/>
      <c r="K487" s="17"/>
    </row>
    <row r="488" customFormat="false" ht="12.75" hidden="false" customHeight="false" outlineLevel="0" collapsed="false">
      <c r="A488" s="17"/>
      <c r="B488" s="17"/>
      <c r="C488" s="17"/>
      <c r="D488" s="21" t="s">
        <v>46</v>
      </c>
      <c r="E488" s="17"/>
      <c r="F488" s="17"/>
      <c r="G488" s="17"/>
      <c r="H488" s="17"/>
      <c r="I488" s="17"/>
      <c r="J488" s="17"/>
      <c r="K488" s="17"/>
    </row>
    <row r="489" customFormat="false" ht="12.75" hidden="false" customHeight="false" outlineLevel="0" collapsed="false">
      <c r="A489" s="21" t="s">
        <v>42</v>
      </c>
      <c r="B489" s="21" t="s">
        <v>43</v>
      </c>
      <c r="C489" s="22" t="n">
        <v>40847</v>
      </c>
      <c r="D489" s="21" t="s">
        <v>44</v>
      </c>
      <c r="E489" s="17"/>
      <c r="F489" s="23" t="n">
        <v>558</v>
      </c>
      <c r="G489" s="21" t="s">
        <v>45</v>
      </c>
      <c r="H489" s="20" t="n">
        <v>710.65</v>
      </c>
      <c r="I489" s="17"/>
      <c r="J489" s="17"/>
      <c r="K489" s="17"/>
    </row>
    <row r="490" customFormat="false" ht="12.75" hidden="false" customHeight="false" outlineLevel="0" collapsed="false">
      <c r="A490" s="17"/>
      <c r="B490" s="17"/>
      <c r="C490" s="17"/>
      <c r="D490" s="21" t="s">
        <v>46</v>
      </c>
      <c r="E490" s="17"/>
      <c r="F490" s="17"/>
      <c r="G490" s="17"/>
      <c r="H490" s="17"/>
      <c r="I490" s="17"/>
      <c r="J490" s="17"/>
      <c r="K490" s="17"/>
    </row>
    <row r="491" customFormat="false" ht="12.75" hidden="false" customHeight="false" outlineLevel="0" collapsed="false">
      <c r="A491" s="17"/>
      <c r="B491" s="17"/>
      <c r="C491" s="17"/>
      <c r="D491" s="17"/>
      <c r="E491" s="17"/>
      <c r="F491" s="17"/>
      <c r="G491" s="17"/>
      <c r="H491" s="17"/>
      <c r="I491" s="17"/>
      <c r="J491" s="17"/>
      <c r="K491" s="17"/>
    </row>
    <row r="492" customFormat="false" ht="12.75" hidden="false" customHeight="false" outlineLevel="0" collapsed="false">
      <c r="A492" s="17"/>
      <c r="B492" s="17"/>
      <c r="C492" s="17"/>
      <c r="D492" s="19" t="s">
        <v>47</v>
      </c>
      <c r="E492" s="19"/>
      <c r="F492" s="19"/>
      <c r="G492" s="19"/>
      <c r="H492" s="17"/>
      <c r="I492" s="17"/>
      <c r="J492" s="20" t="n">
        <v>3937.8</v>
      </c>
      <c r="K492" s="20" t="n">
        <v>15561.59</v>
      </c>
    </row>
    <row r="493" customFormat="false" ht="12.75" hidden="false" customHeight="false" outlineLevel="0" collapsed="false">
      <c r="A493" s="17"/>
      <c r="B493" s="17"/>
      <c r="C493" s="17"/>
      <c r="D493" s="17"/>
      <c r="E493" s="17"/>
      <c r="F493" s="17"/>
      <c r="G493" s="17"/>
      <c r="H493" s="17"/>
      <c r="I493" s="17"/>
      <c r="J493" s="17"/>
      <c r="K493" s="17"/>
    </row>
    <row r="494" customFormat="false" ht="12.75" hidden="false" customHeight="false" outlineLevel="0" collapsed="false">
      <c r="A494" s="17"/>
      <c r="B494" s="17"/>
      <c r="C494" s="17"/>
      <c r="D494" s="19" t="s">
        <v>90</v>
      </c>
      <c r="E494" s="19"/>
      <c r="F494" s="19"/>
      <c r="G494" s="19"/>
      <c r="H494" s="24" t="n">
        <v>3937.8</v>
      </c>
      <c r="I494" s="24" t="n">
        <v>0</v>
      </c>
      <c r="J494" s="24" t="n">
        <v>3937.8</v>
      </c>
      <c r="K494" s="24" t="n">
        <v>15561.59</v>
      </c>
    </row>
    <row r="495" customFormat="false" ht="12.75" hidden="false" customHeight="false" outlineLevel="0" collapsed="false">
      <c r="A495" s="17"/>
      <c r="B495" s="17"/>
      <c r="C495" s="17"/>
      <c r="D495" s="17"/>
      <c r="E495" s="17"/>
      <c r="F495" s="17"/>
      <c r="G495" s="17"/>
      <c r="H495" s="17"/>
      <c r="I495" s="17"/>
      <c r="J495" s="17"/>
      <c r="K495" s="17"/>
    </row>
    <row r="496" customFormat="false" ht="12.75" hidden="false" customHeight="false" outlineLevel="0" collapsed="false">
      <c r="A496" s="25" t="s">
        <v>3379</v>
      </c>
      <c r="B496" s="25"/>
      <c r="C496" s="25"/>
      <c r="D496" s="25"/>
      <c r="E496" s="25"/>
      <c r="F496" s="25"/>
      <c r="G496" s="25"/>
      <c r="H496" s="26" t="n">
        <f aca="false">H393+H404+H415+H424+H439+H452+H464+H475+H484+H494</f>
        <v>463605.36</v>
      </c>
      <c r="I496" s="26" t="n">
        <f aca="false">I393+I404+I415+I424+I439+I452+I464+I475+I484+I494</f>
        <v>0</v>
      </c>
      <c r="J496" s="26" t="n">
        <f aca="false">J393+J404+J415+J424+J439+J452+J464+J475+J484+J494</f>
        <v>463605.36</v>
      </c>
      <c r="K496" s="26" t="n">
        <f aca="false">K393+K404+K415+K424+K439+K452+K464+K475+K484+K494</f>
        <v>1956484.06</v>
      </c>
    </row>
    <row r="498" customFormat="false" ht="20.25" hidden="false" customHeight="false" outlineLevel="0" collapsed="false">
      <c r="A498" s="27" t="s">
        <v>3380</v>
      </c>
      <c r="B498" s="27"/>
      <c r="C498" s="27"/>
      <c r="D498" s="27"/>
      <c r="E498" s="27"/>
      <c r="F498" s="27"/>
      <c r="G498" s="27"/>
      <c r="H498" s="27"/>
      <c r="I498" s="27"/>
      <c r="J498" s="27"/>
      <c r="K498" s="27"/>
    </row>
    <row r="499" customFormat="false" ht="12.75" hidden="false" customHeight="false" outlineLevel="0" collapsed="false">
      <c r="A499" s="19" t="s">
        <v>1964</v>
      </c>
      <c r="B499" s="19"/>
      <c r="C499" s="19"/>
      <c r="D499" s="19" t="s">
        <v>168</v>
      </c>
      <c r="E499" s="19"/>
      <c r="F499" s="17"/>
      <c r="G499" s="17"/>
      <c r="H499" s="17"/>
      <c r="I499" s="17"/>
      <c r="J499" s="17"/>
      <c r="K499" s="20" t="n">
        <v>95915.25</v>
      </c>
    </row>
    <row r="500" customFormat="false" ht="12.75" hidden="false" customHeight="false" outlineLevel="0" collapsed="false">
      <c r="A500" s="21" t="s">
        <v>42</v>
      </c>
      <c r="B500" s="21" t="s">
        <v>43</v>
      </c>
      <c r="C500" s="22" t="n">
        <v>40847</v>
      </c>
      <c r="D500" s="21" t="s">
        <v>44</v>
      </c>
      <c r="E500" s="17"/>
      <c r="F500" s="23" t="n">
        <v>558</v>
      </c>
      <c r="G500" s="21" t="s">
        <v>45</v>
      </c>
      <c r="H500" s="20" t="n">
        <v>31759.63</v>
      </c>
      <c r="I500" s="17"/>
      <c r="J500" s="17"/>
      <c r="K500" s="17"/>
    </row>
    <row r="501" customFormat="false" ht="12.75" hidden="false" customHeight="false" outlineLevel="0" collapsed="false">
      <c r="A501" s="17"/>
      <c r="B501" s="17"/>
      <c r="C501" s="17"/>
      <c r="D501" s="21" t="s">
        <v>46</v>
      </c>
      <c r="E501" s="17"/>
      <c r="F501" s="17"/>
      <c r="G501" s="17"/>
      <c r="H501" s="17"/>
      <c r="I501" s="17"/>
      <c r="J501" s="17"/>
      <c r="K501" s="17"/>
    </row>
    <row r="502" customFormat="false" ht="12.75" hidden="false" customHeight="false" outlineLevel="0" collapsed="false">
      <c r="A502" s="17"/>
      <c r="B502" s="17"/>
      <c r="C502" s="17"/>
      <c r="D502" s="17"/>
      <c r="E502" s="17"/>
      <c r="F502" s="17"/>
      <c r="G502" s="17"/>
      <c r="H502" s="17"/>
      <c r="I502" s="17"/>
      <c r="J502" s="17"/>
      <c r="K502" s="17"/>
    </row>
    <row r="503" customFormat="false" ht="12.75" hidden="false" customHeight="false" outlineLevel="0" collapsed="false">
      <c r="A503" s="17"/>
      <c r="B503" s="17"/>
      <c r="C503" s="17"/>
      <c r="D503" s="19" t="s">
        <v>47</v>
      </c>
      <c r="E503" s="19"/>
      <c r="F503" s="19"/>
      <c r="G503" s="19"/>
      <c r="H503" s="17"/>
      <c r="I503" s="17"/>
      <c r="J503" s="20" t="n">
        <v>31759.63</v>
      </c>
      <c r="K503" s="20" t="n">
        <v>127674.88</v>
      </c>
    </row>
    <row r="504" customFormat="false" ht="12.75" hidden="false" customHeight="false" outlineLevel="0" collapsed="false">
      <c r="A504" s="17"/>
      <c r="B504" s="17"/>
      <c r="C504" s="17"/>
      <c r="D504" s="17"/>
      <c r="E504" s="17"/>
      <c r="F504" s="17"/>
      <c r="G504" s="17"/>
      <c r="H504" s="17"/>
      <c r="I504" s="17"/>
      <c r="J504" s="17"/>
      <c r="K504" s="17"/>
    </row>
    <row r="505" customFormat="false" ht="12.75" hidden="false" customHeight="false" outlineLevel="0" collapsed="false">
      <c r="A505" s="17"/>
      <c r="B505" s="17"/>
      <c r="C505" s="17"/>
      <c r="D505" s="19" t="s">
        <v>169</v>
      </c>
      <c r="E505" s="19"/>
      <c r="F505" s="19"/>
      <c r="G505" s="19"/>
      <c r="H505" s="24" t="n">
        <v>31759.63</v>
      </c>
      <c r="I505" s="24" t="n">
        <v>0</v>
      </c>
      <c r="J505" s="24" t="n">
        <v>31759.63</v>
      </c>
      <c r="K505" s="24" t="n">
        <v>127674.88</v>
      </c>
    </row>
    <row r="506" customFormat="false" ht="12.75" hidden="false" customHeight="false" outlineLevel="0" collapsed="false">
      <c r="A506" s="17"/>
      <c r="B506" s="17"/>
      <c r="C506" s="17"/>
      <c r="D506" s="17"/>
      <c r="E506" s="17"/>
      <c r="F506" s="17"/>
      <c r="G506" s="17"/>
      <c r="H506" s="17"/>
      <c r="I506" s="17"/>
      <c r="J506" s="17"/>
      <c r="K506" s="17"/>
    </row>
    <row r="507" customFormat="false" ht="12.75" hidden="false" customHeight="false" outlineLevel="0" collapsed="false">
      <c r="A507" s="17"/>
      <c r="B507" s="17"/>
      <c r="C507" s="17"/>
      <c r="D507" s="17"/>
      <c r="E507" s="17"/>
      <c r="F507" s="17"/>
      <c r="G507" s="17"/>
      <c r="H507" s="17"/>
      <c r="I507" s="17"/>
      <c r="J507" s="17"/>
      <c r="K507" s="17"/>
    </row>
    <row r="508" customFormat="false" ht="12.75" hidden="false" customHeight="false" outlineLevel="0" collapsed="false">
      <c r="A508" s="19" t="s">
        <v>1965</v>
      </c>
      <c r="B508" s="19"/>
      <c r="C508" s="19"/>
      <c r="D508" s="19" t="s">
        <v>50</v>
      </c>
      <c r="E508" s="19"/>
      <c r="F508" s="17"/>
      <c r="G508" s="17"/>
      <c r="H508" s="17"/>
      <c r="I508" s="17"/>
      <c r="J508" s="17"/>
      <c r="K508" s="20" t="n">
        <v>13286.7</v>
      </c>
    </row>
    <row r="509" customFormat="false" ht="12.75" hidden="false" customHeight="false" outlineLevel="0" collapsed="false">
      <c r="A509" s="21" t="s">
        <v>42</v>
      </c>
      <c r="B509" s="21" t="s">
        <v>43</v>
      </c>
      <c r="C509" s="22" t="n">
        <v>40847</v>
      </c>
      <c r="D509" s="21" t="s">
        <v>44</v>
      </c>
      <c r="E509" s="17"/>
      <c r="F509" s="23" t="n">
        <v>558</v>
      </c>
      <c r="G509" s="21" t="s">
        <v>45</v>
      </c>
      <c r="H509" s="20" t="n">
        <v>4398.6</v>
      </c>
      <c r="I509" s="17"/>
      <c r="J509" s="17"/>
      <c r="K509" s="17"/>
    </row>
    <row r="510" customFormat="false" ht="12.75" hidden="false" customHeight="false" outlineLevel="0" collapsed="false">
      <c r="A510" s="17"/>
      <c r="B510" s="17"/>
      <c r="C510" s="17"/>
      <c r="D510" s="21" t="s">
        <v>46</v>
      </c>
      <c r="E510" s="17"/>
      <c r="F510" s="17"/>
      <c r="G510" s="17"/>
      <c r="H510" s="17"/>
      <c r="I510" s="17"/>
      <c r="J510" s="17"/>
      <c r="K510" s="17"/>
    </row>
    <row r="511" customFormat="false" ht="12.75" hidden="false" customHeight="false" outlineLevel="0" collapsed="false">
      <c r="A511" s="17"/>
      <c r="B511" s="17"/>
      <c r="C511" s="17"/>
      <c r="D511" s="17"/>
      <c r="E511" s="17"/>
      <c r="F511" s="17"/>
      <c r="G511" s="17"/>
      <c r="H511" s="17"/>
      <c r="I511" s="17"/>
      <c r="J511" s="17"/>
      <c r="K511" s="17"/>
    </row>
    <row r="512" customFormat="false" ht="12.75" hidden="false" customHeight="false" outlineLevel="0" collapsed="false">
      <c r="A512" s="17"/>
      <c r="B512" s="17"/>
      <c r="C512" s="17"/>
      <c r="D512" s="19" t="s">
        <v>47</v>
      </c>
      <c r="E512" s="19"/>
      <c r="F512" s="19"/>
      <c r="G512" s="19"/>
      <c r="H512" s="17"/>
      <c r="I512" s="17"/>
      <c r="J512" s="20" t="n">
        <v>4398.6</v>
      </c>
      <c r="K512" s="20" t="n">
        <v>17685.3</v>
      </c>
    </row>
    <row r="513" customFormat="false" ht="12.75" hidden="false" customHeight="false" outlineLevel="0" collapsed="false">
      <c r="A513" s="17"/>
      <c r="B513" s="17"/>
      <c r="C513" s="17"/>
      <c r="D513" s="17"/>
      <c r="E513" s="17"/>
      <c r="F513" s="17"/>
      <c r="G513" s="17"/>
      <c r="H513" s="17"/>
      <c r="I513" s="17"/>
      <c r="J513" s="17"/>
      <c r="K513" s="17"/>
    </row>
    <row r="514" customFormat="false" ht="12.75" hidden="false" customHeight="false" outlineLevel="0" collapsed="false">
      <c r="A514" s="17"/>
      <c r="B514" s="17"/>
      <c r="C514" s="17"/>
      <c r="D514" s="19" t="s">
        <v>51</v>
      </c>
      <c r="E514" s="19"/>
      <c r="F514" s="19"/>
      <c r="G514" s="19"/>
      <c r="H514" s="24" t="n">
        <v>4398.6</v>
      </c>
      <c r="I514" s="24" t="n">
        <v>0</v>
      </c>
      <c r="J514" s="24" t="n">
        <v>4398.6</v>
      </c>
      <c r="K514" s="24" t="n">
        <v>17685.3</v>
      </c>
    </row>
    <row r="515" customFormat="false" ht="12.75" hidden="false" customHeight="false" outlineLevel="0" collapsed="false">
      <c r="A515" s="17"/>
      <c r="B515" s="17"/>
      <c r="C515" s="17"/>
      <c r="D515" s="17"/>
      <c r="E515" s="17"/>
      <c r="F515" s="17"/>
      <c r="G515" s="17"/>
      <c r="H515" s="17"/>
      <c r="I515" s="17"/>
      <c r="J515" s="17"/>
      <c r="K515" s="17"/>
    </row>
    <row r="516" customFormat="false" ht="12.75" hidden="false" customHeight="false" outlineLevel="0" collapsed="false">
      <c r="A516" s="17"/>
      <c r="B516" s="17"/>
      <c r="C516" s="17"/>
      <c r="D516" s="17"/>
      <c r="E516" s="17"/>
      <c r="F516" s="17"/>
      <c r="G516" s="17"/>
      <c r="H516" s="17"/>
      <c r="I516" s="17"/>
      <c r="J516" s="17"/>
      <c r="K516" s="17"/>
    </row>
    <row r="517" customFormat="false" ht="12.75" hidden="false" customHeight="false" outlineLevel="0" collapsed="false">
      <c r="A517" s="19" t="s">
        <v>1966</v>
      </c>
      <c r="B517" s="19"/>
      <c r="C517" s="19"/>
      <c r="D517" s="19" t="s">
        <v>53</v>
      </c>
      <c r="E517" s="19"/>
      <c r="F517" s="17"/>
      <c r="G517" s="17"/>
      <c r="H517" s="17"/>
      <c r="I517" s="17"/>
      <c r="J517" s="17"/>
      <c r="K517" s="20" t="n">
        <v>9756.69</v>
      </c>
    </row>
    <row r="518" customFormat="false" ht="12.75" hidden="false" customHeight="false" outlineLevel="0" collapsed="false">
      <c r="A518" s="21" t="s">
        <v>42</v>
      </c>
      <c r="B518" s="21" t="s">
        <v>43</v>
      </c>
      <c r="C518" s="22" t="n">
        <v>40847</v>
      </c>
      <c r="D518" s="21" t="s">
        <v>44</v>
      </c>
      <c r="E518" s="17"/>
      <c r="F518" s="23" t="n">
        <v>558</v>
      </c>
      <c r="G518" s="21" t="s">
        <v>45</v>
      </c>
      <c r="H518" s="20" t="n">
        <v>3252.23</v>
      </c>
      <c r="I518" s="17"/>
      <c r="J518" s="17"/>
      <c r="K518" s="17"/>
    </row>
    <row r="519" customFormat="false" ht="12.75" hidden="false" customHeight="false" outlineLevel="0" collapsed="false">
      <c r="A519" s="17"/>
      <c r="B519" s="17"/>
      <c r="C519" s="17"/>
      <c r="D519" s="21" t="s">
        <v>46</v>
      </c>
      <c r="E519" s="17"/>
      <c r="F519" s="17"/>
      <c r="G519" s="17"/>
      <c r="H519" s="17"/>
      <c r="I519" s="17"/>
      <c r="J519" s="17"/>
      <c r="K519" s="17"/>
    </row>
    <row r="520" customFormat="false" ht="12.75" hidden="false" customHeight="false" outlineLevel="0" collapsed="false">
      <c r="A520" s="17"/>
      <c r="B520" s="17"/>
      <c r="C520" s="17"/>
      <c r="D520" s="17"/>
      <c r="E520" s="17"/>
      <c r="F520" s="17"/>
      <c r="G520" s="17"/>
      <c r="H520" s="17"/>
      <c r="I520" s="17"/>
      <c r="J520" s="17"/>
      <c r="K520" s="17"/>
    </row>
    <row r="521" customFormat="false" ht="12.75" hidden="false" customHeight="false" outlineLevel="0" collapsed="false">
      <c r="A521" s="17"/>
      <c r="B521" s="17"/>
      <c r="C521" s="17"/>
      <c r="D521" s="19" t="s">
        <v>47</v>
      </c>
      <c r="E521" s="19"/>
      <c r="F521" s="19"/>
      <c r="G521" s="19"/>
      <c r="H521" s="17"/>
      <c r="I521" s="17"/>
      <c r="J521" s="20" t="n">
        <v>3252.23</v>
      </c>
      <c r="K521" s="20" t="n">
        <v>13008.92</v>
      </c>
    </row>
    <row r="522" customFormat="false" ht="12.75" hidden="false" customHeight="false" outlineLevel="0" collapsed="false">
      <c r="A522" s="17"/>
      <c r="B522" s="17"/>
      <c r="C522" s="17"/>
      <c r="D522" s="17"/>
      <c r="E522" s="17"/>
      <c r="F522" s="17"/>
      <c r="G522" s="17"/>
      <c r="H522" s="17"/>
      <c r="I522" s="17"/>
      <c r="J522" s="17"/>
      <c r="K522" s="17"/>
    </row>
    <row r="523" customFormat="false" ht="12.75" hidden="false" customHeight="false" outlineLevel="0" collapsed="false">
      <c r="A523" s="17"/>
      <c r="B523" s="17"/>
      <c r="C523" s="17"/>
      <c r="D523" s="19" t="s">
        <v>54</v>
      </c>
      <c r="E523" s="19"/>
      <c r="F523" s="19"/>
      <c r="G523" s="19"/>
      <c r="H523" s="24" t="n">
        <v>3252.23</v>
      </c>
      <c r="I523" s="24" t="n">
        <v>0</v>
      </c>
      <c r="J523" s="24" t="n">
        <v>3252.23</v>
      </c>
      <c r="K523" s="24" t="n">
        <v>13008.92</v>
      </c>
    </row>
    <row r="524" customFormat="false" ht="12.75" hidden="false" customHeight="false" outlineLevel="0" collapsed="false">
      <c r="A524" s="17"/>
      <c r="B524" s="17"/>
      <c r="C524" s="17"/>
      <c r="D524" s="17"/>
      <c r="E524" s="17"/>
      <c r="F524" s="17"/>
      <c r="G524" s="17"/>
      <c r="H524" s="17"/>
      <c r="I524" s="17"/>
      <c r="J524" s="17"/>
      <c r="K524" s="17"/>
    </row>
    <row r="525" customFormat="false" ht="12.75" hidden="false" customHeight="false" outlineLevel="0" collapsed="false">
      <c r="A525" s="17"/>
      <c r="B525" s="17"/>
      <c r="C525" s="17"/>
      <c r="D525" s="17"/>
      <c r="E525" s="17"/>
      <c r="F525" s="17"/>
      <c r="G525" s="17"/>
      <c r="H525" s="17"/>
      <c r="I525" s="17"/>
      <c r="J525" s="17"/>
      <c r="K525" s="17"/>
    </row>
    <row r="526" customFormat="false" ht="12.75" hidden="false" customHeight="false" outlineLevel="0" collapsed="false">
      <c r="A526" s="19" t="s">
        <v>1967</v>
      </c>
      <c r="B526" s="19"/>
      <c r="C526" s="19"/>
      <c r="D526" s="19" t="s">
        <v>56</v>
      </c>
      <c r="E526" s="19"/>
      <c r="F526" s="17"/>
      <c r="G526" s="17"/>
      <c r="H526" s="17"/>
      <c r="I526" s="17"/>
      <c r="J526" s="17"/>
      <c r="K526" s="20" t="n">
        <v>302483.1</v>
      </c>
    </row>
    <row r="527" customFormat="false" ht="12.75" hidden="false" customHeight="false" outlineLevel="0" collapsed="false">
      <c r="A527" s="21" t="s">
        <v>42</v>
      </c>
      <c r="B527" s="21" t="s">
        <v>43</v>
      </c>
      <c r="C527" s="22" t="n">
        <v>40847</v>
      </c>
      <c r="D527" s="21" t="s">
        <v>44</v>
      </c>
      <c r="E527" s="17"/>
      <c r="F527" s="23" t="n">
        <v>558</v>
      </c>
      <c r="G527" s="21" t="s">
        <v>45</v>
      </c>
      <c r="H527" s="20" t="n">
        <v>95997.6</v>
      </c>
      <c r="I527" s="17"/>
      <c r="J527" s="17"/>
      <c r="K527" s="17"/>
    </row>
    <row r="528" customFormat="false" ht="12.75" hidden="false" customHeight="false" outlineLevel="0" collapsed="false">
      <c r="A528" s="17"/>
      <c r="B528" s="17"/>
      <c r="C528" s="17"/>
      <c r="D528" s="21" t="s">
        <v>46</v>
      </c>
      <c r="E528" s="17"/>
      <c r="F528" s="17"/>
      <c r="G528" s="17"/>
      <c r="H528" s="17"/>
      <c r="I528" s="17"/>
      <c r="J528" s="17"/>
      <c r="K528" s="17"/>
    </row>
    <row r="529" customFormat="false" ht="12.75" hidden="false" customHeight="false" outlineLevel="0" collapsed="false">
      <c r="A529" s="21" t="s">
        <v>42</v>
      </c>
      <c r="B529" s="21" t="s">
        <v>43</v>
      </c>
      <c r="C529" s="22" t="n">
        <v>40847</v>
      </c>
      <c r="D529" s="21" t="s">
        <v>44</v>
      </c>
      <c r="E529" s="17"/>
      <c r="F529" s="23" t="n">
        <v>558</v>
      </c>
      <c r="G529" s="21" t="s">
        <v>45</v>
      </c>
      <c r="H529" s="20" t="n">
        <v>4224.03</v>
      </c>
      <c r="I529" s="17"/>
      <c r="J529" s="17"/>
      <c r="K529" s="17"/>
    </row>
    <row r="530" customFormat="false" ht="12.75" hidden="false" customHeight="false" outlineLevel="0" collapsed="false">
      <c r="A530" s="17"/>
      <c r="B530" s="17"/>
      <c r="C530" s="17"/>
      <c r="D530" s="21" t="s">
        <v>46</v>
      </c>
      <c r="E530" s="17"/>
      <c r="F530" s="17"/>
      <c r="G530" s="17"/>
      <c r="H530" s="17"/>
      <c r="I530" s="17"/>
      <c r="J530" s="17"/>
      <c r="K530" s="17"/>
    </row>
    <row r="531" customFormat="false" ht="12.75" hidden="false" customHeight="false" outlineLevel="0" collapsed="false">
      <c r="A531" s="17"/>
      <c r="B531" s="17"/>
      <c r="C531" s="17"/>
      <c r="D531" s="17"/>
      <c r="E531" s="17"/>
      <c r="F531" s="17"/>
      <c r="G531" s="17"/>
      <c r="H531" s="17"/>
      <c r="I531" s="17"/>
      <c r="J531" s="17"/>
      <c r="K531" s="17"/>
    </row>
    <row r="532" customFormat="false" ht="12.75" hidden="false" customHeight="false" outlineLevel="0" collapsed="false">
      <c r="A532" s="17"/>
      <c r="B532" s="17"/>
      <c r="C532" s="17"/>
      <c r="D532" s="19" t="s">
        <v>47</v>
      </c>
      <c r="E532" s="19"/>
      <c r="F532" s="19"/>
      <c r="G532" s="19"/>
      <c r="H532" s="17"/>
      <c r="I532" s="17"/>
      <c r="J532" s="20" t="n">
        <v>100221.63</v>
      </c>
      <c r="K532" s="20" t="n">
        <v>402704.73</v>
      </c>
    </row>
    <row r="533" customFormat="false" ht="12.75" hidden="false" customHeight="false" outlineLevel="0" collapsed="false">
      <c r="A533" s="17"/>
      <c r="B533" s="17"/>
      <c r="C533" s="17"/>
      <c r="D533" s="17"/>
      <c r="E533" s="17"/>
      <c r="F533" s="17"/>
      <c r="G533" s="17"/>
      <c r="H533" s="17"/>
      <c r="I533" s="17"/>
      <c r="J533" s="17"/>
      <c r="K533" s="17"/>
    </row>
    <row r="534" customFormat="false" ht="12.75" hidden="false" customHeight="false" outlineLevel="0" collapsed="false">
      <c r="A534" s="17"/>
      <c r="B534" s="17"/>
      <c r="C534" s="17"/>
      <c r="D534" s="19" t="s">
        <v>57</v>
      </c>
      <c r="E534" s="19"/>
      <c r="F534" s="19"/>
      <c r="G534" s="19"/>
      <c r="H534" s="24" t="n">
        <v>100221.63</v>
      </c>
      <c r="I534" s="24" t="n">
        <v>0</v>
      </c>
      <c r="J534" s="24" t="n">
        <v>100221.63</v>
      </c>
      <c r="K534" s="24" t="n">
        <v>402704.73</v>
      </c>
    </row>
    <row r="535" customFormat="false" ht="12.75" hidden="false" customHeight="false" outlineLevel="0" collapsed="false">
      <c r="A535" s="17"/>
      <c r="B535" s="17"/>
      <c r="C535" s="17"/>
      <c r="D535" s="17"/>
      <c r="E535" s="17"/>
      <c r="F535" s="17"/>
      <c r="G535" s="17"/>
      <c r="H535" s="17"/>
      <c r="I535" s="17"/>
      <c r="J535" s="17"/>
      <c r="K535" s="17"/>
    </row>
    <row r="536" customFormat="false" ht="12.75" hidden="false" customHeight="false" outlineLevel="0" collapsed="false">
      <c r="A536" s="17"/>
      <c r="B536" s="17"/>
      <c r="C536" s="17"/>
      <c r="D536" s="17"/>
      <c r="E536" s="17"/>
      <c r="F536" s="17"/>
      <c r="G536" s="17"/>
      <c r="H536" s="17"/>
      <c r="I536" s="17"/>
      <c r="J536" s="17"/>
      <c r="K536" s="17"/>
    </row>
    <row r="537" customFormat="false" ht="12.75" hidden="false" customHeight="false" outlineLevel="0" collapsed="false">
      <c r="A537" s="19" t="s">
        <v>1968</v>
      </c>
      <c r="B537" s="19"/>
      <c r="C537" s="19"/>
      <c r="D537" s="19" t="s">
        <v>59</v>
      </c>
      <c r="E537" s="19"/>
      <c r="F537" s="17"/>
      <c r="G537" s="17"/>
      <c r="H537" s="17"/>
      <c r="I537" s="17"/>
      <c r="J537" s="17"/>
      <c r="K537" s="20" t="n">
        <v>21955.2</v>
      </c>
    </row>
    <row r="538" customFormat="false" ht="12.75" hidden="false" customHeight="false" outlineLevel="0" collapsed="false">
      <c r="A538" s="21" t="s">
        <v>42</v>
      </c>
      <c r="B538" s="21" t="s">
        <v>43</v>
      </c>
      <c r="C538" s="22" t="n">
        <v>40847</v>
      </c>
      <c r="D538" s="21" t="s">
        <v>44</v>
      </c>
      <c r="E538" s="17"/>
      <c r="F538" s="23" t="n">
        <v>558</v>
      </c>
      <c r="G538" s="21" t="s">
        <v>45</v>
      </c>
      <c r="H538" s="20" t="n">
        <v>9100.2</v>
      </c>
      <c r="I538" s="17"/>
      <c r="J538" s="17"/>
      <c r="K538" s="17"/>
    </row>
    <row r="539" customFormat="false" ht="12.75" hidden="false" customHeight="false" outlineLevel="0" collapsed="false">
      <c r="A539" s="17"/>
      <c r="B539" s="17"/>
      <c r="C539" s="17"/>
      <c r="D539" s="21" t="s">
        <v>46</v>
      </c>
      <c r="E539" s="17"/>
      <c r="F539" s="17"/>
      <c r="G539" s="17"/>
      <c r="H539" s="17"/>
      <c r="I539" s="17"/>
      <c r="J539" s="17"/>
      <c r="K539" s="17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  <c r="H540" s="17"/>
      <c r="I540" s="17"/>
      <c r="J540" s="17"/>
      <c r="K540" s="17"/>
    </row>
    <row r="541" customFormat="false" ht="12.75" hidden="false" customHeight="false" outlineLevel="0" collapsed="false">
      <c r="A541" s="17"/>
      <c r="B541" s="17"/>
      <c r="C541" s="17"/>
      <c r="D541" s="19" t="s">
        <v>47</v>
      </c>
      <c r="E541" s="19"/>
      <c r="F541" s="19"/>
      <c r="G541" s="19"/>
      <c r="H541" s="17"/>
      <c r="I541" s="17"/>
      <c r="J541" s="20" t="n">
        <v>9100.2</v>
      </c>
      <c r="K541" s="20" t="n">
        <v>31055.4</v>
      </c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  <c r="H542" s="17"/>
      <c r="I542" s="17"/>
      <c r="J542" s="17"/>
      <c r="K542" s="17"/>
    </row>
    <row r="543" customFormat="false" ht="12.75" hidden="false" customHeight="false" outlineLevel="0" collapsed="false">
      <c r="A543" s="17"/>
      <c r="B543" s="17"/>
      <c r="C543" s="17"/>
      <c r="D543" s="19" t="s">
        <v>60</v>
      </c>
      <c r="E543" s="19"/>
      <c r="F543" s="19"/>
      <c r="G543" s="19"/>
      <c r="H543" s="24" t="n">
        <v>9100.2</v>
      </c>
      <c r="I543" s="24" t="n">
        <v>0</v>
      </c>
      <c r="J543" s="24" t="n">
        <v>9100.2</v>
      </c>
      <c r="K543" s="24" t="n">
        <v>31055.4</v>
      </c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  <c r="H544" s="17"/>
      <c r="I544" s="17"/>
      <c r="J544" s="17"/>
      <c r="K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  <c r="H545" s="17"/>
      <c r="I545" s="17"/>
      <c r="J545" s="17"/>
      <c r="K545" s="17"/>
    </row>
    <row r="546" customFormat="false" ht="12.75" hidden="false" customHeight="false" outlineLevel="0" collapsed="false">
      <c r="A546" s="19" t="s">
        <v>1969</v>
      </c>
      <c r="B546" s="19"/>
      <c r="C546" s="19"/>
      <c r="D546" s="19" t="s">
        <v>62</v>
      </c>
      <c r="E546" s="19"/>
      <c r="F546" s="17"/>
      <c r="G546" s="17"/>
      <c r="H546" s="17"/>
      <c r="I546" s="17"/>
      <c r="J546" s="17"/>
      <c r="K546" s="20" t="n">
        <v>63758.43</v>
      </c>
    </row>
    <row r="547" customFormat="false" ht="12.75" hidden="false" customHeight="false" outlineLevel="0" collapsed="false">
      <c r="A547" s="21" t="s">
        <v>42</v>
      </c>
      <c r="B547" s="21" t="s">
        <v>43</v>
      </c>
      <c r="C547" s="22" t="n">
        <v>40847</v>
      </c>
      <c r="D547" s="21" t="s">
        <v>44</v>
      </c>
      <c r="E547" s="17"/>
      <c r="F547" s="23" t="n">
        <v>558</v>
      </c>
      <c r="G547" s="21" t="s">
        <v>45</v>
      </c>
      <c r="H547" s="20" t="n">
        <v>21252.81</v>
      </c>
      <c r="I547" s="17"/>
      <c r="J547" s="17"/>
      <c r="K547" s="17"/>
    </row>
    <row r="548" customFormat="false" ht="12.75" hidden="false" customHeight="false" outlineLevel="0" collapsed="false">
      <c r="A548" s="17"/>
      <c r="B548" s="17"/>
      <c r="C548" s="17"/>
      <c r="D548" s="21" t="s">
        <v>46</v>
      </c>
      <c r="E548" s="17"/>
      <c r="F548" s="17"/>
      <c r="G548" s="17"/>
      <c r="H548" s="17"/>
      <c r="I548" s="17"/>
      <c r="J548" s="17"/>
      <c r="K548" s="17"/>
    </row>
    <row r="549" customFormat="false" ht="12.75" hidden="false" customHeight="false" outlineLevel="0" collapsed="false">
      <c r="A549" s="17"/>
      <c r="B549" s="17"/>
      <c r="C549" s="17"/>
      <c r="D549" s="17"/>
      <c r="E549" s="17"/>
      <c r="F549" s="17"/>
      <c r="G549" s="17"/>
      <c r="H549" s="17"/>
      <c r="I549" s="17"/>
      <c r="J549" s="17"/>
      <c r="K549" s="17"/>
    </row>
    <row r="550" customFormat="false" ht="12.75" hidden="false" customHeight="false" outlineLevel="0" collapsed="false">
      <c r="A550" s="17"/>
      <c r="B550" s="17"/>
      <c r="C550" s="17"/>
      <c r="D550" s="19" t="s">
        <v>47</v>
      </c>
      <c r="E550" s="19"/>
      <c r="F550" s="19"/>
      <c r="G550" s="19"/>
      <c r="H550" s="17"/>
      <c r="I550" s="17"/>
      <c r="J550" s="20" t="n">
        <v>21252.81</v>
      </c>
      <c r="K550" s="20" t="n">
        <v>85011.24</v>
      </c>
    </row>
    <row r="551" customFormat="false" ht="12.75" hidden="false" customHeight="false" outlineLevel="0" collapsed="false">
      <c r="A551" s="17"/>
      <c r="B551" s="17"/>
      <c r="C551" s="17"/>
      <c r="D551" s="17"/>
      <c r="E551" s="17"/>
      <c r="F551" s="17"/>
      <c r="G551" s="17"/>
      <c r="H551" s="17"/>
      <c r="I551" s="17"/>
      <c r="J551" s="17"/>
      <c r="K551" s="17"/>
    </row>
    <row r="552" customFormat="false" ht="12.75" hidden="false" customHeight="false" outlineLevel="0" collapsed="false">
      <c r="A552" s="17"/>
      <c r="B552" s="17"/>
      <c r="C552" s="17"/>
      <c r="D552" s="19" t="s">
        <v>63</v>
      </c>
      <c r="E552" s="19"/>
      <c r="F552" s="19"/>
      <c r="G552" s="19"/>
      <c r="H552" s="24" t="n">
        <v>21252.81</v>
      </c>
      <c r="I552" s="24" t="n">
        <v>0</v>
      </c>
      <c r="J552" s="24" t="n">
        <v>21252.81</v>
      </c>
      <c r="K552" s="24" t="n">
        <v>85011.24</v>
      </c>
    </row>
    <row r="553" customFormat="false" ht="12.75" hidden="false" customHeight="false" outlineLevel="0" collapsed="false">
      <c r="A553" s="17"/>
      <c r="B553" s="17"/>
      <c r="C553" s="17"/>
      <c r="D553" s="17"/>
      <c r="E553" s="17"/>
      <c r="F553" s="17"/>
      <c r="G553" s="17"/>
      <c r="H553" s="17"/>
      <c r="I553" s="17"/>
      <c r="J553" s="17"/>
      <c r="K553" s="17"/>
    </row>
    <row r="554" customFormat="false" ht="12.75" hidden="false" customHeight="false" outlineLevel="0" collapsed="false">
      <c r="A554" s="17"/>
      <c r="B554" s="17"/>
      <c r="C554" s="17"/>
      <c r="D554" s="17"/>
      <c r="E554" s="17"/>
      <c r="F554" s="17"/>
      <c r="G554" s="17"/>
      <c r="H554" s="17"/>
      <c r="I554" s="17"/>
      <c r="J554" s="17"/>
      <c r="K554" s="17"/>
    </row>
    <row r="555" customFormat="false" ht="12.75" hidden="false" customHeight="false" outlineLevel="0" collapsed="false">
      <c r="A555" s="19" t="s">
        <v>1970</v>
      </c>
      <c r="B555" s="19"/>
      <c r="C555" s="19"/>
      <c r="D555" s="19" t="s">
        <v>65</v>
      </c>
      <c r="E555" s="19"/>
      <c r="F555" s="17"/>
      <c r="G555" s="17"/>
      <c r="H555" s="17"/>
      <c r="I555" s="17"/>
      <c r="J555" s="17"/>
      <c r="K555" s="20" t="n">
        <v>2514.93</v>
      </c>
    </row>
    <row r="556" customFormat="false" ht="12.75" hidden="false" customHeight="false" outlineLevel="0" collapsed="false">
      <c r="A556" s="21" t="s">
        <v>42</v>
      </c>
      <c r="B556" s="21" t="s">
        <v>43</v>
      </c>
      <c r="C556" s="22" t="n">
        <v>40847</v>
      </c>
      <c r="D556" s="21" t="s">
        <v>44</v>
      </c>
      <c r="E556" s="17"/>
      <c r="F556" s="23" t="n">
        <v>558</v>
      </c>
      <c r="G556" s="21" t="s">
        <v>45</v>
      </c>
      <c r="H556" s="20" t="n">
        <v>838.31</v>
      </c>
      <c r="I556" s="17"/>
      <c r="J556" s="17"/>
      <c r="K556" s="17"/>
    </row>
    <row r="557" customFormat="false" ht="12.75" hidden="false" customHeight="false" outlineLevel="0" collapsed="false">
      <c r="A557" s="17"/>
      <c r="B557" s="17"/>
      <c r="C557" s="17"/>
      <c r="D557" s="21" t="s">
        <v>46</v>
      </c>
      <c r="E557" s="17"/>
      <c r="F557" s="17"/>
      <c r="G557" s="17"/>
      <c r="H557" s="17"/>
      <c r="I557" s="17"/>
      <c r="J557" s="17"/>
      <c r="K557" s="17"/>
    </row>
    <row r="558" customFormat="false" ht="12.75" hidden="false" customHeight="false" outlineLevel="0" collapsed="false">
      <c r="A558" s="17"/>
      <c r="B558" s="17"/>
      <c r="C558" s="17"/>
      <c r="D558" s="17"/>
      <c r="E558" s="17"/>
      <c r="F558" s="17"/>
      <c r="G558" s="17"/>
      <c r="H558" s="17"/>
      <c r="I558" s="17"/>
      <c r="J558" s="17"/>
      <c r="K558" s="17"/>
    </row>
    <row r="559" customFormat="false" ht="12.75" hidden="false" customHeight="false" outlineLevel="0" collapsed="false">
      <c r="A559" s="17"/>
      <c r="B559" s="17"/>
      <c r="C559" s="17"/>
      <c r="D559" s="19" t="s">
        <v>47</v>
      </c>
      <c r="E559" s="19"/>
      <c r="F559" s="19"/>
      <c r="G559" s="19"/>
      <c r="H559" s="17"/>
      <c r="I559" s="17"/>
      <c r="J559" s="20" t="n">
        <v>838.31</v>
      </c>
      <c r="K559" s="20" t="n">
        <v>3353.24</v>
      </c>
    </row>
    <row r="560" customFormat="false" ht="12.75" hidden="false" customHeight="false" outlineLevel="0" collapsed="false">
      <c r="A560" s="17"/>
      <c r="B560" s="17"/>
      <c r="C560" s="17"/>
      <c r="D560" s="17"/>
      <c r="E560" s="17"/>
      <c r="F560" s="17"/>
      <c r="G560" s="17"/>
      <c r="H560" s="17"/>
      <c r="I560" s="17"/>
      <c r="J560" s="17"/>
      <c r="K560" s="17"/>
    </row>
    <row r="561" customFormat="false" ht="12.75" hidden="false" customHeight="false" outlineLevel="0" collapsed="false">
      <c r="A561" s="17"/>
      <c r="B561" s="17"/>
      <c r="C561" s="17"/>
      <c r="D561" s="19" t="s">
        <v>66</v>
      </c>
      <c r="E561" s="19"/>
      <c r="F561" s="19"/>
      <c r="G561" s="19"/>
      <c r="H561" s="24" t="n">
        <v>838.31</v>
      </c>
      <c r="I561" s="24" t="n">
        <v>0</v>
      </c>
      <c r="J561" s="24" t="n">
        <v>838.31</v>
      </c>
      <c r="K561" s="24" t="n">
        <v>3353.24</v>
      </c>
    </row>
    <row r="562" customFormat="false" ht="12.75" hidden="false" customHeight="false" outlineLevel="0" collapsed="false">
      <c r="A562" s="17"/>
      <c r="B562" s="17"/>
      <c r="C562" s="17"/>
      <c r="D562" s="17"/>
      <c r="E562" s="17"/>
      <c r="F562" s="17"/>
      <c r="G562" s="17"/>
      <c r="H562" s="17"/>
      <c r="I562" s="17"/>
      <c r="J562" s="17"/>
      <c r="K562" s="17"/>
    </row>
    <row r="563" customFormat="false" ht="12.75" hidden="false" customHeight="false" outlineLevel="0" collapsed="false">
      <c r="A563" s="17"/>
      <c r="B563" s="17"/>
      <c r="C563" s="17"/>
      <c r="D563" s="17"/>
      <c r="E563" s="17"/>
      <c r="F563" s="17"/>
      <c r="G563" s="17"/>
      <c r="H563" s="17"/>
      <c r="I563" s="17"/>
      <c r="J563" s="17"/>
      <c r="K563" s="17"/>
    </row>
    <row r="564" customFormat="false" ht="12.75" hidden="false" customHeight="false" outlineLevel="0" collapsed="false">
      <c r="A564" s="19" t="s">
        <v>1971</v>
      </c>
      <c r="B564" s="19"/>
      <c r="C564" s="19"/>
      <c r="D564" s="19" t="s">
        <v>1972</v>
      </c>
      <c r="E564" s="19"/>
      <c r="F564" s="17"/>
      <c r="G564" s="17"/>
      <c r="H564" s="17"/>
      <c r="I564" s="17"/>
      <c r="J564" s="17"/>
      <c r="K564" s="20" t="n">
        <v>3686.86</v>
      </c>
    </row>
    <row r="565" customFormat="false" ht="12.75" hidden="false" customHeight="false" outlineLevel="0" collapsed="false">
      <c r="A565" s="21" t="s">
        <v>42</v>
      </c>
      <c r="B565" s="21" t="s">
        <v>43</v>
      </c>
      <c r="C565" s="22" t="n">
        <v>40847</v>
      </c>
      <c r="D565" s="21" t="s">
        <v>44</v>
      </c>
      <c r="E565" s="17"/>
      <c r="F565" s="23" t="n">
        <v>558</v>
      </c>
      <c r="G565" s="21" t="s">
        <v>45</v>
      </c>
      <c r="H565" s="20" t="n">
        <v>1217.92</v>
      </c>
      <c r="I565" s="17"/>
      <c r="J565" s="17"/>
      <c r="K565" s="17"/>
    </row>
    <row r="566" customFormat="false" ht="12.75" hidden="false" customHeight="false" outlineLevel="0" collapsed="false">
      <c r="A566" s="17"/>
      <c r="B566" s="17"/>
      <c r="C566" s="17"/>
      <c r="D566" s="21" t="s">
        <v>46</v>
      </c>
      <c r="E566" s="17"/>
      <c r="F566" s="17"/>
      <c r="G566" s="17"/>
      <c r="H566" s="17"/>
      <c r="I566" s="17"/>
      <c r="J566" s="17"/>
      <c r="K566" s="17"/>
    </row>
    <row r="567" customFormat="false" ht="12.75" hidden="false" customHeight="false" outlineLevel="0" collapsed="false">
      <c r="A567" s="17"/>
      <c r="B567" s="17"/>
      <c r="C567" s="17"/>
      <c r="D567" s="17"/>
      <c r="E567" s="17"/>
      <c r="F567" s="17"/>
      <c r="G567" s="17"/>
      <c r="H567" s="17"/>
      <c r="I567" s="17"/>
      <c r="J567" s="17"/>
      <c r="K567" s="17"/>
    </row>
    <row r="568" customFormat="false" ht="12.75" hidden="false" customHeight="false" outlineLevel="0" collapsed="false">
      <c r="A568" s="17"/>
      <c r="B568" s="17"/>
      <c r="C568" s="17"/>
      <c r="D568" s="19" t="s">
        <v>47</v>
      </c>
      <c r="E568" s="19"/>
      <c r="F568" s="19"/>
      <c r="G568" s="19"/>
      <c r="H568" s="17"/>
      <c r="I568" s="17"/>
      <c r="J568" s="20" t="n">
        <v>1217.92</v>
      </c>
      <c r="K568" s="20" t="n">
        <v>4904.78</v>
      </c>
    </row>
    <row r="569" customFormat="false" ht="12.75" hidden="false" customHeight="fals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</row>
    <row r="570" customFormat="false" ht="12.75" hidden="false" customHeight="false" outlineLevel="0" collapsed="false">
      <c r="A570" s="17"/>
      <c r="B570" s="17"/>
      <c r="C570" s="17"/>
      <c r="D570" s="19" t="s">
        <v>1973</v>
      </c>
      <c r="E570" s="19"/>
      <c r="F570" s="19"/>
      <c r="G570" s="19"/>
      <c r="H570" s="24" t="n">
        <v>1217.92</v>
      </c>
      <c r="I570" s="24" t="n">
        <v>0</v>
      </c>
      <c r="J570" s="24" t="n">
        <v>1217.92</v>
      </c>
      <c r="K570" s="24" t="n">
        <v>4904.78</v>
      </c>
    </row>
    <row r="571" customFormat="false" ht="12.75" hidden="false" customHeight="false" outlineLevel="0" collapsed="false">
      <c r="A571" s="17"/>
      <c r="B571" s="17"/>
      <c r="C571" s="17"/>
      <c r="D571" s="17"/>
      <c r="E571" s="17"/>
      <c r="F571" s="17"/>
      <c r="G571" s="17"/>
      <c r="H571" s="17"/>
      <c r="I571" s="17"/>
      <c r="J571" s="17"/>
      <c r="K571" s="17"/>
    </row>
    <row r="572" customFormat="false" ht="12.75" hidden="false" customHeight="false" outlineLevel="0" collapsed="false">
      <c r="A572" s="25" t="s">
        <v>3381</v>
      </c>
      <c r="B572" s="25"/>
      <c r="C572" s="25"/>
      <c r="D572" s="25"/>
      <c r="E572" s="25"/>
      <c r="F572" s="25"/>
      <c r="G572" s="25"/>
      <c r="H572" s="26" t="n">
        <f aca="false">H505+H514+H523+H534+H543+H552+H561+H570</f>
        <v>172041.33</v>
      </c>
      <c r="I572" s="26" t="n">
        <f aca="false">I505+I514+I523+I534+I543+I552+I561+I570</f>
        <v>0</v>
      </c>
      <c r="J572" s="26" t="n">
        <f aca="false">J505+J514+J523+J534+J543+J552+J561+J570</f>
        <v>172041.33</v>
      </c>
      <c r="K572" s="26" t="n">
        <f aca="false">K505+K514+K523+K534+K543+K552+K561+K570</f>
        <v>685398.49</v>
      </c>
    </row>
    <row r="574" customFormat="false" ht="20.25" hidden="false" customHeight="false" outlineLevel="0" collapsed="false">
      <c r="A574" s="31" t="s">
        <v>2004</v>
      </c>
      <c r="B574" s="31"/>
      <c r="C574" s="31"/>
      <c r="D574" s="31"/>
      <c r="E574" s="31"/>
      <c r="F574" s="31"/>
      <c r="G574" s="31"/>
      <c r="H574" s="31"/>
      <c r="I574" s="31"/>
      <c r="J574" s="31"/>
      <c r="K574" s="31"/>
    </row>
    <row r="575" customFormat="false" ht="12.75" hidden="false" customHeight="false" outlineLevel="0" collapsed="false">
      <c r="A575" s="19" t="s">
        <v>1987</v>
      </c>
      <c r="B575" s="19"/>
      <c r="C575" s="19"/>
      <c r="D575" s="19" t="s">
        <v>168</v>
      </c>
      <c r="E575" s="19"/>
      <c r="F575" s="17"/>
      <c r="G575" s="17"/>
      <c r="H575" s="17"/>
      <c r="I575" s="17"/>
      <c r="J575" s="17"/>
      <c r="K575" s="20" t="n">
        <v>13790.28</v>
      </c>
    </row>
    <row r="576" customFormat="false" ht="12.75" hidden="false" customHeight="false" outlineLevel="0" collapsed="false">
      <c r="A576" s="21" t="s">
        <v>42</v>
      </c>
      <c r="B576" s="21" t="s">
        <v>43</v>
      </c>
      <c r="C576" s="22" t="n">
        <v>40847</v>
      </c>
      <c r="D576" s="21" t="s">
        <v>44</v>
      </c>
      <c r="E576" s="17"/>
      <c r="F576" s="23" t="n">
        <v>558</v>
      </c>
      <c r="G576" s="21" t="s">
        <v>45</v>
      </c>
      <c r="H576" s="20" t="n">
        <v>4596.76</v>
      </c>
      <c r="I576" s="17"/>
      <c r="J576" s="17"/>
      <c r="K576" s="17"/>
    </row>
    <row r="577" customFormat="false" ht="12.75" hidden="false" customHeight="false" outlineLevel="0" collapsed="false">
      <c r="A577" s="17"/>
      <c r="B577" s="17"/>
      <c r="C577" s="17"/>
      <c r="D577" s="21" t="s">
        <v>46</v>
      </c>
      <c r="E577" s="17"/>
      <c r="F577" s="17"/>
      <c r="G577" s="17"/>
      <c r="H577" s="17"/>
      <c r="I577" s="17"/>
      <c r="J577" s="17"/>
      <c r="K577" s="17"/>
    </row>
    <row r="578" customFormat="false" ht="12.75" hidden="false" customHeight="false" outlineLevel="0" collapsed="false">
      <c r="A578" s="17"/>
      <c r="B578" s="17"/>
      <c r="C578" s="17"/>
      <c r="D578" s="17"/>
      <c r="E578" s="17"/>
      <c r="F578" s="17"/>
      <c r="G578" s="17"/>
      <c r="H578" s="17"/>
      <c r="I578" s="17"/>
      <c r="J578" s="17"/>
      <c r="K578" s="17"/>
    </row>
    <row r="579" customFormat="false" ht="12.75" hidden="false" customHeight="false" outlineLevel="0" collapsed="false">
      <c r="A579" s="17"/>
      <c r="B579" s="17"/>
      <c r="C579" s="17"/>
      <c r="D579" s="19" t="s">
        <v>47</v>
      </c>
      <c r="E579" s="19"/>
      <c r="F579" s="19"/>
      <c r="G579" s="19"/>
      <c r="H579" s="17"/>
      <c r="I579" s="17"/>
      <c r="J579" s="20" t="n">
        <v>4596.76</v>
      </c>
      <c r="K579" s="20" t="n">
        <v>18387.04</v>
      </c>
    </row>
    <row r="580" customFormat="false" ht="12.75" hidden="false" customHeight="false" outlineLevel="0" collapsed="false">
      <c r="A580" s="17"/>
      <c r="B580" s="17"/>
      <c r="C580" s="17"/>
      <c r="D580" s="17"/>
      <c r="E580" s="17"/>
      <c r="F580" s="17"/>
      <c r="G580" s="17"/>
      <c r="H580" s="17"/>
      <c r="I580" s="17"/>
      <c r="J580" s="17"/>
      <c r="K580" s="17"/>
    </row>
    <row r="581" customFormat="false" ht="12.75" hidden="false" customHeight="false" outlineLevel="0" collapsed="false">
      <c r="A581" s="17"/>
      <c r="B581" s="17"/>
      <c r="C581" s="17"/>
      <c r="D581" s="19" t="s">
        <v>169</v>
      </c>
      <c r="E581" s="19"/>
      <c r="F581" s="19"/>
      <c r="G581" s="19"/>
      <c r="H581" s="24" t="n">
        <v>4596.76</v>
      </c>
      <c r="I581" s="24" t="n">
        <v>0</v>
      </c>
      <c r="J581" s="24" t="n">
        <v>4596.76</v>
      </c>
      <c r="K581" s="24" t="n">
        <v>18387.04</v>
      </c>
    </row>
    <row r="582" customFormat="false" ht="12.75" hidden="false" customHeight="false" outlineLevel="0" collapsed="false">
      <c r="A582" s="17"/>
      <c r="B582" s="17"/>
      <c r="C582" s="17"/>
      <c r="D582" s="17"/>
      <c r="E582" s="17"/>
      <c r="F582" s="17"/>
      <c r="G582" s="17"/>
      <c r="H582" s="17"/>
      <c r="I582" s="17"/>
      <c r="J582" s="17"/>
      <c r="K582" s="17"/>
    </row>
    <row r="583" customFormat="false" ht="12.75" hidden="false" customHeight="false" outlineLevel="0" collapsed="false">
      <c r="A583" s="17"/>
      <c r="B583" s="17"/>
      <c r="C583" s="17"/>
      <c r="D583" s="17"/>
      <c r="E583" s="17"/>
      <c r="F583" s="17"/>
      <c r="G583" s="17"/>
      <c r="H583" s="17"/>
      <c r="I583" s="17"/>
      <c r="J583" s="17"/>
      <c r="K583" s="17"/>
    </row>
    <row r="584" customFormat="false" ht="12.75" hidden="false" customHeight="false" outlineLevel="0" collapsed="false">
      <c r="A584" s="19" t="s">
        <v>1988</v>
      </c>
      <c r="B584" s="19"/>
      <c r="C584" s="19"/>
      <c r="D584" s="19" t="s">
        <v>50</v>
      </c>
      <c r="E584" s="19"/>
      <c r="F584" s="17"/>
      <c r="G584" s="17"/>
      <c r="H584" s="17"/>
      <c r="I584" s="17"/>
      <c r="J584" s="17"/>
      <c r="K584" s="20" t="n">
        <v>1970.04</v>
      </c>
    </row>
    <row r="585" customFormat="false" ht="12.75" hidden="false" customHeight="false" outlineLevel="0" collapsed="false">
      <c r="A585" s="21" t="s">
        <v>42</v>
      </c>
      <c r="B585" s="21" t="s">
        <v>43</v>
      </c>
      <c r="C585" s="22" t="n">
        <v>40847</v>
      </c>
      <c r="D585" s="21" t="s">
        <v>44</v>
      </c>
      <c r="E585" s="17"/>
      <c r="F585" s="23" t="n">
        <v>558</v>
      </c>
      <c r="G585" s="21" t="s">
        <v>45</v>
      </c>
      <c r="H585" s="20" t="n">
        <v>656.68</v>
      </c>
      <c r="I585" s="17"/>
      <c r="J585" s="17"/>
      <c r="K585" s="17"/>
    </row>
    <row r="586" customFormat="false" ht="12.75" hidden="false" customHeight="false" outlineLevel="0" collapsed="false">
      <c r="A586" s="17"/>
      <c r="B586" s="17"/>
      <c r="C586" s="17"/>
      <c r="D586" s="21" t="s">
        <v>46</v>
      </c>
      <c r="E586" s="17"/>
      <c r="F586" s="17"/>
      <c r="G586" s="17"/>
      <c r="H586" s="17"/>
      <c r="I586" s="17"/>
      <c r="J586" s="17"/>
      <c r="K586" s="17"/>
    </row>
    <row r="587" customFormat="false" ht="12.75" hidden="false" customHeight="false" outlineLevel="0" collapsed="false">
      <c r="A587" s="17"/>
      <c r="B587" s="17"/>
      <c r="C587" s="17"/>
      <c r="D587" s="17"/>
      <c r="E587" s="17"/>
      <c r="F587" s="17"/>
      <c r="G587" s="17"/>
      <c r="H587" s="17"/>
      <c r="I587" s="17"/>
      <c r="J587" s="17"/>
      <c r="K587" s="17"/>
    </row>
    <row r="588" customFormat="false" ht="12.75" hidden="false" customHeight="false" outlineLevel="0" collapsed="false">
      <c r="A588" s="17"/>
      <c r="B588" s="17"/>
      <c r="C588" s="17"/>
      <c r="D588" s="19" t="s">
        <v>47</v>
      </c>
      <c r="E588" s="19"/>
      <c r="F588" s="19"/>
      <c r="G588" s="19"/>
      <c r="H588" s="17"/>
      <c r="I588" s="17"/>
      <c r="J588" s="20" t="n">
        <v>656.68</v>
      </c>
      <c r="K588" s="20" t="n">
        <v>2626.72</v>
      </c>
    </row>
    <row r="589" customFormat="false" ht="12.75" hidden="false" customHeight="false" outlineLevel="0" collapsed="false">
      <c r="A589" s="17"/>
      <c r="B589" s="17"/>
      <c r="C589" s="17"/>
      <c r="D589" s="17"/>
      <c r="E589" s="17"/>
      <c r="F589" s="17"/>
      <c r="G589" s="17"/>
      <c r="H589" s="17"/>
      <c r="I589" s="17"/>
      <c r="J589" s="17"/>
      <c r="K589" s="17"/>
    </row>
    <row r="590" customFormat="false" ht="12.75" hidden="false" customHeight="false" outlineLevel="0" collapsed="false">
      <c r="A590" s="17"/>
      <c r="B590" s="17"/>
      <c r="C590" s="17"/>
      <c r="D590" s="19" t="s">
        <v>51</v>
      </c>
      <c r="E590" s="19"/>
      <c r="F590" s="19"/>
      <c r="G590" s="19"/>
      <c r="H590" s="24" t="n">
        <v>656.68</v>
      </c>
      <c r="I590" s="24" t="n">
        <v>0</v>
      </c>
      <c r="J590" s="24" t="n">
        <v>656.68</v>
      </c>
      <c r="K590" s="24" t="n">
        <v>2626.72</v>
      </c>
    </row>
    <row r="591" customFormat="false" ht="12.75" hidden="false" customHeight="false" outlineLevel="0" collapsed="false">
      <c r="A591" s="17"/>
      <c r="B591" s="17"/>
      <c r="C591" s="17"/>
      <c r="D591" s="17"/>
      <c r="E591" s="17"/>
      <c r="F591" s="17"/>
      <c r="G591" s="17"/>
      <c r="H591" s="17"/>
      <c r="I591" s="17"/>
      <c r="J591" s="17"/>
      <c r="K591" s="17"/>
    </row>
    <row r="592" customFormat="false" ht="12.75" hidden="false" customHeight="false" outlineLevel="0" collapsed="false">
      <c r="A592" s="17"/>
      <c r="B592" s="17"/>
      <c r="C592" s="17"/>
      <c r="D592" s="17"/>
      <c r="E592" s="17"/>
      <c r="F592" s="17"/>
      <c r="G592" s="17"/>
      <c r="H592" s="17"/>
      <c r="I592" s="17"/>
      <c r="J592" s="17"/>
      <c r="K592" s="17"/>
    </row>
    <row r="593" customFormat="false" ht="12.75" hidden="false" customHeight="false" outlineLevel="0" collapsed="false">
      <c r="A593" s="17"/>
      <c r="B593" s="17"/>
      <c r="C593" s="17"/>
      <c r="D593" s="17"/>
      <c r="E593" s="17"/>
      <c r="F593" s="17"/>
      <c r="G593" s="17"/>
      <c r="H593" s="17"/>
      <c r="I593" s="17"/>
      <c r="J593" s="17"/>
      <c r="K593" s="17"/>
    </row>
    <row r="594" customFormat="false" ht="12.75" hidden="false" customHeight="false" outlineLevel="0" collapsed="false">
      <c r="A594" s="19" t="s">
        <v>1989</v>
      </c>
      <c r="B594" s="19"/>
      <c r="C594" s="19"/>
      <c r="D594" s="19" t="s">
        <v>56</v>
      </c>
      <c r="E594" s="19"/>
      <c r="F594" s="17"/>
      <c r="G594" s="17"/>
      <c r="H594" s="17"/>
      <c r="I594" s="17"/>
      <c r="J594" s="17"/>
      <c r="K594" s="20" t="n">
        <v>42517.8</v>
      </c>
    </row>
    <row r="595" customFormat="false" ht="12.75" hidden="false" customHeight="false" outlineLevel="0" collapsed="false">
      <c r="A595" s="21" t="s">
        <v>42</v>
      </c>
      <c r="B595" s="21" t="s">
        <v>43</v>
      </c>
      <c r="C595" s="22" t="n">
        <v>40847</v>
      </c>
      <c r="D595" s="21" t="s">
        <v>44</v>
      </c>
      <c r="E595" s="17"/>
      <c r="F595" s="23" t="n">
        <v>558</v>
      </c>
      <c r="G595" s="21" t="s">
        <v>45</v>
      </c>
      <c r="H595" s="20" t="n">
        <v>13133.59</v>
      </c>
      <c r="I595" s="17"/>
      <c r="J595" s="17"/>
      <c r="K595" s="17"/>
    </row>
    <row r="596" customFormat="false" ht="12.75" hidden="false" customHeight="false" outlineLevel="0" collapsed="false">
      <c r="A596" s="17"/>
      <c r="B596" s="17"/>
      <c r="C596" s="17"/>
      <c r="D596" s="21" t="s">
        <v>46</v>
      </c>
      <c r="E596" s="17"/>
      <c r="F596" s="17"/>
      <c r="G596" s="17"/>
      <c r="H596" s="17"/>
      <c r="I596" s="17"/>
      <c r="J596" s="17"/>
      <c r="K596" s="17"/>
    </row>
    <row r="597" customFormat="false" ht="12.75" hidden="false" customHeight="false" outlineLevel="0" collapsed="false">
      <c r="A597" s="21" t="s">
        <v>42</v>
      </c>
      <c r="B597" s="21" t="s">
        <v>43</v>
      </c>
      <c r="C597" s="22" t="n">
        <v>40847</v>
      </c>
      <c r="D597" s="21" t="s">
        <v>44</v>
      </c>
      <c r="E597" s="17"/>
      <c r="F597" s="23" t="n">
        <v>558</v>
      </c>
      <c r="G597" s="21" t="s">
        <v>45</v>
      </c>
      <c r="H597" s="20" t="n">
        <v>1039.01</v>
      </c>
      <c r="I597" s="17"/>
      <c r="J597" s="17"/>
      <c r="K597" s="17"/>
    </row>
    <row r="598" customFormat="false" ht="12.75" hidden="false" customHeight="false" outlineLevel="0" collapsed="false">
      <c r="A598" s="17"/>
      <c r="B598" s="17"/>
      <c r="C598" s="17"/>
      <c r="D598" s="21" t="s">
        <v>46</v>
      </c>
      <c r="E598" s="17"/>
      <c r="F598" s="17"/>
      <c r="G598" s="17"/>
      <c r="H598" s="17"/>
      <c r="I598" s="17"/>
      <c r="J598" s="17"/>
      <c r="K598" s="17"/>
    </row>
    <row r="599" customFormat="false" ht="12.75" hidden="false" customHeight="false" outlineLevel="0" collapsed="false">
      <c r="A599" s="17"/>
      <c r="B599" s="17"/>
      <c r="C599" s="17"/>
      <c r="D599" s="17"/>
      <c r="E599" s="17"/>
      <c r="F599" s="17"/>
      <c r="G599" s="17"/>
      <c r="H599" s="17"/>
      <c r="I599" s="17"/>
      <c r="J599" s="17"/>
      <c r="K599" s="17"/>
    </row>
    <row r="600" customFormat="false" ht="12.75" hidden="false" customHeight="false" outlineLevel="0" collapsed="false">
      <c r="A600" s="17"/>
      <c r="B600" s="17"/>
      <c r="C600" s="17"/>
      <c r="D600" s="19" t="s">
        <v>47</v>
      </c>
      <c r="E600" s="19"/>
      <c r="F600" s="19"/>
      <c r="G600" s="19"/>
      <c r="H600" s="17"/>
      <c r="I600" s="17"/>
      <c r="J600" s="20" t="n">
        <v>14172.6</v>
      </c>
      <c r="K600" s="20" t="n">
        <v>56690.4</v>
      </c>
    </row>
    <row r="601" customFormat="false" ht="12.75" hidden="false" customHeight="false" outlineLevel="0" collapsed="false">
      <c r="A601" s="17"/>
      <c r="B601" s="17"/>
      <c r="C601" s="17"/>
      <c r="D601" s="17"/>
      <c r="E601" s="17"/>
      <c r="F601" s="17"/>
      <c r="G601" s="17"/>
      <c r="H601" s="17"/>
      <c r="I601" s="17"/>
      <c r="J601" s="17"/>
      <c r="K601" s="17"/>
    </row>
    <row r="602" customFormat="false" ht="12.75" hidden="false" customHeight="false" outlineLevel="0" collapsed="false">
      <c r="A602" s="17"/>
      <c r="B602" s="17"/>
      <c r="C602" s="17"/>
      <c r="D602" s="19" t="s">
        <v>57</v>
      </c>
      <c r="E602" s="19"/>
      <c r="F602" s="19"/>
      <c r="G602" s="19"/>
      <c r="H602" s="24" t="n">
        <v>14172.6</v>
      </c>
      <c r="I602" s="24" t="n">
        <v>0</v>
      </c>
      <c r="J602" s="24" t="n">
        <v>14172.6</v>
      </c>
      <c r="K602" s="24" t="n">
        <v>56690.4</v>
      </c>
    </row>
    <row r="603" customFormat="false" ht="12.75" hidden="false" customHeight="false" outlineLevel="0" collapsed="false">
      <c r="A603" s="17"/>
      <c r="B603" s="17"/>
      <c r="C603" s="17"/>
      <c r="D603" s="17"/>
      <c r="E603" s="17"/>
      <c r="F603" s="17"/>
      <c r="G603" s="17"/>
      <c r="H603" s="17"/>
      <c r="I603" s="17"/>
      <c r="J603" s="17"/>
      <c r="K603" s="17"/>
    </row>
    <row r="604" customFormat="false" ht="12.75" hidden="false" customHeight="false" outlineLevel="0" collapsed="false">
      <c r="A604" s="17"/>
      <c r="B604" s="17"/>
      <c r="C604" s="17"/>
      <c r="D604" s="17"/>
      <c r="E604" s="17"/>
      <c r="F604" s="17"/>
      <c r="G604" s="17"/>
      <c r="H604" s="17"/>
      <c r="I604" s="17"/>
      <c r="J604" s="17"/>
      <c r="K604" s="17"/>
    </row>
    <row r="605" customFormat="false" ht="12.75" hidden="false" customHeight="false" outlineLevel="0" collapsed="false">
      <c r="A605" s="19" t="s">
        <v>1990</v>
      </c>
      <c r="B605" s="19"/>
      <c r="C605" s="19"/>
      <c r="D605" s="19" t="s">
        <v>59</v>
      </c>
      <c r="E605" s="19"/>
      <c r="F605" s="17"/>
      <c r="G605" s="17"/>
      <c r="H605" s="17"/>
      <c r="I605" s="17"/>
      <c r="J605" s="17"/>
      <c r="K605" s="20" t="n">
        <v>2536.2</v>
      </c>
    </row>
    <row r="606" customFormat="false" ht="12.75" hidden="false" customHeight="false" outlineLevel="0" collapsed="false">
      <c r="A606" s="21" t="s">
        <v>42</v>
      </c>
      <c r="B606" s="21" t="s">
        <v>43</v>
      </c>
      <c r="C606" s="22" t="n">
        <v>40847</v>
      </c>
      <c r="D606" s="21" t="s">
        <v>44</v>
      </c>
      <c r="E606" s="17"/>
      <c r="F606" s="23" t="n">
        <v>558</v>
      </c>
      <c r="G606" s="21" t="s">
        <v>45</v>
      </c>
      <c r="H606" s="20" t="n">
        <v>845.4</v>
      </c>
      <c r="I606" s="17"/>
      <c r="J606" s="17"/>
      <c r="K606" s="17"/>
    </row>
    <row r="607" customFormat="false" ht="12.75" hidden="false" customHeight="false" outlineLevel="0" collapsed="false">
      <c r="A607" s="17"/>
      <c r="B607" s="17"/>
      <c r="C607" s="17"/>
      <c r="D607" s="21" t="s">
        <v>46</v>
      </c>
      <c r="E607" s="17"/>
      <c r="F607" s="17"/>
      <c r="G607" s="17"/>
      <c r="H607" s="17"/>
      <c r="I607" s="17"/>
      <c r="J607" s="17"/>
      <c r="K607" s="17"/>
    </row>
    <row r="608" customFormat="false" ht="12.75" hidden="false" customHeight="false" outlineLevel="0" collapsed="false">
      <c r="A608" s="17"/>
      <c r="B608" s="17"/>
      <c r="C608" s="17"/>
      <c r="D608" s="17"/>
      <c r="E608" s="17"/>
      <c r="F608" s="17"/>
      <c r="G608" s="17"/>
      <c r="H608" s="17"/>
      <c r="I608" s="17"/>
      <c r="J608" s="17"/>
      <c r="K608" s="17"/>
    </row>
    <row r="609" customFormat="false" ht="12.75" hidden="false" customHeight="false" outlineLevel="0" collapsed="false">
      <c r="A609" s="17"/>
      <c r="B609" s="17"/>
      <c r="C609" s="17"/>
      <c r="D609" s="19" t="s">
        <v>47</v>
      </c>
      <c r="E609" s="19"/>
      <c r="F609" s="19"/>
      <c r="G609" s="19"/>
      <c r="H609" s="17"/>
      <c r="I609" s="17"/>
      <c r="J609" s="20" t="n">
        <v>845.4</v>
      </c>
      <c r="K609" s="20" t="n">
        <v>3381.6</v>
      </c>
    </row>
    <row r="610" customFormat="false" ht="12.75" hidden="false" customHeight="false" outlineLevel="0" collapsed="false">
      <c r="A610" s="17"/>
      <c r="B610" s="17"/>
      <c r="C610" s="17"/>
      <c r="D610" s="17"/>
      <c r="E610" s="17"/>
      <c r="F610" s="17"/>
      <c r="G610" s="17"/>
      <c r="H610" s="17"/>
      <c r="I610" s="17"/>
      <c r="J610" s="17"/>
      <c r="K610" s="17"/>
    </row>
    <row r="611" customFormat="false" ht="12.75" hidden="false" customHeight="false" outlineLevel="0" collapsed="false">
      <c r="A611" s="17"/>
      <c r="B611" s="17"/>
      <c r="C611" s="17"/>
      <c r="D611" s="19" t="s">
        <v>60</v>
      </c>
      <c r="E611" s="19"/>
      <c r="F611" s="19"/>
      <c r="G611" s="19"/>
      <c r="H611" s="24" t="n">
        <v>845.4</v>
      </c>
      <c r="I611" s="24" t="n">
        <v>0</v>
      </c>
      <c r="J611" s="24" t="n">
        <v>845.4</v>
      </c>
      <c r="K611" s="24" t="n">
        <v>3381.6</v>
      </c>
    </row>
    <row r="612" customFormat="false" ht="12.75" hidden="false" customHeight="false" outlineLevel="0" collapsed="false">
      <c r="A612" s="17"/>
      <c r="B612" s="17"/>
      <c r="C612" s="17"/>
      <c r="D612" s="17"/>
      <c r="E612" s="17"/>
      <c r="F612" s="17"/>
      <c r="G612" s="17"/>
      <c r="H612" s="17"/>
      <c r="I612" s="17"/>
      <c r="J612" s="17"/>
      <c r="K612" s="17"/>
    </row>
    <row r="613" customFormat="false" ht="12.75" hidden="false" customHeight="false" outlineLevel="0" collapsed="false">
      <c r="A613" s="17"/>
      <c r="B613" s="17"/>
      <c r="C613" s="17"/>
      <c r="D613" s="17"/>
      <c r="E613" s="17"/>
      <c r="F613" s="17"/>
      <c r="G613" s="17"/>
      <c r="H613" s="17"/>
      <c r="I613" s="17"/>
      <c r="J613" s="17"/>
      <c r="K613" s="17"/>
    </row>
    <row r="614" customFormat="false" ht="12.75" hidden="false" customHeight="false" outlineLevel="0" collapsed="false">
      <c r="A614" s="19" t="s">
        <v>1991</v>
      </c>
      <c r="B614" s="19"/>
      <c r="C614" s="19"/>
      <c r="D614" s="19" t="s">
        <v>62</v>
      </c>
      <c r="E614" s="19"/>
      <c r="F614" s="17"/>
      <c r="G614" s="17"/>
      <c r="H614" s="17"/>
      <c r="I614" s="17"/>
      <c r="J614" s="17"/>
      <c r="K614" s="20" t="n">
        <v>8668.17</v>
      </c>
    </row>
    <row r="615" customFormat="false" ht="12.75" hidden="false" customHeight="false" outlineLevel="0" collapsed="false">
      <c r="A615" s="21" t="s">
        <v>42</v>
      </c>
      <c r="B615" s="21" t="s">
        <v>43</v>
      </c>
      <c r="C615" s="22" t="n">
        <v>40847</v>
      </c>
      <c r="D615" s="21" t="s">
        <v>44</v>
      </c>
      <c r="E615" s="17"/>
      <c r="F615" s="23" t="n">
        <v>558</v>
      </c>
      <c r="G615" s="21" t="s">
        <v>45</v>
      </c>
      <c r="H615" s="20" t="n">
        <v>2889.39</v>
      </c>
      <c r="I615" s="17"/>
      <c r="J615" s="17"/>
      <c r="K615" s="17"/>
    </row>
    <row r="616" customFormat="false" ht="12.75" hidden="false" customHeight="false" outlineLevel="0" collapsed="false">
      <c r="A616" s="17"/>
      <c r="B616" s="17"/>
      <c r="C616" s="17"/>
      <c r="D616" s="21" t="s">
        <v>46</v>
      </c>
      <c r="E616" s="17"/>
      <c r="F616" s="17"/>
      <c r="G616" s="17"/>
      <c r="H616" s="17"/>
      <c r="I616" s="17"/>
      <c r="J616" s="17"/>
      <c r="K616" s="17"/>
    </row>
    <row r="617" customFormat="false" ht="12.75" hidden="false" customHeight="false" outlineLevel="0" collapsed="false">
      <c r="A617" s="17"/>
      <c r="B617" s="17"/>
      <c r="C617" s="17"/>
      <c r="D617" s="17"/>
      <c r="E617" s="17"/>
      <c r="F617" s="17"/>
      <c r="G617" s="17"/>
      <c r="H617" s="17"/>
      <c r="I617" s="17"/>
      <c r="J617" s="17"/>
      <c r="K617" s="17"/>
    </row>
    <row r="618" customFormat="false" ht="12.75" hidden="false" customHeight="false" outlineLevel="0" collapsed="false">
      <c r="A618" s="17"/>
      <c r="B618" s="17"/>
      <c r="C618" s="17"/>
      <c r="D618" s="19" t="s">
        <v>47</v>
      </c>
      <c r="E618" s="19"/>
      <c r="F618" s="19"/>
      <c r="G618" s="19"/>
      <c r="H618" s="17"/>
      <c r="I618" s="17"/>
      <c r="J618" s="20" t="n">
        <v>2889.39</v>
      </c>
      <c r="K618" s="20" t="n">
        <v>11557.56</v>
      </c>
    </row>
    <row r="619" customFormat="false" ht="12.75" hidden="false" customHeight="false" outlineLevel="0" collapsed="false">
      <c r="A619" s="17"/>
      <c r="B619" s="17"/>
      <c r="C619" s="17"/>
      <c r="D619" s="17"/>
      <c r="E619" s="17"/>
      <c r="F619" s="17"/>
      <c r="G619" s="17"/>
      <c r="H619" s="17"/>
      <c r="I619" s="17"/>
      <c r="J619" s="17"/>
      <c r="K619" s="17"/>
    </row>
    <row r="620" customFormat="false" ht="12.75" hidden="false" customHeight="false" outlineLevel="0" collapsed="false">
      <c r="A620" s="17"/>
      <c r="B620" s="17"/>
      <c r="C620" s="17"/>
      <c r="D620" s="19" t="s">
        <v>63</v>
      </c>
      <c r="E620" s="19"/>
      <c r="F620" s="19"/>
      <c r="G620" s="19"/>
      <c r="H620" s="24" t="n">
        <v>2889.39</v>
      </c>
      <c r="I620" s="24" t="n">
        <v>0</v>
      </c>
      <c r="J620" s="24" t="n">
        <v>2889.39</v>
      </c>
      <c r="K620" s="24" t="n">
        <v>11557.56</v>
      </c>
    </row>
    <row r="621" customFormat="false" ht="12.75" hidden="false" customHeight="false" outlineLevel="0" collapsed="false">
      <c r="A621" s="17"/>
      <c r="B621" s="17"/>
      <c r="C621" s="17"/>
      <c r="D621" s="17"/>
      <c r="E621" s="17"/>
      <c r="F621" s="17"/>
      <c r="G621" s="17"/>
      <c r="H621" s="17"/>
      <c r="I621" s="17"/>
      <c r="J621" s="17"/>
      <c r="K621" s="17"/>
    </row>
    <row r="622" customFormat="false" ht="12.75" hidden="false" customHeight="false" outlineLevel="0" collapsed="false">
      <c r="A622" s="17"/>
      <c r="B622" s="17"/>
      <c r="C622" s="17"/>
      <c r="D622" s="17"/>
      <c r="E622" s="17"/>
      <c r="F622" s="17"/>
      <c r="G622" s="17"/>
      <c r="H622" s="17"/>
      <c r="I622" s="17"/>
      <c r="J622" s="17"/>
      <c r="K622" s="17"/>
    </row>
    <row r="623" customFormat="false" ht="12.75" hidden="false" customHeight="false" outlineLevel="0" collapsed="false">
      <c r="A623" s="19" t="s">
        <v>1992</v>
      </c>
      <c r="B623" s="19"/>
      <c r="C623" s="19"/>
      <c r="D623" s="19" t="s">
        <v>65</v>
      </c>
      <c r="E623" s="19"/>
      <c r="F623" s="17"/>
      <c r="G623" s="17"/>
      <c r="H623" s="17"/>
      <c r="I623" s="17"/>
      <c r="J623" s="17"/>
      <c r="K623" s="20" t="n">
        <v>374.34</v>
      </c>
    </row>
    <row r="624" customFormat="false" ht="12.75" hidden="false" customHeight="false" outlineLevel="0" collapsed="false">
      <c r="A624" s="21" t="s">
        <v>42</v>
      </c>
      <c r="B624" s="21" t="s">
        <v>43</v>
      </c>
      <c r="C624" s="22" t="n">
        <v>40847</v>
      </c>
      <c r="D624" s="21" t="s">
        <v>44</v>
      </c>
      <c r="E624" s="17"/>
      <c r="F624" s="23" t="n">
        <v>558</v>
      </c>
      <c r="G624" s="21" t="s">
        <v>45</v>
      </c>
      <c r="H624" s="20" t="n">
        <v>124.78</v>
      </c>
      <c r="I624" s="17"/>
      <c r="J624" s="17"/>
      <c r="K624" s="17"/>
    </row>
    <row r="625" customFormat="false" ht="12.75" hidden="false" customHeight="false" outlineLevel="0" collapsed="false">
      <c r="A625" s="17"/>
      <c r="B625" s="17"/>
      <c r="C625" s="17"/>
      <c r="D625" s="21" t="s">
        <v>46</v>
      </c>
      <c r="E625" s="17"/>
      <c r="F625" s="17"/>
      <c r="G625" s="17"/>
      <c r="H625" s="17"/>
      <c r="I625" s="17"/>
      <c r="J625" s="17"/>
      <c r="K625" s="17"/>
    </row>
    <row r="626" customFormat="false" ht="12.75" hidden="false" customHeight="false" outlineLevel="0" collapsed="false">
      <c r="A626" s="17"/>
      <c r="B626" s="17"/>
      <c r="C626" s="17"/>
      <c r="D626" s="17"/>
      <c r="E626" s="17"/>
      <c r="F626" s="17"/>
      <c r="G626" s="17"/>
      <c r="H626" s="17"/>
      <c r="I626" s="17"/>
      <c r="J626" s="17"/>
      <c r="K626" s="17"/>
    </row>
    <row r="627" customFormat="false" ht="12.75" hidden="false" customHeight="false" outlineLevel="0" collapsed="false">
      <c r="A627" s="17"/>
      <c r="B627" s="17"/>
      <c r="C627" s="17"/>
      <c r="D627" s="19" t="s">
        <v>47</v>
      </c>
      <c r="E627" s="19"/>
      <c r="F627" s="19"/>
      <c r="G627" s="19"/>
      <c r="H627" s="17"/>
      <c r="I627" s="17"/>
      <c r="J627" s="20" t="n">
        <v>124.78</v>
      </c>
      <c r="K627" s="20" t="n">
        <v>499.12</v>
      </c>
    </row>
    <row r="628" customFormat="false" ht="12.75" hidden="false" customHeight="false" outlineLevel="0" collapsed="false">
      <c r="A628" s="17"/>
      <c r="B628" s="17"/>
      <c r="C628" s="17"/>
      <c r="D628" s="17"/>
      <c r="E628" s="17"/>
      <c r="F628" s="17"/>
      <c r="G628" s="17"/>
      <c r="H628" s="17"/>
      <c r="I628" s="17"/>
      <c r="J628" s="17"/>
      <c r="K628" s="17"/>
    </row>
    <row r="629" customFormat="false" ht="12.75" hidden="false" customHeight="false" outlineLevel="0" collapsed="false">
      <c r="A629" s="17"/>
      <c r="B629" s="17"/>
      <c r="C629" s="17"/>
      <c r="D629" s="19" t="s">
        <v>66</v>
      </c>
      <c r="E629" s="19"/>
      <c r="F629" s="19"/>
      <c r="G629" s="19"/>
      <c r="H629" s="24" t="n">
        <v>124.78</v>
      </c>
      <c r="I629" s="24" t="n">
        <v>0</v>
      </c>
      <c r="J629" s="24" t="n">
        <v>124.78</v>
      </c>
      <c r="K629" s="24" t="n">
        <v>499.12</v>
      </c>
    </row>
    <row r="630" customFormat="false" ht="12.75" hidden="false" customHeight="fals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</row>
    <row r="631" customFormat="false" ht="12.75" hidden="false" customHeight="false" outlineLevel="0" collapsed="false">
      <c r="A631" s="19" t="s">
        <v>2020</v>
      </c>
      <c r="B631" s="19"/>
      <c r="C631" s="19"/>
      <c r="D631" s="19" t="s">
        <v>89</v>
      </c>
      <c r="E631" s="19"/>
      <c r="F631" s="17"/>
      <c r="G631" s="17"/>
      <c r="H631" s="17"/>
      <c r="I631" s="17"/>
      <c r="J631" s="17"/>
      <c r="K631" s="20" t="n">
        <v>477.58</v>
      </c>
    </row>
    <row r="632" customFormat="false" ht="12.75" hidden="false" customHeight="false" outlineLevel="0" collapsed="false">
      <c r="A632" s="21" t="s">
        <v>42</v>
      </c>
      <c r="B632" s="21" t="s">
        <v>43</v>
      </c>
      <c r="C632" s="22" t="n">
        <v>40847</v>
      </c>
      <c r="D632" s="21" t="s">
        <v>44</v>
      </c>
      <c r="E632" s="17"/>
      <c r="F632" s="23" t="n">
        <v>558</v>
      </c>
      <c r="G632" s="21" t="s">
        <v>45</v>
      </c>
      <c r="H632" s="20" t="n">
        <v>159.19</v>
      </c>
      <c r="I632" s="17"/>
      <c r="J632" s="17"/>
      <c r="K632" s="17"/>
    </row>
    <row r="633" customFormat="false" ht="12.75" hidden="false" customHeight="false" outlineLevel="0" collapsed="false">
      <c r="A633" s="17"/>
      <c r="B633" s="17"/>
      <c r="C633" s="17"/>
      <c r="D633" s="21" t="s">
        <v>46</v>
      </c>
      <c r="E633" s="17"/>
      <c r="F633" s="17"/>
      <c r="G633" s="17"/>
      <c r="H633" s="17"/>
      <c r="I633" s="17"/>
      <c r="J633" s="17"/>
      <c r="K633" s="17"/>
    </row>
    <row r="634" customFormat="false" ht="12.75" hidden="false" customHeight="false" outlineLevel="0" collapsed="false">
      <c r="A634" s="17"/>
      <c r="B634" s="17"/>
      <c r="C634" s="17"/>
      <c r="D634" s="17"/>
      <c r="E634" s="17"/>
      <c r="F634" s="17"/>
      <c r="G634" s="17"/>
      <c r="H634" s="17"/>
      <c r="I634" s="17"/>
      <c r="J634" s="17"/>
      <c r="K634" s="17"/>
    </row>
    <row r="635" customFormat="false" ht="12.75" hidden="false" customHeight="false" outlineLevel="0" collapsed="false">
      <c r="A635" s="17"/>
      <c r="B635" s="17"/>
      <c r="C635" s="17"/>
      <c r="D635" s="19" t="s">
        <v>47</v>
      </c>
      <c r="E635" s="19"/>
      <c r="F635" s="19"/>
      <c r="G635" s="19"/>
      <c r="H635" s="17"/>
      <c r="I635" s="17"/>
      <c r="J635" s="20" t="n">
        <v>159.19</v>
      </c>
      <c r="K635" s="20" t="n">
        <v>636.77</v>
      </c>
    </row>
    <row r="636" customFormat="false" ht="12.75" hidden="false" customHeight="fals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</row>
    <row r="637" customFormat="false" ht="12.75" hidden="false" customHeight="false" outlineLevel="0" collapsed="false">
      <c r="A637" s="17"/>
      <c r="B637" s="17"/>
      <c r="C637" s="17"/>
      <c r="D637" s="19" t="s">
        <v>90</v>
      </c>
      <c r="E637" s="19"/>
      <c r="F637" s="19"/>
      <c r="G637" s="19"/>
      <c r="H637" s="24" t="n">
        <v>159.19</v>
      </c>
      <c r="I637" s="24" t="n">
        <v>0</v>
      </c>
      <c r="J637" s="24" t="n">
        <v>159.19</v>
      </c>
      <c r="K637" s="24" t="n">
        <v>636.77</v>
      </c>
    </row>
    <row r="638" customFormat="false" ht="12.75" hidden="false" customHeight="false" outlineLevel="0" collapsed="false">
      <c r="A638" s="17"/>
      <c r="B638" s="17"/>
      <c r="C638" s="17"/>
      <c r="D638" s="17"/>
      <c r="E638" s="17"/>
      <c r="F638" s="17"/>
      <c r="G638" s="17"/>
      <c r="H638" s="17"/>
      <c r="I638" s="17"/>
      <c r="J638" s="17"/>
      <c r="K638" s="17"/>
    </row>
    <row r="639" customFormat="false" ht="12.75" hidden="false" customHeight="false" outlineLevel="0" collapsed="false">
      <c r="A639" s="25" t="s">
        <v>3384</v>
      </c>
      <c r="B639" s="25"/>
      <c r="C639" s="25"/>
      <c r="D639" s="25"/>
      <c r="E639" s="25"/>
      <c r="F639" s="25"/>
      <c r="G639" s="25"/>
      <c r="H639" s="26" t="n">
        <f aca="false">H581+H590+H602+H611+H620+H629+H637</f>
        <v>23444.8</v>
      </c>
      <c r="I639" s="26" t="n">
        <f aca="false">I581+I590+I602+I611+I620+I629+I637</f>
        <v>0</v>
      </c>
      <c r="J639" s="26" t="n">
        <f aca="false">J581+J590+J602+J611+J620+J629+J637</f>
        <v>23444.8</v>
      </c>
      <c r="K639" s="26" t="n">
        <f aca="false">K581+K590+K602+K611+K620+K629+K637</f>
        <v>93779.21</v>
      </c>
    </row>
    <row r="641" customFormat="false" ht="20.25" hidden="false" customHeight="false" outlineLevel="0" collapsed="false">
      <c r="A641" s="27" t="s">
        <v>3401</v>
      </c>
      <c r="B641" s="27"/>
      <c r="C641" s="27"/>
      <c r="D641" s="27"/>
      <c r="E641" s="27"/>
      <c r="F641" s="27"/>
      <c r="G641" s="27"/>
      <c r="H641" s="27"/>
      <c r="I641" s="27"/>
      <c r="J641" s="27"/>
      <c r="K641" s="27"/>
    </row>
    <row r="642" customFormat="false" ht="12.75" hidden="false" customHeight="false" outlineLevel="0" collapsed="false">
      <c r="A642" s="19" t="s">
        <v>2066</v>
      </c>
      <c r="B642" s="19"/>
      <c r="C642" s="19"/>
      <c r="D642" s="19" t="s">
        <v>168</v>
      </c>
      <c r="E642" s="19"/>
      <c r="F642" s="17"/>
      <c r="G642" s="17"/>
      <c r="H642" s="17"/>
      <c r="I642" s="17"/>
      <c r="J642" s="17"/>
      <c r="K642" s="20" t="n">
        <v>23266.44</v>
      </c>
    </row>
    <row r="643" customFormat="false" ht="12.75" hidden="false" customHeight="false" outlineLevel="0" collapsed="false">
      <c r="A643" s="21" t="s">
        <v>42</v>
      </c>
      <c r="B643" s="21" t="s">
        <v>43</v>
      </c>
      <c r="C643" s="22" t="n">
        <v>40847</v>
      </c>
      <c r="D643" s="21" t="s">
        <v>44</v>
      </c>
      <c r="E643" s="17"/>
      <c r="F643" s="23" t="n">
        <v>558</v>
      </c>
      <c r="G643" s="21" t="s">
        <v>45</v>
      </c>
      <c r="H643" s="20" t="n">
        <v>7755.48</v>
      </c>
      <c r="I643" s="17"/>
      <c r="J643" s="17"/>
      <c r="K643" s="17"/>
    </row>
    <row r="644" customFormat="false" ht="12.75" hidden="false" customHeight="false" outlineLevel="0" collapsed="false">
      <c r="A644" s="17"/>
      <c r="B644" s="17"/>
      <c r="C644" s="17"/>
      <c r="D644" s="21" t="s">
        <v>46</v>
      </c>
      <c r="E644" s="17"/>
      <c r="F644" s="17"/>
      <c r="G644" s="17"/>
      <c r="H644" s="17"/>
      <c r="I644" s="17"/>
      <c r="J644" s="17"/>
      <c r="K644" s="17"/>
    </row>
    <row r="645" customFormat="false" ht="12.75" hidden="false" customHeight="false" outlineLevel="0" collapsed="false">
      <c r="A645" s="17"/>
      <c r="B645" s="17"/>
      <c r="C645" s="17"/>
      <c r="D645" s="17"/>
      <c r="E645" s="17"/>
      <c r="F645" s="17"/>
      <c r="G645" s="17"/>
      <c r="H645" s="17"/>
      <c r="I645" s="17"/>
      <c r="J645" s="17"/>
      <c r="K645" s="17"/>
    </row>
    <row r="646" customFormat="false" ht="12.75" hidden="false" customHeight="false" outlineLevel="0" collapsed="false">
      <c r="A646" s="17"/>
      <c r="B646" s="17"/>
      <c r="C646" s="17"/>
      <c r="D646" s="19" t="s">
        <v>47</v>
      </c>
      <c r="E646" s="19"/>
      <c r="F646" s="19"/>
      <c r="G646" s="19"/>
      <c r="H646" s="17"/>
      <c r="I646" s="17"/>
      <c r="J646" s="20" t="n">
        <v>7755.48</v>
      </c>
      <c r="K646" s="20" t="n">
        <v>31021.92</v>
      </c>
    </row>
    <row r="647" customFormat="false" ht="12.75" hidden="false" customHeight="false" outlineLevel="0" collapsed="false">
      <c r="A647" s="17"/>
      <c r="B647" s="17"/>
      <c r="C647" s="17"/>
      <c r="D647" s="17"/>
      <c r="E647" s="17"/>
      <c r="F647" s="17"/>
      <c r="G647" s="17"/>
      <c r="H647" s="17"/>
      <c r="I647" s="17"/>
      <c r="J647" s="17"/>
      <c r="K647" s="17"/>
    </row>
    <row r="648" customFormat="false" ht="12.75" hidden="false" customHeight="false" outlineLevel="0" collapsed="false">
      <c r="A648" s="17"/>
      <c r="B648" s="17"/>
      <c r="C648" s="17"/>
      <c r="D648" s="19" t="s">
        <v>169</v>
      </c>
      <c r="E648" s="19"/>
      <c r="F648" s="19"/>
      <c r="G648" s="19"/>
      <c r="H648" s="24" t="n">
        <v>7755.48</v>
      </c>
      <c r="I648" s="24" t="n">
        <v>0</v>
      </c>
      <c r="J648" s="24" t="n">
        <v>7755.48</v>
      </c>
      <c r="K648" s="24" t="n">
        <v>31021.92</v>
      </c>
    </row>
    <row r="649" customFormat="false" ht="12.75" hidden="false" customHeight="fals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</row>
    <row r="650" customFormat="false" ht="12.75" hidden="false" customHeight="false" outlineLevel="0" collapsed="false">
      <c r="A650" s="17"/>
      <c r="B650" s="17"/>
      <c r="C650" s="17"/>
      <c r="D650" s="17"/>
      <c r="E650" s="17"/>
      <c r="F650" s="17"/>
      <c r="G650" s="17"/>
      <c r="H650" s="17"/>
      <c r="I650" s="17"/>
      <c r="J650" s="17"/>
      <c r="K650" s="17"/>
    </row>
    <row r="651" customFormat="false" ht="12.75" hidden="false" customHeight="false" outlineLevel="0" collapsed="false">
      <c r="A651" s="19" t="s">
        <v>2067</v>
      </c>
      <c r="B651" s="19"/>
      <c r="C651" s="19"/>
      <c r="D651" s="19" t="s">
        <v>50</v>
      </c>
      <c r="E651" s="19"/>
      <c r="F651" s="17"/>
      <c r="G651" s="17"/>
      <c r="H651" s="17"/>
      <c r="I651" s="17"/>
      <c r="J651" s="17"/>
      <c r="K651" s="20" t="n">
        <v>2908.29</v>
      </c>
    </row>
    <row r="652" customFormat="false" ht="12.75" hidden="false" customHeight="false" outlineLevel="0" collapsed="false">
      <c r="A652" s="21" t="s">
        <v>42</v>
      </c>
      <c r="B652" s="21" t="s">
        <v>43</v>
      </c>
      <c r="C652" s="22" t="n">
        <v>40847</v>
      </c>
      <c r="D652" s="21" t="s">
        <v>44</v>
      </c>
      <c r="E652" s="17"/>
      <c r="F652" s="23" t="n">
        <v>558</v>
      </c>
      <c r="G652" s="21" t="s">
        <v>45</v>
      </c>
      <c r="H652" s="20" t="n">
        <v>969.43</v>
      </c>
      <c r="I652" s="17"/>
      <c r="J652" s="17"/>
      <c r="K652" s="17"/>
    </row>
    <row r="653" customFormat="false" ht="12.75" hidden="false" customHeight="false" outlineLevel="0" collapsed="false">
      <c r="A653" s="17"/>
      <c r="B653" s="17"/>
      <c r="C653" s="17"/>
      <c r="D653" s="21" t="s">
        <v>46</v>
      </c>
      <c r="E653" s="17"/>
      <c r="F653" s="17"/>
      <c r="G653" s="17"/>
      <c r="H653" s="17"/>
      <c r="I653" s="17"/>
      <c r="J653" s="17"/>
      <c r="K653" s="17"/>
    </row>
    <row r="654" customFormat="false" ht="12.75" hidden="false" customHeight="false" outlineLevel="0" collapsed="false">
      <c r="A654" s="17"/>
      <c r="B654" s="17"/>
      <c r="C654" s="17"/>
      <c r="D654" s="17"/>
      <c r="E654" s="17"/>
      <c r="F654" s="17"/>
      <c r="G654" s="17"/>
      <c r="H654" s="17"/>
      <c r="I654" s="17"/>
      <c r="J654" s="17"/>
      <c r="K654" s="17"/>
    </row>
    <row r="655" customFormat="false" ht="12.75" hidden="false" customHeight="false" outlineLevel="0" collapsed="false">
      <c r="A655" s="17"/>
      <c r="B655" s="17"/>
      <c r="C655" s="17"/>
      <c r="D655" s="19" t="s">
        <v>47</v>
      </c>
      <c r="E655" s="19"/>
      <c r="F655" s="19"/>
      <c r="G655" s="19"/>
      <c r="H655" s="17"/>
      <c r="I655" s="17"/>
      <c r="J655" s="20" t="n">
        <v>969.43</v>
      </c>
      <c r="K655" s="20" t="n">
        <v>3877.72</v>
      </c>
    </row>
    <row r="656" customFormat="false" ht="12.75" hidden="false" customHeight="false" outlineLevel="0" collapsed="false">
      <c r="A656" s="17"/>
      <c r="B656" s="17"/>
      <c r="C656" s="17"/>
      <c r="D656" s="17"/>
      <c r="E656" s="17"/>
      <c r="F656" s="17"/>
      <c r="G656" s="17"/>
      <c r="H656" s="17"/>
      <c r="I656" s="17"/>
      <c r="J656" s="17"/>
      <c r="K656" s="17"/>
    </row>
    <row r="657" customFormat="false" ht="12.75" hidden="false" customHeight="false" outlineLevel="0" collapsed="false">
      <c r="A657" s="17"/>
      <c r="B657" s="17"/>
      <c r="C657" s="17"/>
      <c r="D657" s="19" t="s">
        <v>51</v>
      </c>
      <c r="E657" s="19"/>
      <c r="F657" s="19"/>
      <c r="G657" s="19"/>
      <c r="H657" s="24" t="n">
        <v>969.43</v>
      </c>
      <c r="I657" s="24" t="n">
        <v>0</v>
      </c>
      <c r="J657" s="24" t="n">
        <v>969.43</v>
      </c>
      <c r="K657" s="24" t="n">
        <v>3877.72</v>
      </c>
    </row>
    <row r="658" customFormat="false" ht="12.75" hidden="false" customHeight="false" outlineLevel="0" collapsed="false">
      <c r="A658" s="17"/>
      <c r="B658" s="17"/>
      <c r="C658" s="17"/>
      <c r="D658" s="17"/>
      <c r="E658" s="17"/>
      <c r="F658" s="17"/>
      <c r="G658" s="17"/>
      <c r="H658" s="17"/>
      <c r="I658" s="17"/>
      <c r="J658" s="17"/>
      <c r="K658" s="17"/>
    </row>
    <row r="659" customFormat="false" ht="12.75" hidden="false" customHeight="false" outlineLevel="0" collapsed="false">
      <c r="A659" s="17"/>
      <c r="B659" s="17"/>
      <c r="C659" s="17"/>
      <c r="D659" s="17"/>
      <c r="E659" s="17"/>
      <c r="F659" s="17"/>
      <c r="G659" s="17"/>
      <c r="H659" s="17"/>
      <c r="I659" s="17"/>
      <c r="J659" s="17"/>
      <c r="K659" s="17"/>
    </row>
    <row r="660" customFormat="false" ht="12.75" hidden="false" customHeight="false" outlineLevel="0" collapsed="false">
      <c r="A660" s="19" t="s">
        <v>2068</v>
      </c>
      <c r="B660" s="19"/>
      <c r="C660" s="19"/>
      <c r="D660" s="19" t="s">
        <v>53</v>
      </c>
      <c r="E660" s="19"/>
      <c r="F660" s="17"/>
      <c r="G660" s="17"/>
      <c r="H660" s="17"/>
      <c r="I660" s="17"/>
      <c r="J660" s="17"/>
      <c r="K660" s="20" t="n">
        <v>8834.91</v>
      </c>
    </row>
    <row r="661" customFormat="false" ht="12.75" hidden="false" customHeight="false" outlineLevel="0" collapsed="false">
      <c r="A661" s="21" t="s">
        <v>42</v>
      </c>
      <c r="B661" s="21" t="s">
        <v>43</v>
      </c>
      <c r="C661" s="22" t="n">
        <v>40847</v>
      </c>
      <c r="D661" s="21" t="s">
        <v>44</v>
      </c>
      <c r="E661" s="17"/>
      <c r="F661" s="23" t="n">
        <v>558</v>
      </c>
      <c r="G661" s="21" t="s">
        <v>45</v>
      </c>
      <c r="H661" s="20" t="n">
        <v>2944.97</v>
      </c>
      <c r="I661" s="17"/>
      <c r="J661" s="17"/>
      <c r="K661" s="17"/>
    </row>
    <row r="662" customFormat="false" ht="12.75" hidden="false" customHeight="false" outlineLevel="0" collapsed="false">
      <c r="A662" s="17"/>
      <c r="B662" s="17"/>
      <c r="C662" s="17"/>
      <c r="D662" s="21" t="s">
        <v>46</v>
      </c>
      <c r="E662" s="17"/>
      <c r="F662" s="17"/>
      <c r="G662" s="17"/>
      <c r="H662" s="17"/>
      <c r="I662" s="17"/>
      <c r="J662" s="17"/>
      <c r="K662" s="17"/>
    </row>
    <row r="663" customFormat="false" ht="12.75" hidden="false" customHeight="false" outlineLevel="0" collapsed="false">
      <c r="A663" s="17"/>
      <c r="B663" s="17"/>
      <c r="C663" s="17"/>
      <c r="D663" s="17"/>
      <c r="E663" s="17"/>
      <c r="F663" s="17"/>
      <c r="G663" s="17"/>
      <c r="H663" s="17"/>
      <c r="I663" s="17"/>
      <c r="J663" s="17"/>
      <c r="K663" s="17"/>
    </row>
    <row r="664" customFormat="false" ht="12.75" hidden="false" customHeight="false" outlineLevel="0" collapsed="false">
      <c r="A664" s="17"/>
      <c r="B664" s="17"/>
      <c r="C664" s="17"/>
      <c r="D664" s="19" t="s">
        <v>47</v>
      </c>
      <c r="E664" s="19"/>
      <c r="F664" s="19"/>
      <c r="G664" s="19"/>
      <c r="H664" s="17"/>
      <c r="I664" s="17"/>
      <c r="J664" s="20" t="n">
        <v>2944.97</v>
      </c>
      <c r="K664" s="20" t="n">
        <v>11779.88</v>
      </c>
    </row>
    <row r="665" customFormat="false" ht="12.75" hidden="false" customHeight="false" outlineLevel="0" collapsed="false">
      <c r="A665" s="17"/>
      <c r="B665" s="17"/>
      <c r="C665" s="17"/>
      <c r="D665" s="17"/>
      <c r="E665" s="17"/>
      <c r="F665" s="17"/>
      <c r="G665" s="17"/>
      <c r="H665" s="17"/>
      <c r="I665" s="17"/>
      <c r="J665" s="17"/>
      <c r="K665" s="17"/>
    </row>
    <row r="666" customFormat="false" ht="12.75" hidden="false" customHeight="false" outlineLevel="0" collapsed="false">
      <c r="A666" s="17"/>
      <c r="B666" s="17"/>
      <c r="C666" s="17"/>
      <c r="D666" s="19" t="s">
        <v>54</v>
      </c>
      <c r="E666" s="19"/>
      <c r="F666" s="19"/>
      <c r="G666" s="19"/>
      <c r="H666" s="24" t="n">
        <v>2944.97</v>
      </c>
      <c r="I666" s="24" t="n">
        <v>0</v>
      </c>
      <c r="J666" s="24" t="n">
        <v>2944.97</v>
      </c>
      <c r="K666" s="24" t="n">
        <v>11779.88</v>
      </c>
    </row>
    <row r="667" customFormat="false" ht="12.75" hidden="false" customHeight="false" outlineLevel="0" collapsed="false">
      <c r="A667" s="17"/>
      <c r="B667" s="17"/>
      <c r="C667" s="17"/>
      <c r="D667" s="17"/>
      <c r="E667" s="17"/>
      <c r="F667" s="17"/>
      <c r="G667" s="17"/>
      <c r="H667" s="17"/>
      <c r="I667" s="17"/>
      <c r="J667" s="17"/>
      <c r="K667" s="17"/>
    </row>
    <row r="668" customFormat="false" ht="12.75" hidden="false" customHeight="false" outlineLevel="0" collapsed="false">
      <c r="A668" s="17"/>
      <c r="B668" s="17"/>
      <c r="C668" s="17"/>
      <c r="D668" s="17"/>
      <c r="E668" s="17"/>
      <c r="F668" s="17"/>
      <c r="G668" s="17"/>
      <c r="H668" s="17"/>
      <c r="I668" s="17"/>
      <c r="J668" s="17"/>
      <c r="K668" s="17"/>
    </row>
    <row r="669" customFormat="false" ht="12.75" hidden="false" customHeight="false" outlineLevel="0" collapsed="false">
      <c r="A669" s="19" t="s">
        <v>2069</v>
      </c>
      <c r="B669" s="19"/>
      <c r="C669" s="19"/>
      <c r="D669" s="19" t="s">
        <v>56</v>
      </c>
      <c r="E669" s="19"/>
      <c r="F669" s="17"/>
      <c r="G669" s="17"/>
      <c r="H669" s="17"/>
      <c r="I669" s="17"/>
      <c r="J669" s="17"/>
      <c r="K669" s="20" t="n">
        <v>145277.19</v>
      </c>
    </row>
    <row r="670" customFormat="false" ht="12.75" hidden="false" customHeight="false" outlineLevel="0" collapsed="false">
      <c r="A670" s="21" t="s">
        <v>42</v>
      </c>
      <c r="B670" s="21" t="s">
        <v>43</v>
      </c>
      <c r="C670" s="22" t="n">
        <v>40847</v>
      </c>
      <c r="D670" s="21" t="s">
        <v>44</v>
      </c>
      <c r="E670" s="17"/>
      <c r="F670" s="23" t="n">
        <v>558</v>
      </c>
      <c r="G670" s="21" t="s">
        <v>45</v>
      </c>
      <c r="H670" s="20" t="n">
        <v>46166.1</v>
      </c>
      <c r="I670" s="17"/>
      <c r="J670" s="17"/>
      <c r="K670" s="17"/>
    </row>
    <row r="671" customFormat="false" ht="12.75" hidden="false" customHeight="false" outlineLevel="0" collapsed="false">
      <c r="A671" s="17"/>
      <c r="B671" s="17"/>
      <c r="C671" s="17"/>
      <c r="D671" s="21" t="s">
        <v>46</v>
      </c>
      <c r="E671" s="17"/>
      <c r="F671" s="17"/>
      <c r="G671" s="17"/>
      <c r="H671" s="17"/>
      <c r="I671" s="17"/>
      <c r="J671" s="17"/>
      <c r="K671" s="17"/>
    </row>
    <row r="672" customFormat="false" ht="12.75" hidden="false" customHeight="false" outlineLevel="0" collapsed="false">
      <c r="A672" s="21" t="s">
        <v>42</v>
      </c>
      <c r="B672" s="21" t="s">
        <v>43</v>
      </c>
      <c r="C672" s="22" t="n">
        <v>40847</v>
      </c>
      <c r="D672" s="21" t="s">
        <v>44</v>
      </c>
      <c r="E672" s="17"/>
      <c r="F672" s="23" t="n">
        <v>558</v>
      </c>
      <c r="G672" s="21" t="s">
        <v>45</v>
      </c>
      <c r="H672" s="20" t="n">
        <v>2259.63</v>
      </c>
      <c r="I672" s="17"/>
      <c r="J672" s="17"/>
      <c r="K672" s="17"/>
    </row>
    <row r="673" customFormat="false" ht="12.75" hidden="false" customHeight="false" outlineLevel="0" collapsed="false">
      <c r="A673" s="17"/>
      <c r="B673" s="17"/>
      <c r="C673" s="17"/>
      <c r="D673" s="21" t="s">
        <v>46</v>
      </c>
      <c r="E673" s="17"/>
      <c r="F673" s="17"/>
      <c r="G673" s="17"/>
      <c r="H673" s="17"/>
      <c r="I673" s="17"/>
      <c r="J673" s="17"/>
      <c r="K673" s="17"/>
    </row>
    <row r="674" customFormat="false" ht="12.75" hidden="false" customHeight="false" outlineLevel="0" collapsed="false">
      <c r="A674" s="17"/>
      <c r="B674" s="17"/>
      <c r="C674" s="17"/>
      <c r="D674" s="17"/>
      <c r="E674" s="17"/>
      <c r="F674" s="17"/>
      <c r="G674" s="17"/>
      <c r="H674" s="17"/>
      <c r="I674" s="17"/>
      <c r="J674" s="17"/>
      <c r="K674" s="17"/>
    </row>
    <row r="675" customFormat="false" ht="12.75" hidden="false" customHeight="false" outlineLevel="0" collapsed="false">
      <c r="A675" s="17"/>
      <c r="B675" s="17"/>
      <c r="C675" s="17"/>
      <c r="D675" s="19" t="s">
        <v>47</v>
      </c>
      <c r="E675" s="19"/>
      <c r="F675" s="19"/>
      <c r="G675" s="19"/>
      <c r="H675" s="17"/>
      <c r="I675" s="17"/>
      <c r="J675" s="20" t="n">
        <v>48425.73</v>
      </c>
      <c r="K675" s="20" t="n">
        <v>193702.92</v>
      </c>
    </row>
    <row r="676" customFormat="false" ht="12.75" hidden="false" customHeight="false" outlineLevel="0" collapsed="false">
      <c r="A676" s="17"/>
      <c r="B676" s="17"/>
      <c r="C676" s="17"/>
      <c r="D676" s="19" t="s">
        <v>57</v>
      </c>
      <c r="E676" s="19"/>
      <c r="F676" s="19"/>
      <c r="G676" s="19"/>
      <c r="H676" s="24" t="n">
        <v>48425.73</v>
      </c>
      <c r="I676" s="24" t="n">
        <v>0</v>
      </c>
      <c r="J676" s="24" t="n">
        <v>48425.73</v>
      </c>
      <c r="K676" s="24" t="n">
        <v>193702.92</v>
      </c>
    </row>
    <row r="677" customFormat="false" ht="12.75" hidden="false" customHeight="fals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</row>
    <row r="678" customFormat="false" ht="12.75" hidden="false" customHeight="false" outlineLevel="0" collapsed="false">
      <c r="A678" s="17"/>
      <c r="B678" s="17"/>
      <c r="C678" s="17"/>
      <c r="D678" s="17"/>
      <c r="E678" s="17"/>
      <c r="F678" s="17"/>
      <c r="G678" s="17"/>
      <c r="H678" s="17"/>
      <c r="I678" s="17"/>
      <c r="J678" s="17"/>
      <c r="K678" s="17"/>
    </row>
    <row r="679" customFormat="false" ht="12.75" hidden="false" customHeight="false" outlineLevel="0" collapsed="false">
      <c r="A679" s="19" t="s">
        <v>2070</v>
      </c>
      <c r="B679" s="19"/>
      <c r="C679" s="19"/>
      <c r="D679" s="19" t="s">
        <v>59</v>
      </c>
      <c r="E679" s="19"/>
      <c r="F679" s="17"/>
      <c r="G679" s="17"/>
      <c r="H679" s="17"/>
      <c r="I679" s="17"/>
      <c r="J679" s="17"/>
      <c r="K679" s="20" t="n">
        <v>9405</v>
      </c>
    </row>
    <row r="680" customFormat="false" ht="12.75" hidden="false" customHeight="false" outlineLevel="0" collapsed="false">
      <c r="A680" s="21" t="s">
        <v>42</v>
      </c>
      <c r="B680" s="21" t="s">
        <v>43</v>
      </c>
      <c r="C680" s="22" t="n">
        <v>40847</v>
      </c>
      <c r="D680" s="21" t="s">
        <v>44</v>
      </c>
      <c r="E680" s="17"/>
      <c r="F680" s="23" t="n">
        <v>558</v>
      </c>
      <c r="G680" s="21" t="s">
        <v>45</v>
      </c>
      <c r="H680" s="20" t="n">
        <v>3135</v>
      </c>
      <c r="I680" s="17"/>
      <c r="J680" s="17"/>
      <c r="K680" s="17"/>
    </row>
    <row r="681" customFormat="false" ht="12.75" hidden="false" customHeight="false" outlineLevel="0" collapsed="false">
      <c r="A681" s="17"/>
      <c r="B681" s="17"/>
      <c r="C681" s="17"/>
      <c r="D681" s="21" t="s">
        <v>46</v>
      </c>
      <c r="E681" s="17"/>
      <c r="F681" s="17"/>
      <c r="G681" s="17"/>
      <c r="H681" s="17"/>
      <c r="I681" s="17"/>
      <c r="J681" s="17"/>
      <c r="K681" s="17"/>
    </row>
    <row r="682" customFormat="false" ht="12.75" hidden="false" customHeight="false" outlineLevel="0" collapsed="false">
      <c r="A682" s="17"/>
      <c r="B682" s="17"/>
      <c r="C682" s="17"/>
      <c r="D682" s="17"/>
      <c r="E682" s="17"/>
      <c r="F682" s="17"/>
      <c r="G682" s="17"/>
      <c r="H682" s="17"/>
      <c r="I682" s="17"/>
      <c r="J682" s="17"/>
      <c r="K682" s="17"/>
    </row>
    <row r="683" customFormat="false" ht="12.75" hidden="false" customHeight="false" outlineLevel="0" collapsed="false">
      <c r="A683" s="17"/>
      <c r="B683" s="17"/>
      <c r="C683" s="17"/>
      <c r="D683" s="19" t="s">
        <v>47</v>
      </c>
      <c r="E683" s="19"/>
      <c r="F683" s="19"/>
      <c r="G683" s="19"/>
      <c r="H683" s="17"/>
      <c r="I683" s="17"/>
      <c r="J683" s="20" t="n">
        <v>3135</v>
      </c>
      <c r="K683" s="20" t="n">
        <v>12540</v>
      </c>
    </row>
    <row r="684" customFormat="false" ht="12.75" hidden="false" customHeight="false" outlineLevel="0" collapsed="false">
      <c r="A684" s="17"/>
      <c r="B684" s="17"/>
      <c r="C684" s="17"/>
      <c r="D684" s="17"/>
      <c r="E684" s="17"/>
      <c r="F684" s="17"/>
      <c r="G684" s="17"/>
      <c r="H684" s="17"/>
      <c r="I684" s="17"/>
      <c r="J684" s="17"/>
      <c r="K684" s="17"/>
    </row>
    <row r="685" customFormat="false" ht="12.75" hidden="false" customHeight="false" outlineLevel="0" collapsed="false">
      <c r="A685" s="17"/>
      <c r="B685" s="17"/>
      <c r="C685" s="17"/>
      <c r="D685" s="19" t="s">
        <v>60</v>
      </c>
      <c r="E685" s="19"/>
      <c r="F685" s="19"/>
      <c r="G685" s="19"/>
      <c r="H685" s="24" t="n">
        <v>3135</v>
      </c>
      <c r="I685" s="24" t="n">
        <v>0</v>
      </c>
      <c r="J685" s="24" t="n">
        <v>3135</v>
      </c>
      <c r="K685" s="24" t="n">
        <v>12540</v>
      </c>
    </row>
    <row r="686" customFormat="false" ht="12.75" hidden="false" customHeight="false" outlineLevel="0" collapsed="false">
      <c r="A686" s="17"/>
      <c r="B686" s="17"/>
      <c r="C686" s="17"/>
      <c r="D686" s="17"/>
      <c r="E686" s="17"/>
      <c r="F686" s="17"/>
      <c r="G686" s="17"/>
      <c r="H686" s="17"/>
      <c r="I686" s="17"/>
      <c r="J686" s="17"/>
      <c r="K686" s="17"/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</row>
    <row r="688" customFormat="false" ht="12.75" hidden="false" customHeight="false" outlineLevel="0" collapsed="false">
      <c r="A688" s="19" t="s">
        <v>2071</v>
      </c>
      <c r="B688" s="19"/>
      <c r="C688" s="19"/>
      <c r="D688" s="19" t="s">
        <v>62</v>
      </c>
      <c r="E688" s="19"/>
      <c r="F688" s="17"/>
      <c r="G688" s="17"/>
      <c r="H688" s="17"/>
      <c r="I688" s="17"/>
      <c r="J688" s="17"/>
      <c r="K688" s="20" t="n">
        <v>19436.79</v>
      </c>
    </row>
    <row r="689" customFormat="false" ht="12.75" hidden="false" customHeight="false" outlineLevel="0" collapsed="false">
      <c r="A689" s="21" t="s">
        <v>42</v>
      </c>
      <c r="B689" s="21" t="s">
        <v>43</v>
      </c>
      <c r="C689" s="22" t="n">
        <v>40847</v>
      </c>
      <c r="D689" s="21" t="s">
        <v>44</v>
      </c>
      <c r="E689" s="17"/>
      <c r="F689" s="23" t="n">
        <v>558</v>
      </c>
      <c r="G689" s="21" t="s">
        <v>45</v>
      </c>
      <c r="H689" s="20" t="n">
        <v>6478.93</v>
      </c>
      <c r="I689" s="17"/>
      <c r="J689" s="17"/>
      <c r="K689" s="17"/>
    </row>
    <row r="690" customFormat="false" ht="12.75" hidden="false" customHeight="false" outlineLevel="0" collapsed="false">
      <c r="A690" s="17"/>
      <c r="B690" s="17"/>
      <c r="C690" s="17"/>
      <c r="D690" s="21" t="s">
        <v>46</v>
      </c>
      <c r="E690" s="17"/>
      <c r="F690" s="17"/>
      <c r="G690" s="17"/>
      <c r="H690" s="17"/>
      <c r="I690" s="17"/>
      <c r="J690" s="17"/>
      <c r="K690" s="17"/>
    </row>
    <row r="691" customFormat="false" ht="12.75" hidden="false" customHeight="false" outlineLevel="0" collapsed="false">
      <c r="A691" s="17"/>
      <c r="B691" s="17"/>
      <c r="C691" s="17"/>
      <c r="D691" s="17"/>
      <c r="E691" s="17"/>
      <c r="F691" s="17"/>
      <c r="G691" s="17"/>
      <c r="H691" s="17"/>
      <c r="I691" s="17"/>
      <c r="J691" s="17"/>
      <c r="K691" s="17"/>
    </row>
    <row r="692" customFormat="false" ht="12.75" hidden="false" customHeight="false" outlineLevel="0" collapsed="false">
      <c r="A692" s="17"/>
      <c r="B692" s="17"/>
      <c r="C692" s="17"/>
      <c r="D692" s="19" t="s">
        <v>47</v>
      </c>
      <c r="E692" s="19"/>
      <c r="F692" s="19"/>
      <c r="G692" s="19"/>
      <c r="H692" s="17"/>
      <c r="I692" s="17"/>
      <c r="J692" s="20" t="n">
        <v>6478.93</v>
      </c>
      <c r="K692" s="20" t="n">
        <v>25915.72</v>
      </c>
    </row>
    <row r="693" customFormat="false" ht="12.75" hidden="false" customHeight="fals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</row>
    <row r="694" customFormat="false" ht="12.75" hidden="false" customHeight="false" outlineLevel="0" collapsed="false">
      <c r="A694" s="17"/>
      <c r="B694" s="17"/>
      <c r="C694" s="17"/>
      <c r="D694" s="19" t="s">
        <v>63</v>
      </c>
      <c r="E694" s="19"/>
      <c r="F694" s="19"/>
      <c r="G694" s="19"/>
      <c r="H694" s="24" t="n">
        <v>6478.93</v>
      </c>
      <c r="I694" s="24" t="n">
        <v>0</v>
      </c>
      <c r="J694" s="24" t="n">
        <v>6478.93</v>
      </c>
      <c r="K694" s="24" t="n">
        <v>25915.72</v>
      </c>
    </row>
    <row r="695" customFormat="false" ht="12.75" hidden="false" customHeight="false" outlineLevel="0" collapsed="false">
      <c r="A695" s="17"/>
      <c r="B695" s="17"/>
      <c r="C695" s="17"/>
      <c r="D695" s="17"/>
      <c r="E695" s="17"/>
      <c r="F695" s="17"/>
      <c r="G695" s="17"/>
      <c r="H695" s="17"/>
      <c r="I695" s="17"/>
      <c r="J695" s="17"/>
      <c r="K695" s="17"/>
    </row>
    <row r="696" customFormat="false" ht="12.75" hidden="false" customHeight="false" outlineLevel="0" collapsed="false">
      <c r="A696" s="17"/>
      <c r="B696" s="17"/>
      <c r="C696" s="17"/>
      <c r="D696" s="17"/>
      <c r="E696" s="17"/>
      <c r="F696" s="17"/>
      <c r="G696" s="17"/>
      <c r="H696" s="17"/>
      <c r="I696" s="17"/>
      <c r="J696" s="17"/>
      <c r="K696" s="17"/>
    </row>
    <row r="697" customFormat="false" ht="12.75" hidden="false" customHeight="false" outlineLevel="0" collapsed="false">
      <c r="A697" s="19" t="s">
        <v>2072</v>
      </c>
      <c r="B697" s="19"/>
      <c r="C697" s="19"/>
      <c r="D697" s="19" t="s">
        <v>65</v>
      </c>
      <c r="E697" s="19"/>
      <c r="F697" s="17"/>
      <c r="G697" s="17"/>
      <c r="H697" s="17"/>
      <c r="I697" s="17"/>
      <c r="J697" s="17"/>
      <c r="K697" s="20" t="n">
        <v>748.68</v>
      </c>
    </row>
    <row r="698" customFormat="false" ht="12.75" hidden="false" customHeight="false" outlineLevel="0" collapsed="false">
      <c r="A698" s="21" t="s">
        <v>42</v>
      </c>
      <c r="B698" s="21" t="s">
        <v>43</v>
      </c>
      <c r="C698" s="22" t="n">
        <v>40847</v>
      </c>
      <c r="D698" s="21" t="s">
        <v>44</v>
      </c>
      <c r="E698" s="17"/>
      <c r="F698" s="23" t="n">
        <v>558</v>
      </c>
      <c r="G698" s="21" t="s">
        <v>45</v>
      </c>
      <c r="H698" s="20" t="n">
        <v>249.56</v>
      </c>
      <c r="I698" s="17"/>
      <c r="J698" s="17"/>
      <c r="K698" s="17"/>
    </row>
    <row r="699" customFormat="false" ht="12.75" hidden="false" customHeight="false" outlineLevel="0" collapsed="false">
      <c r="A699" s="17"/>
      <c r="B699" s="17"/>
      <c r="C699" s="17"/>
      <c r="D699" s="21" t="s">
        <v>46</v>
      </c>
      <c r="E699" s="17"/>
      <c r="F699" s="17"/>
      <c r="G699" s="17"/>
      <c r="H699" s="17"/>
      <c r="I699" s="17"/>
      <c r="J699" s="17"/>
      <c r="K699" s="17"/>
    </row>
    <row r="700" customFormat="false" ht="12.75" hidden="false" customHeight="fals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</row>
    <row r="701" customFormat="false" ht="12.75" hidden="false" customHeight="false" outlineLevel="0" collapsed="false">
      <c r="A701" s="17"/>
      <c r="B701" s="17"/>
      <c r="C701" s="17"/>
      <c r="D701" s="19" t="s">
        <v>47</v>
      </c>
      <c r="E701" s="19"/>
      <c r="F701" s="19"/>
      <c r="G701" s="19"/>
      <c r="H701" s="17"/>
      <c r="I701" s="17"/>
      <c r="J701" s="20" t="n">
        <v>249.56</v>
      </c>
      <c r="K701" s="20" t="n">
        <v>998.24</v>
      </c>
    </row>
    <row r="702" customFormat="false" ht="12.75" hidden="false" customHeight="false" outlineLevel="0" collapsed="false">
      <c r="A702" s="17"/>
      <c r="B702" s="17"/>
      <c r="C702" s="17"/>
      <c r="D702" s="17"/>
      <c r="E702" s="17"/>
      <c r="F702" s="17"/>
      <c r="G702" s="17"/>
      <c r="H702" s="17"/>
      <c r="I702" s="17"/>
      <c r="J702" s="17"/>
      <c r="K702" s="17"/>
    </row>
    <row r="703" customFormat="false" ht="12.75" hidden="false" customHeight="false" outlineLevel="0" collapsed="false">
      <c r="A703" s="17"/>
      <c r="B703" s="17"/>
      <c r="C703" s="17"/>
      <c r="D703" s="19" t="s">
        <v>66</v>
      </c>
      <c r="E703" s="19"/>
      <c r="F703" s="19"/>
      <c r="G703" s="19"/>
      <c r="H703" s="24" t="n">
        <v>249.56</v>
      </c>
      <c r="I703" s="24" t="n">
        <v>0</v>
      </c>
      <c r="J703" s="24" t="n">
        <v>249.56</v>
      </c>
      <c r="K703" s="24" t="n">
        <v>998.24</v>
      </c>
    </row>
    <row r="704" customFormat="false" ht="12.75" hidden="false" customHeight="false" outlineLevel="0" collapsed="false">
      <c r="A704" s="17"/>
      <c r="B704" s="17"/>
      <c r="C704" s="17"/>
      <c r="D704" s="17"/>
      <c r="E704" s="17"/>
      <c r="F704" s="17"/>
      <c r="G704" s="17"/>
      <c r="H704" s="17"/>
      <c r="I704" s="17"/>
      <c r="J704" s="17"/>
      <c r="K704" s="17"/>
    </row>
    <row r="705" customFormat="false" ht="12.75" hidden="false" customHeight="false" outlineLevel="0" collapsed="false">
      <c r="A705" s="17"/>
      <c r="B705" s="17"/>
      <c r="C705" s="17"/>
      <c r="D705" s="17"/>
      <c r="E705" s="17"/>
      <c r="F705" s="17"/>
      <c r="G705" s="17"/>
      <c r="H705" s="17"/>
      <c r="I705" s="17"/>
      <c r="J705" s="17"/>
      <c r="K705" s="17"/>
    </row>
    <row r="706" customFormat="false" ht="12.75" hidden="false" customHeight="false" outlineLevel="0" collapsed="false">
      <c r="A706" s="19" t="s">
        <v>2073</v>
      </c>
      <c r="B706" s="19"/>
      <c r="C706" s="19"/>
      <c r="D706" s="19" t="s">
        <v>89</v>
      </c>
      <c r="E706" s="19"/>
      <c r="F706" s="17"/>
      <c r="G706" s="17"/>
      <c r="H706" s="17"/>
      <c r="I706" s="17"/>
      <c r="J706" s="17"/>
      <c r="K706" s="20" t="n">
        <v>1603.54</v>
      </c>
    </row>
    <row r="707" customFormat="false" ht="12.75" hidden="false" customHeight="false" outlineLevel="0" collapsed="false">
      <c r="A707" s="21" t="s">
        <v>42</v>
      </c>
      <c r="B707" s="21" t="s">
        <v>43</v>
      </c>
      <c r="C707" s="22" t="n">
        <v>40847</v>
      </c>
      <c r="D707" s="21" t="s">
        <v>44</v>
      </c>
      <c r="E707" s="17"/>
      <c r="F707" s="23" t="n">
        <v>558</v>
      </c>
      <c r="G707" s="21" t="s">
        <v>45</v>
      </c>
      <c r="H707" s="20" t="n">
        <v>534.51</v>
      </c>
      <c r="I707" s="17"/>
      <c r="J707" s="17"/>
      <c r="K707" s="17"/>
    </row>
    <row r="708" customFormat="false" ht="12.75" hidden="false" customHeight="false" outlineLevel="0" collapsed="false">
      <c r="A708" s="17"/>
      <c r="B708" s="17"/>
      <c r="C708" s="17"/>
      <c r="D708" s="21" t="s">
        <v>46</v>
      </c>
      <c r="E708" s="17"/>
      <c r="F708" s="17"/>
      <c r="G708" s="17"/>
      <c r="H708" s="17"/>
      <c r="I708" s="17"/>
      <c r="J708" s="17"/>
      <c r="K708" s="17"/>
    </row>
    <row r="709" customFormat="false" ht="12.75" hidden="false" customHeight="false" outlineLevel="0" collapsed="false">
      <c r="A709" s="17"/>
      <c r="B709" s="17"/>
      <c r="C709" s="17"/>
      <c r="D709" s="17"/>
      <c r="E709" s="17"/>
      <c r="F709" s="17"/>
      <c r="G709" s="17"/>
      <c r="H709" s="17"/>
      <c r="I709" s="17"/>
      <c r="J709" s="17"/>
      <c r="K709" s="17"/>
    </row>
    <row r="710" customFormat="false" ht="12.75" hidden="false" customHeight="false" outlineLevel="0" collapsed="false">
      <c r="A710" s="17"/>
      <c r="B710" s="17"/>
      <c r="C710" s="17"/>
      <c r="D710" s="19" t="s">
        <v>47</v>
      </c>
      <c r="E710" s="19"/>
      <c r="F710" s="19"/>
      <c r="G710" s="19"/>
      <c r="H710" s="17"/>
      <c r="I710" s="17"/>
      <c r="J710" s="20" t="n">
        <v>534.51</v>
      </c>
      <c r="K710" s="20" t="n">
        <v>2138.05</v>
      </c>
    </row>
    <row r="711" customFormat="false" ht="12.75" hidden="false" customHeight="false" outlineLevel="0" collapsed="false">
      <c r="A711" s="17"/>
      <c r="B711" s="17"/>
      <c r="C711" s="17"/>
      <c r="D711" s="17"/>
      <c r="E711" s="17"/>
      <c r="F711" s="17"/>
      <c r="G711" s="17"/>
      <c r="H711" s="17"/>
      <c r="I711" s="17"/>
      <c r="J711" s="17"/>
      <c r="K711" s="17"/>
    </row>
    <row r="712" customFormat="false" ht="12.75" hidden="false" customHeight="false" outlineLevel="0" collapsed="false">
      <c r="A712" s="17"/>
      <c r="B712" s="17"/>
      <c r="C712" s="17"/>
      <c r="D712" s="19" t="s">
        <v>90</v>
      </c>
      <c r="E712" s="19"/>
      <c r="F712" s="19"/>
      <c r="G712" s="19"/>
      <c r="H712" s="24" t="n">
        <v>534.51</v>
      </c>
      <c r="I712" s="24" t="n">
        <v>0</v>
      </c>
      <c r="J712" s="24" t="n">
        <v>534.51</v>
      </c>
      <c r="K712" s="24" t="n">
        <v>2138.05</v>
      </c>
    </row>
    <row r="713" customFormat="false" ht="12.75" hidden="false" customHeight="false" outlineLevel="0" collapsed="false">
      <c r="A713" s="17"/>
      <c r="B713" s="17"/>
      <c r="C713" s="17"/>
      <c r="D713" s="17"/>
      <c r="E713" s="17"/>
      <c r="F713" s="17"/>
      <c r="G713" s="17"/>
      <c r="H713" s="17"/>
      <c r="I713" s="17"/>
      <c r="J713" s="17"/>
      <c r="K713" s="17"/>
    </row>
    <row r="714" customFormat="false" ht="12.75" hidden="false" customHeight="false" outlineLevel="0" collapsed="false">
      <c r="A714" s="34" t="s">
        <v>3402</v>
      </c>
      <c r="B714" s="34"/>
      <c r="C714" s="34"/>
      <c r="D714" s="34"/>
      <c r="E714" s="34"/>
      <c r="F714" s="34"/>
      <c r="G714" s="34"/>
      <c r="H714" s="35" t="n">
        <f aca="false">H648+H657+H666+H676+H685+H694+H703+H712</f>
        <v>70493.61</v>
      </c>
      <c r="I714" s="35" t="n">
        <f aca="false">I648+I657+I666+I676+I685+I694+I703+I712</f>
        <v>0</v>
      </c>
      <c r="J714" s="35" t="n">
        <f aca="false">J648+J657+J666+J676+J685+J694+J703+J712</f>
        <v>70493.61</v>
      </c>
      <c r="K714" s="35" t="n">
        <f aca="false">K648+K657+K666+K676+K685+K694+K703+K712</f>
        <v>281974.45</v>
      </c>
    </row>
    <row r="716" customFormat="false" ht="20.25" hidden="false" customHeight="false" outlineLevel="0" collapsed="false">
      <c r="A716" s="27" t="s">
        <v>3403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7"/>
    </row>
    <row r="717" customFormat="false" ht="12.75" hidden="false" customHeight="false" outlineLevel="0" collapsed="false">
      <c r="A717" s="19" t="s">
        <v>2077</v>
      </c>
      <c r="B717" s="19"/>
      <c r="C717" s="19"/>
      <c r="D717" s="19" t="s">
        <v>168</v>
      </c>
      <c r="E717" s="19"/>
      <c r="F717" s="17"/>
      <c r="G717" s="17"/>
      <c r="H717" s="17"/>
      <c r="I717" s="17"/>
      <c r="J717" s="17"/>
      <c r="K717" s="20" t="n">
        <v>13790.28</v>
      </c>
    </row>
    <row r="718" customFormat="false" ht="12.75" hidden="false" customHeight="false" outlineLevel="0" collapsed="false">
      <c r="A718" s="21" t="s">
        <v>42</v>
      </c>
      <c r="B718" s="21" t="s">
        <v>43</v>
      </c>
      <c r="C718" s="22" t="n">
        <v>40847</v>
      </c>
      <c r="D718" s="21" t="s">
        <v>44</v>
      </c>
      <c r="E718" s="17"/>
      <c r="F718" s="23" t="n">
        <v>558</v>
      </c>
      <c r="G718" s="21" t="s">
        <v>45</v>
      </c>
      <c r="H718" s="20" t="n">
        <v>4596.76</v>
      </c>
      <c r="I718" s="17"/>
      <c r="J718" s="17"/>
      <c r="K718" s="17"/>
    </row>
    <row r="719" customFormat="false" ht="12.75" hidden="false" customHeight="false" outlineLevel="0" collapsed="false">
      <c r="A719" s="17"/>
      <c r="B719" s="17"/>
      <c r="C719" s="17"/>
      <c r="D719" s="21" t="s">
        <v>46</v>
      </c>
      <c r="E719" s="17"/>
      <c r="F719" s="17"/>
      <c r="G719" s="17"/>
      <c r="H719" s="17"/>
      <c r="I719" s="17"/>
      <c r="J719" s="17"/>
      <c r="K719" s="17"/>
    </row>
    <row r="720" customFormat="false" ht="12.75" hidden="false" customHeight="false" outlineLevel="0" collapsed="false">
      <c r="A720" s="17"/>
      <c r="B720" s="17"/>
      <c r="C720" s="17"/>
      <c r="D720" s="17"/>
      <c r="E720" s="17"/>
      <c r="F720" s="17"/>
      <c r="G720" s="17"/>
      <c r="H720" s="17"/>
      <c r="I720" s="17"/>
      <c r="J720" s="17"/>
      <c r="K720" s="17"/>
    </row>
    <row r="721" customFormat="false" ht="12.75" hidden="false" customHeight="false" outlineLevel="0" collapsed="false">
      <c r="A721" s="17"/>
      <c r="B721" s="17"/>
      <c r="C721" s="17"/>
      <c r="D721" s="19" t="s">
        <v>47</v>
      </c>
      <c r="E721" s="19"/>
      <c r="F721" s="19"/>
      <c r="G721" s="19"/>
      <c r="H721" s="17"/>
      <c r="I721" s="17"/>
      <c r="J721" s="20" t="n">
        <v>4596.76</v>
      </c>
      <c r="K721" s="20" t="n">
        <v>18387.04</v>
      </c>
    </row>
    <row r="722" customFormat="false" ht="12.75" hidden="false" customHeight="false" outlineLevel="0" collapsed="false">
      <c r="A722" s="17"/>
      <c r="B722" s="17"/>
      <c r="C722" s="17"/>
      <c r="D722" s="17"/>
      <c r="E722" s="17"/>
      <c r="F722" s="17"/>
      <c r="G722" s="17"/>
      <c r="H722" s="17"/>
      <c r="I722" s="17"/>
      <c r="J722" s="17"/>
      <c r="K722" s="17"/>
    </row>
    <row r="723" customFormat="false" ht="12.75" hidden="false" customHeight="false" outlineLevel="0" collapsed="false">
      <c r="A723" s="17"/>
      <c r="B723" s="17"/>
      <c r="C723" s="17"/>
      <c r="D723" s="19" t="s">
        <v>169</v>
      </c>
      <c r="E723" s="19"/>
      <c r="F723" s="19"/>
      <c r="G723" s="19"/>
      <c r="H723" s="24" t="n">
        <v>4596.76</v>
      </c>
      <c r="I723" s="24" t="n">
        <v>0</v>
      </c>
      <c r="J723" s="24" t="n">
        <v>4596.76</v>
      </c>
      <c r="K723" s="24" t="n">
        <v>18387.04</v>
      </c>
    </row>
    <row r="724" customFormat="false" ht="12.75" hidden="false" customHeight="false" outlineLevel="0" collapsed="false">
      <c r="A724" s="17"/>
      <c r="B724" s="17"/>
      <c r="C724" s="17"/>
      <c r="D724" s="17"/>
      <c r="E724" s="17"/>
      <c r="F724" s="17"/>
      <c r="G724" s="17"/>
      <c r="H724" s="17"/>
      <c r="I724" s="17"/>
      <c r="J724" s="17"/>
      <c r="K724" s="17"/>
    </row>
    <row r="725" customFormat="false" ht="12.75" hidden="false" customHeight="false" outlineLevel="0" collapsed="false">
      <c r="A725" s="17"/>
      <c r="B725" s="17"/>
      <c r="C725" s="17"/>
      <c r="D725" s="17"/>
      <c r="E725" s="17"/>
      <c r="F725" s="17"/>
      <c r="G725" s="17"/>
      <c r="H725" s="17"/>
      <c r="I725" s="17"/>
      <c r="J725" s="17"/>
      <c r="K725" s="17"/>
    </row>
    <row r="726" customFormat="false" ht="12.75" hidden="false" customHeight="false" outlineLevel="0" collapsed="false">
      <c r="A726" s="19" t="s">
        <v>2078</v>
      </c>
      <c r="B726" s="19"/>
      <c r="C726" s="19"/>
      <c r="D726" s="19" t="s">
        <v>50</v>
      </c>
      <c r="E726" s="19"/>
      <c r="F726" s="17"/>
      <c r="G726" s="17"/>
      <c r="H726" s="17"/>
      <c r="I726" s="17"/>
      <c r="J726" s="17"/>
      <c r="K726" s="20" t="n">
        <v>1970.04</v>
      </c>
    </row>
    <row r="727" customFormat="false" ht="12.75" hidden="false" customHeight="false" outlineLevel="0" collapsed="false">
      <c r="A727" s="21" t="s">
        <v>42</v>
      </c>
      <c r="B727" s="21" t="s">
        <v>43</v>
      </c>
      <c r="C727" s="22" t="n">
        <v>40847</v>
      </c>
      <c r="D727" s="21" t="s">
        <v>44</v>
      </c>
      <c r="E727" s="17"/>
      <c r="F727" s="23" t="n">
        <v>558</v>
      </c>
      <c r="G727" s="21" t="s">
        <v>45</v>
      </c>
      <c r="H727" s="20" t="n">
        <v>656.68</v>
      </c>
      <c r="I727" s="17"/>
      <c r="J727" s="17"/>
      <c r="K727" s="17"/>
    </row>
    <row r="728" customFormat="false" ht="12.75" hidden="false" customHeight="false" outlineLevel="0" collapsed="false">
      <c r="A728" s="17"/>
      <c r="B728" s="17"/>
      <c r="C728" s="17"/>
      <c r="D728" s="21" t="s">
        <v>46</v>
      </c>
      <c r="E728" s="17"/>
      <c r="F728" s="17"/>
      <c r="G728" s="17"/>
      <c r="H728" s="17"/>
      <c r="I728" s="17"/>
      <c r="J728" s="17"/>
      <c r="K728" s="17"/>
    </row>
    <row r="729" customFormat="false" ht="12.75" hidden="false" customHeight="false" outlineLevel="0" collapsed="false">
      <c r="A729" s="17"/>
      <c r="B729" s="17"/>
      <c r="C729" s="17"/>
      <c r="D729" s="17"/>
      <c r="E729" s="17"/>
      <c r="F729" s="17"/>
      <c r="G729" s="17"/>
      <c r="H729" s="17"/>
      <c r="I729" s="17"/>
      <c r="J729" s="17"/>
      <c r="K729" s="17"/>
    </row>
    <row r="730" customFormat="false" ht="12.75" hidden="false" customHeight="false" outlineLevel="0" collapsed="false">
      <c r="A730" s="17"/>
      <c r="B730" s="17"/>
      <c r="C730" s="17"/>
      <c r="D730" s="19" t="s">
        <v>47</v>
      </c>
      <c r="E730" s="19"/>
      <c r="F730" s="19"/>
      <c r="G730" s="19"/>
      <c r="H730" s="17"/>
      <c r="I730" s="17"/>
      <c r="J730" s="20" t="n">
        <v>656.68</v>
      </c>
      <c r="K730" s="20" t="n">
        <v>2626.72</v>
      </c>
    </row>
    <row r="731" customFormat="false" ht="12.75" hidden="false" customHeight="false" outlineLevel="0" collapsed="false">
      <c r="A731" s="17"/>
      <c r="B731" s="17"/>
      <c r="C731" s="17"/>
      <c r="D731" s="17"/>
      <c r="E731" s="17"/>
      <c r="F731" s="17"/>
      <c r="G731" s="17"/>
      <c r="H731" s="17"/>
      <c r="I731" s="17"/>
      <c r="J731" s="17"/>
      <c r="K731" s="17"/>
    </row>
    <row r="732" customFormat="false" ht="12.75" hidden="false" customHeight="false" outlineLevel="0" collapsed="false">
      <c r="A732" s="17"/>
      <c r="B732" s="17"/>
      <c r="C732" s="17"/>
      <c r="D732" s="19" t="s">
        <v>51</v>
      </c>
      <c r="E732" s="19"/>
      <c r="F732" s="19"/>
      <c r="G732" s="19"/>
      <c r="H732" s="24" t="n">
        <v>656.68</v>
      </c>
      <c r="I732" s="24" t="n">
        <v>0</v>
      </c>
      <c r="J732" s="24" t="n">
        <v>656.68</v>
      </c>
      <c r="K732" s="24" t="n">
        <v>2626.72</v>
      </c>
    </row>
    <row r="733" customFormat="false" ht="12.75" hidden="false" customHeight="false" outlineLevel="0" collapsed="false">
      <c r="A733" s="17"/>
      <c r="B733" s="17"/>
      <c r="C733" s="17"/>
      <c r="D733" s="17"/>
      <c r="E733" s="17"/>
      <c r="F733" s="17"/>
      <c r="G733" s="17"/>
      <c r="H733" s="17"/>
      <c r="I733" s="17"/>
      <c r="J733" s="17"/>
      <c r="K733" s="17"/>
    </row>
    <row r="734" customFormat="false" ht="12.75" hidden="false" customHeight="false" outlineLevel="0" collapsed="false">
      <c r="A734" s="17"/>
      <c r="B734" s="17"/>
      <c r="C734" s="17"/>
      <c r="D734" s="17"/>
      <c r="E734" s="17"/>
      <c r="F734" s="17"/>
      <c r="G734" s="17"/>
      <c r="H734" s="17"/>
      <c r="I734" s="17"/>
      <c r="J734" s="17"/>
      <c r="K734" s="17"/>
    </row>
    <row r="735" customFormat="false" ht="12.75" hidden="false" customHeight="false" outlineLevel="0" collapsed="false">
      <c r="A735" s="19" t="s">
        <v>2079</v>
      </c>
      <c r="B735" s="19"/>
      <c r="C735" s="19"/>
      <c r="D735" s="19" t="s">
        <v>56</v>
      </c>
      <c r="E735" s="19"/>
      <c r="F735" s="17"/>
      <c r="G735" s="17"/>
      <c r="H735" s="17"/>
      <c r="I735" s="17"/>
      <c r="J735" s="17"/>
      <c r="K735" s="20" t="n">
        <v>44717.8</v>
      </c>
    </row>
    <row r="736" customFormat="false" ht="12.75" hidden="false" customHeight="false" outlineLevel="0" collapsed="false">
      <c r="A736" s="21" t="s">
        <v>42</v>
      </c>
      <c r="B736" s="21" t="s">
        <v>43</v>
      </c>
      <c r="C736" s="22" t="n">
        <v>40847</v>
      </c>
      <c r="D736" s="21" t="s">
        <v>44</v>
      </c>
      <c r="E736" s="17"/>
      <c r="F736" s="23" t="n">
        <v>558</v>
      </c>
      <c r="G736" s="21" t="s">
        <v>45</v>
      </c>
      <c r="H736" s="20" t="n">
        <v>13133.59</v>
      </c>
      <c r="I736" s="17"/>
      <c r="J736" s="17"/>
      <c r="K736" s="17"/>
    </row>
    <row r="737" customFormat="false" ht="12.75" hidden="false" customHeight="false" outlineLevel="0" collapsed="false">
      <c r="A737" s="17"/>
      <c r="B737" s="17"/>
      <c r="C737" s="17"/>
      <c r="D737" s="21" t="s">
        <v>46</v>
      </c>
      <c r="E737" s="17"/>
      <c r="F737" s="17"/>
      <c r="G737" s="17"/>
      <c r="H737" s="17"/>
      <c r="I737" s="17"/>
      <c r="J737" s="17"/>
      <c r="K737" s="17"/>
    </row>
    <row r="738" customFormat="false" ht="12.75" hidden="false" customHeight="false" outlineLevel="0" collapsed="false">
      <c r="A738" s="21" t="s">
        <v>42</v>
      </c>
      <c r="B738" s="21" t="s">
        <v>43</v>
      </c>
      <c r="C738" s="22" t="n">
        <v>40847</v>
      </c>
      <c r="D738" s="21" t="s">
        <v>44</v>
      </c>
      <c r="E738" s="17"/>
      <c r="F738" s="23" t="n">
        <v>558</v>
      </c>
      <c r="G738" s="21" t="s">
        <v>45</v>
      </c>
      <c r="H738" s="20" t="n">
        <v>1039.01</v>
      </c>
      <c r="I738" s="17"/>
      <c r="J738" s="17"/>
      <c r="K738" s="17"/>
    </row>
    <row r="739" customFormat="false" ht="12.75" hidden="false" customHeight="false" outlineLevel="0" collapsed="false">
      <c r="A739" s="17"/>
      <c r="B739" s="17"/>
      <c r="C739" s="17"/>
      <c r="D739" s="21" t="s">
        <v>46</v>
      </c>
      <c r="E739" s="17"/>
      <c r="F739" s="17"/>
      <c r="G739" s="17"/>
      <c r="H739" s="17"/>
      <c r="I739" s="17"/>
      <c r="J739" s="17"/>
      <c r="K739" s="17"/>
    </row>
    <row r="740" customFormat="false" ht="12.75" hidden="false" customHeight="false" outlineLevel="0" collapsed="false">
      <c r="A740" s="17"/>
      <c r="B740" s="17"/>
      <c r="C740" s="17"/>
      <c r="D740" s="17"/>
      <c r="E740" s="17"/>
      <c r="F740" s="17"/>
      <c r="G740" s="17"/>
      <c r="H740" s="17"/>
      <c r="I740" s="17"/>
      <c r="J740" s="17"/>
      <c r="K740" s="17"/>
    </row>
    <row r="741" customFormat="false" ht="12.75" hidden="false" customHeight="false" outlineLevel="0" collapsed="false">
      <c r="A741" s="17"/>
      <c r="B741" s="17"/>
      <c r="C741" s="17"/>
      <c r="D741" s="19" t="s">
        <v>47</v>
      </c>
      <c r="E741" s="19"/>
      <c r="F741" s="19"/>
      <c r="G741" s="19"/>
      <c r="H741" s="17"/>
      <c r="I741" s="17"/>
      <c r="J741" s="20" t="n">
        <v>14172.6</v>
      </c>
      <c r="K741" s="20" t="n">
        <v>58890.4</v>
      </c>
    </row>
    <row r="742" customFormat="false" ht="12.75" hidden="false" customHeight="false" outlineLevel="0" collapsed="false">
      <c r="A742" s="17"/>
      <c r="B742" s="17"/>
      <c r="C742" s="17"/>
      <c r="D742" s="17"/>
      <c r="E742" s="17"/>
      <c r="F742" s="17"/>
      <c r="G742" s="17"/>
      <c r="H742" s="17"/>
      <c r="I742" s="17"/>
      <c r="J742" s="17"/>
      <c r="K742" s="17"/>
    </row>
    <row r="743" customFormat="false" ht="12.75" hidden="false" customHeight="false" outlineLevel="0" collapsed="false">
      <c r="A743" s="17"/>
      <c r="B743" s="17"/>
      <c r="C743" s="17"/>
      <c r="D743" s="19" t="s">
        <v>57</v>
      </c>
      <c r="E743" s="19"/>
      <c r="F743" s="19"/>
      <c r="G743" s="19"/>
      <c r="H743" s="24" t="n">
        <v>14172.6</v>
      </c>
      <c r="I743" s="24" t="n">
        <v>0</v>
      </c>
      <c r="J743" s="24" t="n">
        <v>14172.6</v>
      </c>
      <c r="K743" s="24" t="n">
        <v>58890.4</v>
      </c>
    </row>
    <row r="744" customFormat="false" ht="12.75" hidden="false" customHeight="false" outlineLevel="0" collapsed="false">
      <c r="A744" s="17"/>
      <c r="B744" s="17"/>
      <c r="C744" s="17"/>
      <c r="D744" s="17"/>
      <c r="E744" s="17"/>
      <c r="F744" s="17"/>
      <c r="G744" s="17"/>
      <c r="H744" s="17"/>
      <c r="I744" s="17"/>
      <c r="J744" s="17"/>
      <c r="K744" s="17"/>
    </row>
    <row r="745" customFormat="false" ht="12.75" hidden="false" customHeight="false" outlineLevel="0" collapsed="false">
      <c r="A745" s="17"/>
      <c r="B745" s="17"/>
      <c r="C745" s="17"/>
      <c r="D745" s="17"/>
      <c r="E745" s="17"/>
      <c r="F745" s="17"/>
      <c r="G745" s="17"/>
      <c r="H745" s="17"/>
      <c r="I745" s="17"/>
      <c r="J745" s="17"/>
      <c r="K745" s="17"/>
    </row>
    <row r="746" customFormat="false" ht="12.75" hidden="false" customHeight="false" outlineLevel="0" collapsed="false">
      <c r="A746" s="19" t="s">
        <v>2080</v>
      </c>
      <c r="B746" s="19"/>
      <c r="C746" s="19"/>
      <c r="D746" s="19" t="s">
        <v>59</v>
      </c>
      <c r="E746" s="19"/>
      <c r="F746" s="17"/>
      <c r="G746" s="17"/>
      <c r="H746" s="17"/>
      <c r="I746" s="17"/>
      <c r="J746" s="17"/>
      <c r="K746" s="20" t="n">
        <v>4723.2</v>
      </c>
    </row>
    <row r="747" customFormat="false" ht="12.75" hidden="false" customHeight="false" outlineLevel="0" collapsed="false">
      <c r="A747" s="21" t="s">
        <v>42</v>
      </c>
      <c r="B747" s="21" t="s">
        <v>43</v>
      </c>
      <c r="C747" s="22" t="n">
        <v>40847</v>
      </c>
      <c r="D747" s="21" t="s">
        <v>44</v>
      </c>
      <c r="E747" s="17"/>
      <c r="F747" s="23" t="n">
        <v>558</v>
      </c>
      <c r="G747" s="21" t="s">
        <v>45</v>
      </c>
      <c r="H747" s="20" t="n">
        <v>1574.4</v>
      </c>
      <c r="I747" s="17"/>
      <c r="J747" s="17"/>
      <c r="K747" s="17"/>
    </row>
    <row r="748" customFormat="false" ht="12.75" hidden="false" customHeight="false" outlineLevel="0" collapsed="false">
      <c r="A748" s="17"/>
      <c r="B748" s="17"/>
      <c r="C748" s="17"/>
      <c r="D748" s="21" t="s">
        <v>46</v>
      </c>
      <c r="E748" s="17"/>
      <c r="F748" s="17"/>
      <c r="G748" s="17"/>
      <c r="H748" s="17"/>
      <c r="I748" s="17"/>
      <c r="J748" s="17"/>
      <c r="K748" s="17"/>
    </row>
    <row r="749" customFormat="false" ht="12.75" hidden="false" customHeight="false" outlineLevel="0" collapsed="false">
      <c r="A749" s="17"/>
      <c r="B749" s="17"/>
      <c r="C749" s="17"/>
      <c r="D749" s="17"/>
      <c r="E749" s="17"/>
      <c r="F749" s="17"/>
      <c r="G749" s="17"/>
      <c r="H749" s="17"/>
      <c r="I749" s="17"/>
      <c r="J749" s="17"/>
      <c r="K749" s="17"/>
    </row>
    <row r="750" customFormat="false" ht="12.75" hidden="false" customHeight="false" outlineLevel="0" collapsed="false">
      <c r="A750" s="17"/>
      <c r="B750" s="17"/>
      <c r="C750" s="17"/>
      <c r="D750" s="19" t="s">
        <v>47</v>
      </c>
      <c r="E750" s="19"/>
      <c r="F750" s="19"/>
      <c r="G750" s="19"/>
      <c r="H750" s="17"/>
      <c r="I750" s="17"/>
      <c r="J750" s="20" t="n">
        <v>1574.4</v>
      </c>
      <c r="K750" s="20" t="n">
        <v>6297.6</v>
      </c>
    </row>
    <row r="751" customFormat="false" ht="12.75" hidden="false" customHeight="false" outlineLevel="0" collapsed="false">
      <c r="A751" s="17"/>
      <c r="B751" s="17"/>
      <c r="C751" s="17"/>
      <c r="D751" s="17"/>
      <c r="E751" s="17"/>
      <c r="F751" s="17"/>
      <c r="G751" s="17"/>
      <c r="H751" s="17"/>
      <c r="I751" s="17"/>
      <c r="J751" s="17"/>
      <c r="K751" s="17"/>
    </row>
    <row r="752" customFormat="false" ht="12.75" hidden="false" customHeight="false" outlineLevel="0" collapsed="false">
      <c r="A752" s="17"/>
      <c r="B752" s="17"/>
      <c r="C752" s="17"/>
      <c r="D752" s="19" t="s">
        <v>60</v>
      </c>
      <c r="E752" s="19"/>
      <c r="F752" s="19"/>
      <c r="G752" s="19"/>
      <c r="H752" s="24" t="n">
        <v>1574.4</v>
      </c>
      <c r="I752" s="24" t="n">
        <v>0</v>
      </c>
      <c r="J752" s="24" t="n">
        <v>1574.4</v>
      </c>
      <c r="K752" s="24" t="n">
        <v>6297.6</v>
      </c>
    </row>
    <row r="753" customFormat="false" ht="12.75" hidden="false" customHeight="false" outlineLevel="0" collapsed="false">
      <c r="A753" s="17"/>
      <c r="B753" s="17"/>
      <c r="C753" s="17"/>
      <c r="D753" s="17"/>
      <c r="E753" s="17"/>
      <c r="F753" s="17"/>
      <c r="G753" s="17"/>
      <c r="H753" s="17"/>
      <c r="I753" s="17"/>
      <c r="J753" s="17"/>
      <c r="K753" s="17"/>
    </row>
    <row r="754" customFormat="false" ht="12.75" hidden="false" customHeight="false" outlineLevel="0" collapsed="false">
      <c r="A754" s="17"/>
      <c r="B754" s="17"/>
      <c r="C754" s="17"/>
      <c r="D754" s="17"/>
      <c r="E754" s="17"/>
      <c r="F754" s="17"/>
      <c r="G754" s="17"/>
      <c r="H754" s="17"/>
      <c r="I754" s="17"/>
      <c r="J754" s="17"/>
      <c r="K754" s="17"/>
    </row>
    <row r="755" customFormat="false" ht="12.75" hidden="false" customHeight="false" outlineLevel="0" collapsed="false">
      <c r="A755" s="19" t="s">
        <v>2081</v>
      </c>
      <c r="B755" s="19"/>
      <c r="C755" s="19"/>
      <c r="D755" s="19" t="s">
        <v>62</v>
      </c>
      <c r="E755" s="19"/>
      <c r="F755" s="17"/>
      <c r="G755" s="17"/>
      <c r="H755" s="17"/>
      <c r="I755" s="17"/>
      <c r="J755" s="17"/>
      <c r="K755" s="20" t="n">
        <v>8668.17</v>
      </c>
    </row>
    <row r="756" customFormat="false" ht="12.75" hidden="false" customHeight="false" outlineLevel="0" collapsed="false">
      <c r="A756" s="21" t="s">
        <v>42</v>
      </c>
      <c r="B756" s="21" t="s">
        <v>43</v>
      </c>
      <c r="C756" s="22" t="n">
        <v>40847</v>
      </c>
      <c r="D756" s="21" t="s">
        <v>44</v>
      </c>
      <c r="E756" s="17"/>
      <c r="F756" s="23" t="n">
        <v>558</v>
      </c>
      <c r="G756" s="21" t="s">
        <v>45</v>
      </c>
      <c r="H756" s="20" t="n">
        <v>2889.39</v>
      </c>
      <c r="I756" s="17"/>
      <c r="J756" s="17"/>
      <c r="K756" s="17"/>
    </row>
    <row r="757" customFormat="false" ht="12.75" hidden="false" customHeight="false" outlineLevel="0" collapsed="false">
      <c r="A757" s="17"/>
      <c r="B757" s="17"/>
      <c r="C757" s="17"/>
      <c r="D757" s="21" t="s">
        <v>46</v>
      </c>
      <c r="E757" s="17"/>
      <c r="F757" s="17"/>
      <c r="G757" s="17"/>
      <c r="H757" s="17"/>
      <c r="I757" s="17"/>
      <c r="J757" s="17"/>
      <c r="K757" s="17"/>
    </row>
    <row r="758" customFormat="false" ht="12.75" hidden="false" customHeight="false" outlineLevel="0" collapsed="false">
      <c r="A758" s="17"/>
      <c r="B758" s="17"/>
      <c r="C758" s="17"/>
      <c r="D758" s="17"/>
      <c r="E758" s="17"/>
      <c r="F758" s="17"/>
      <c r="G758" s="17"/>
      <c r="H758" s="17"/>
      <c r="I758" s="17"/>
      <c r="J758" s="17"/>
      <c r="K758" s="17"/>
    </row>
    <row r="759" customFormat="false" ht="12.75" hidden="false" customHeight="false" outlineLevel="0" collapsed="false">
      <c r="A759" s="17"/>
      <c r="B759" s="17"/>
      <c r="C759" s="17"/>
      <c r="D759" s="19" t="s">
        <v>47</v>
      </c>
      <c r="E759" s="19"/>
      <c r="F759" s="19"/>
      <c r="G759" s="19"/>
      <c r="H759" s="17"/>
      <c r="I759" s="17"/>
      <c r="J759" s="20" t="n">
        <v>2889.39</v>
      </c>
      <c r="K759" s="20" t="n">
        <v>11557.56</v>
      </c>
    </row>
    <row r="760" customFormat="false" ht="12.75" hidden="false" customHeight="false" outlineLevel="0" collapsed="false">
      <c r="A760" s="17"/>
      <c r="B760" s="17"/>
      <c r="C760" s="17"/>
      <c r="D760" s="17"/>
      <c r="E760" s="17"/>
      <c r="F760" s="17"/>
      <c r="G760" s="17"/>
      <c r="H760" s="17"/>
      <c r="I760" s="17"/>
      <c r="J760" s="17"/>
      <c r="K760" s="17"/>
    </row>
    <row r="761" customFormat="false" ht="12.75" hidden="false" customHeight="false" outlineLevel="0" collapsed="false">
      <c r="A761" s="17"/>
      <c r="B761" s="17"/>
      <c r="C761" s="17"/>
      <c r="D761" s="19" t="s">
        <v>63</v>
      </c>
      <c r="E761" s="19"/>
      <c r="F761" s="19"/>
      <c r="G761" s="19"/>
      <c r="H761" s="24" t="n">
        <v>2889.39</v>
      </c>
      <c r="I761" s="24" t="n">
        <v>0</v>
      </c>
      <c r="J761" s="24" t="n">
        <v>2889.39</v>
      </c>
      <c r="K761" s="24" t="n">
        <v>11557.56</v>
      </c>
    </row>
    <row r="762" customFormat="false" ht="12.75" hidden="false" customHeight="false" outlineLevel="0" collapsed="false">
      <c r="A762" s="17"/>
      <c r="B762" s="17"/>
      <c r="C762" s="17"/>
      <c r="D762" s="17"/>
      <c r="E762" s="17"/>
      <c r="F762" s="17"/>
      <c r="G762" s="17"/>
      <c r="H762" s="17"/>
      <c r="I762" s="17"/>
      <c r="J762" s="17"/>
      <c r="K762" s="17"/>
    </row>
    <row r="763" customFormat="false" ht="12.75" hidden="false" customHeight="false" outlineLevel="0" collapsed="false">
      <c r="A763" s="19" t="s">
        <v>2082</v>
      </c>
      <c r="B763" s="19"/>
      <c r="C763" s="19"/>
      <c r="D763" s="19" t="s">
        <v>65</v>
      </c>
      <c r="E763" s="19"/>
      <c r="F763" s="17"/>
      <c r="G763" s="17"/>
      <c r="H763" s="17"/>
      <c r="I763" s="17"/>
      <c r="J763" s="17"/>
      <c r="K763" s="20" t="n">
        <v>374.34</v>
      </c>
    </row>
    <row r="764" customFormat="false" ht="12.75" hidden="false" customHeight="false" outlineLevel="0" collapsed="false">
      <c r="A764" s="21" t="s">
        <v>42</v>
      </c>
      <c r="B764" s="21" t="s">
        <v>43</v>
      </c>
      <c r="C764" s="22" t="n">
        <v>40847</v>
      </c>
      <c r="D764" s="21" t="s">
        <v>44</v>
      </c>
      <c r="E764" s="17"/>
      <c r="F764" s="23" t="n">
        <v>558</v>
      </c>
      <c r="G764" s="21" t="s">
        <v>45</v>
      </c>
      <c r="H764" s="20" t="n">
        <v>124.78</v>
      </c>
      <c r="I764" s="17"/>
      <c r="J764" s="17"/>
      <c r="K764" s="17"/>
    </row>
    <row r="765" customFormat="false" ht="12.75" hidden="false" customHeight="false" outlineLevel="0" collapsed="false">
      <c r="A765" s="17"/>
      <c r="B765" s="17"/>
      <c r="C765" s="17"/>
      <c r="D765" s="21" t="s">
        <v>46</v>
      </c>
      <c r="E765" s="17"/>
      <c r="F765" s="17"/>
      <c r="G765" s="17"/>
      <c r="H765" s="17"/>
      <c r="I765" s="17"/>
      <c r="J765" s="17"/>
      <c r="K765" s="17"/>
    </row>
    <row r="766" customFormat="false" ht="12.75" hidden="false" customHeight="fals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</row>
    <row r="767" customFormat="false" ht="12.75" hidden="false" customHeight="false" outlineLevel="0" collapsed="false">
      <c r="A767" s="17"/>
      <c r="B767" s="17"/>
      <c r="C767" s="17"/>
      <c r="D767" s="19" t="s">
        <v>47</v>
      </c>
      <c r="E767" s="19"/>
      <c r="F767" s="19"/>
      <c r="G767" s="19"/>
      <c r="H767" s="17"/>
      <c r="I767" s="17"/>
      <c r="J767" s="20" t="n">
        <v>124.78</v>
      </c>
      <c r="K767" s="20" t="n">
        <v>499.12</v>
      </c>
    </row>
    <row r="768" customFormat="false" ht="12.75" hidden="false" customHeight="false" outlineLevel="0" collapsed="false">
      <c r="A768" s="17"/>
      <c r="B768" s="17"/>
      <c r="C768" s="17"/>
      <c r="D768" s="17"/>
      <c r="E768" s="17"/>
      <c r="F768" s="17"/>
      <c r="G768" s="17"/>
      <c r="H768" s="17"/>
      <c r="I768" s="17"/>
      <c r="J768" s="17"/>
      <c r="K768" s="17"/>
    </row>
    <row r="769" customFormat="false" ht="12.75" hidden="false" customHeight="false" outlineLevel="0" collapsed="false">
      <c r="A769" s="17"/>
      <c r="B769" s="17"/>
      <c r="C769" s="17"/>
      <c r="D769" s="19" t="s">
        <v>66</v>
      </c>
      <c r="E769" s="19"/>
      <c r="F769" s="19"/>
      <c r="G769" s="19"/>
      <c r="H769" s="24" t="n">
        <v>124.78</v>
      </c>
      <c r="I769" s="24" t="n">
        <v>0</v>
      </c>
      <c r="J769" s="24" t="n">
        <v>124.78</v>
      </c>
      <c r="K769" s="24" t="n">
        <v>499.12</v>
      </c>
    </row>
    <row r="770" customFormat="false" ht="12.75" hidden="false" customHeight="false" outlineLevel="0" collapsed="false">
      <c r="A770" s="17"/>
      <c r="B770" s="17"/>
      <c r="C770" s="17"/>
      <c r="D770" s="17"/>
      <c r="E770" s="17"/>
      <c r="F770" s="17"/>
      <c r="G770" s="17"/>
      <c r="H770" s="17"/>
      <c r="I770" s="17"/>
      <c r="J770" s="17"/>
      <c r="K770" s="17"/>
    </row>
    <row r="771" customFormat="false" ht="12.75" hidden="false" customHeight="false" outlineLevel="0" collapsed="false">
      <c r="A771" s="19" t="s">
        <v>2089</v>
      </c>
      <c r="B771" s="19"/>
      <c r="C771" s="19"/>
      <c r="D771" s="19" t="s">
        <v>89</v>
      </c>
      <c r="E771" s="19"/>
      <c r="F771" s="17"/>
      <c r="G771" s="17"/>
      <c r="H771" s="17"/>
      <c r="I771" s="17"/>
      <c r="J771" s="17"/>
      <c r="K771" s="20" t="n">
        <v>485.31</v>
      </c>
    </row>
    <row r="772" customFormat="false" ht="12.75" hidden="false" customHeight="false" outlineLevel="0" collapsed="false">
      <c r="A772" s="21" t="s">
        <v>42</v>
      </c>
      <c r="B772" s="21" t="s">
        <v>43</v>
      </c>
      <c r="C772" s="22" t="n">
        <v>40847</v>
      </c>
      <c r="D772" s="21" t="s">
        <v>44</v>
      </c>
      <c r="E772" s="17"/>
      <c r="F772" s="23" t="n">
        <v>558</v>
      </c>
      <c r="G772" s="21" t="s">
        <v>45</v>
      </c>
      <c r="H772" s="20" t="n">
        <v>161.77</v>
      </c>
      <c r="I772" s="17"/>
      <c r="J772" s="17"/>
      <c r="K772" s="17"/>
    </row>
    <row r="773" customFormat="false" ht="12.75" hidden="false" customHeight="false" outlineLevel="0" collapsed="false">
      <c r="A773" s="17"/>
      <c r="B773" s="17"/>
      <c r="C773" s="17"/>
      <c r="D773" s="21" t="s">
        <v>46</v>
      </c>
      <c r="E773" s="17"/>
      <c r="F773" s="17"/>
      <c r="G773" s="17"/>
      <c r="H773" s="17"/>
      <c r="I773" s="17"/>
      <c r="J773" s="17"/>
      <c r="K773" s="17"/>
    </row>
    <row r="774" customFormat="false" ht="12.75" hidden="false" customHeight="false" outlineLevel="0" collapsed="false">
      <c r="A774" s="17"/>
      <c r="B774" s="17"/>
      <c r="C774" s="17"/>
      <c r="D774" s="17"/>
      <c r="E774" s="17"/>
      <c r="F774" s="17"/>
      <c r="G774" s="17"/>
      <c r="H774" s="17"/>
      <c r="I774" s="17"/>
      <c r="J774" s="17"/>
      <c r="K774" s="17"/>
    </row>
    <row r="775" customFormat="false" ht="12.75" hidden="false" customHeight="false" outlineLevel="0" collapsed="false">
      <c r="A775" s="17"/>
      <c r="B775" s="17"/>
      <c r="C775" s="17"/>
      <c r="D775" s="19" t="s">
        <v>47</v>
      </c>
      <c r="E775" s="19"/>
      <c r="F775" s="19"/>
      <c r="G775" s="19"/>
      <c r="H775" s="17"/>
      <c r="I775" s="17"/>
      <c r="J775" s="20" t="n">
        <v>161.77</v>
      </c>
      <c r="K775" s="20" t="n">
        <v>647.08</v>
      </c>
    </row>
    <row r="776" customFormat="false" ht="12.75" hidden="false" customHeight="false" outlineLevel="0" collapsed="false">
      <c r="A776" s="17"/>
      <c r="B776" s="17"/>
      <c r="C776" s="17"/>
      <c r="D776" s="17"/>
      <c r="E776" s="17"/>
      <c r="F776" s="17"/>
      <c r="G776" s="17"/>
      <c r="H776" s="17"/>
      <c r="I776" s="17"/>
      <c r="J776" s="17"/>
      <c r="K776" s="17"/>
    </row>
    <row r="777" customFormat="false" ht="12.75" hidden="false" customHeight="false" outlineLevel="0" collapsed="false">
      <c r="A777" s="17"/>
      <c r="B777" s="17"/>
      <c r="C777" s="17"/>
      <c r="D777" s="19" t="s">
        <v>90</v>
      </c>
      <c r="E777" s="19"/>
      <c r="F777" s="19"/>
      <c r="G777" s="19"/>
      <c r="H777" s="24" t="n">
        <v>161.77</v>
      </c>
      <c r="I777" s="24" t="n">
        <v>0</v>
      </c>
      <c r="J777" s="24" t="n">
        <v>161.77</v>
      </c>
      <c r="K777" s="24" t="n">
        <v>647.08</v>
      </c>
    </row>
    <row r="778" customFormat="false" ht="12.75" hidden="false" customHeight="false" outlineLevel="0" collapsed="false">
      <c r="A778" s="17"/>
      <c r="B778" s="17"/>
      <c r="C778" s="17"/>
      <c r="D778" s="17"/>
      <c r="E778" s="17"/>
      <c r="F778" s="17"/>
      <c r="G778" s="17"/>
      <c r="H778" s="17"/>
      <c r="I778" s="17"/>
      <c r="J778" s="17"/>
      <c r="K778" s="17"/>
    </row>
    <row r="779" customFormat="false" ht="12.75" hidden="false" customHeight="false" outlineLevel="0" collapsed="false">
      <c r="A779" s="25" t="s">
        <v>3404</v>
      </c>
      <c r="B779" s="25"/>
      <c r="C779" s="25"/>
      <c r="D779" s="25"/>
      <c r="E779" s="25"/>
      <c r="F779" s="25"/>
      <c r="G779" s="25"/>
      <c r="H779" s="26" t="n">
        <f aca="false">H723+H732+H743+H752+H761+H769+H777</f>
        <v>24176.38</v>
      </c>
      <c r="I779" s="26" t="n">
        <f aca="false">I723+I732+I743+I752+I761+I769+I777</f>
        <v>0</v>
      </c>
      <c r="J779" s="26" t="n">
        <f aca="false">J723+J732+J743+J752+J761+J769+J777</f>
        <v>24176.38</v>
      </c>
      <c r="K779" s="26" t="n">
        <f aca="false">K723+K732+K743+K752+K761+K769+K777</f>
        <v>98905.52</v>
      </c>
    </row>
    <row r="782" customFormat="false" ht="20.25" hidden="false" customHeight="false" outlineLevel="0" collapsed="false">
      <c r="A782" s="27" t="s">
        <v>3405</v>
      </c>
      <c r="B782" s="27"/>
      <c r="C782" s="27"/>
      <c r="D782" s="27"/>
      <c r="E782" s="27"/>
      <c r="F782" s="27"/>
      <c r="G782" s="27"/>
      <c r="H782" s="27"/>
      <c r="I782" s="27"/>
      <c r="J782" s="27"/>
      <c r="K782" s="27"/>
    </row>
    <row r="783" customFormat="false" ht="12.75" hidden="false" customHeight="false" outlineLevel="0" collapsed="false">
      <c r="A783" s="19" t="s">
        <v>2126</v>
      </c>
      <c r="B783" s="19"/>
      <c r="C783" s="19"/>
      <c r="D783" s="19" t="s">
        <v>168</v>
      </c>
      <c r="E783" s="19"/>
      <c r="F783" s="17"/>
      <c r="G783" s="17"/>
      <c r="H783" s="17"/>
      <c r="I783" s="17"/>
      <c r="J783" s="17"/>
      <c r="K783" s="20" t="n">
        <v>13790.28</v>
      </c>
    </row>
    <row r="784" customFormat="false" ht="12.75" hidden="false" customHeight="false" outlineLevel="0" collapsed="false">
      <c r="A784" s="21" t="s">
        <v>42</v>
      </c>
      <c r="B784" s="21" t="s">
        <v>43</v>
      </c>
      <c r="C784" s="22" t="n">
        <v>40847</v>
      </c>
      <c r="D784" s="21" t="s">
        <v>44</v>
      </c>
      <c r="E784" s="17"/>
      <c r="F784" s="23" t="n">
        <v>558</v>
      </c>
      <c r="G784" s="21" t="s">
        <v>45</v>
      </c>
      <c r="H784" s="20" t="n">
        <v>4596.76</v>
      </c>
      <c r="I784" s="17"/>
      <c r="J784" s="17"/>
      <c r="K784" s="17"/>
    </row>
    <row r="785" customFormat="false" ht="12.75" hidden="false" customHeight="false" outlineLevel="0" collapsed="false">
      <c r="A785" s="17"/>
      <c r="B785" s="17"/>
      <c r="C785" s="17"/>
      <c r="D785" s="21" t="s">
        <v>46</v>
      </c>
      <c r="E785" s="17"/>
      <c r="F785" s="17"/>
      <c r="G785" s="17"/>
      <c r="H785" s="17"/>
      <c r="I785" s="17"/>
      <c r="J785" s="17"/>
      <c r="K785" s="17"/>
    </row>
    <row r="786" customFormat="false" ht="12.75" hidden="false" customHeight="false" outlineLevel="0" collapsed="false">
      <c r="A786" s="17"/>
      <c r="B786" s="17"/>
      <c r="C786" s="17"/>
      <c r="D786" s="17"/>
      <c r="E786" s="17"/>
      <c r="F786" s="17"/>
      <c r="G786" s="17"/>
      <c r="H786" s="17"/>
      <c r="I786" s="17"/>
      <c r="J786" s="17"/>
      <c r="K786" s="17"/>
    </row>
    <row r="787" customFormat="false" ht="12.75" hidden="false" customHeight="false" outlineLevel="0" collapsed="false">
      <c r="A787" s="17"/>
      <c r="B787" s="17"/>
      <c r="C787" s="17"/>
      <c r="D787" s="19" t="s">
        <v>47</v>
      </c>
      <c r="E787" s="19"/>
      <c r="F787" s="19"/>
      <c r="G787" s="19"/>
      <c r="H787" s="17"/>
      <c r="I787" s="17"/>
      <c r="J787" s="20" t="n">
        <v>4596.76</v>
      </c>
      <c r="K787" s="20" t="n">
        <v>18387.04</v>
      </c>
    </row>
    <row r="788" customFormat="false" ht="12.75" hidden="false" customHeight="false" outlineLevel="0" collapsed="false">
      <c r="A788" s="17"/>
      <c r="B788" s="17"/>
      <c r="C788" s="17"/>
      <c r="D788" s="19" t="s">
        <v>169</v>
      </c>
      <c r="E788" s="19"/>
      <c r="F788" s="19"/>
      <c r="G788" s="19"/>
      <c r="H788" s="24" t="n">
        <v>4596.76</v>
      </c>
      <c r="I788" s="24" t="n">
        <v>0</v>
      </c>
      <c r="J788" s="24" t="n">
        <v>4596.76</v>
      </c>
      <c r="K788" s="24" t="n">
        <v>18387.04</v>
      </c>
    </row>
    <row r="789" customFormat="false" ht="12.75" hidden="false" customHeight="false" outlineLevel="0" collapsed="false">
      <c r="A789" s="17"/>
      <c r="B789" s="17"/>
      <c r="C789" s="17"/>
      <c r="D789" s="17"/>
      <c r="E789" s="17"/>
      <c r="F789" s="17"/>
      <c r="G789" s="17"/>
      <c r="H789" s="17"/>
      <c r="I789" s="17"/>
      <c r="J789" s="17"/>
      <c r="K789" s="17"/>
    </row>
    <row r="790" customFormat="false" ht="12.75" hidden="false" customHeight="false" outlineLevel="0" collapsed="false">
      <c r="A790" s="17"/>
      <c r="B790" s="17"/>
      <c r="C790" s="17"/>
      <c r="D790" s="17"/>
      <c r="E790" s="17"/>
      <c r="F790" s="17"/>
      <c r="G790" s="17"/>
      <c r="H790" s="17"/>
      <c r="I790" s="17"/>
      <c r="J790" s="17"/>
      <c r="K790" s="17"/>
    </row>
    <row r="791" customFormat="false" ht="12.75" hidden="false" customHeight="false" outlineLevel="0" collapsed="false">
      <c r="A791" s="19" t="s">
        <v>2127</v>
      </c>
      <c r="B791" s="19"/>
      <c r="C791" s="19"/>
      <c r="D791" s="19" t="s">
        <v>50</v>
      </c>
      <c r="E791" s="19"/>
      <c r="F791" s="17"/>
      <c r="G791" s="17"/>
      <c r="H791" s="17"/>
      <c r="I791" s="17"/>
      <c r="J791" s="17"/>
      <c r="K791" s="20" t="n">
        <v>1970.04</v>
      </c>
    </row>
    <row r="792" customFormat="false" ht="12.75" hidden="false" customHeight="false" outlineLevel="0" collapsed="false">
      <c r="A792" s="21" t="s">
        <v>42</v>
      </c>
      <c r="B792" s="21" t="s">
        <v>43</v>
      </c>
      <c r="C792" s="22" t="n">
        <v>40847</v>
      </c>
      <c r="D792" s="21" t="s">
        <v>44</v>
      </c>
      <c r="E792" s="17"/>
      <c r="F792" s="23" t="n">
        <v>558</v>
      </c>
      <c r="G792" s="21" t="s">
        <v>45</v>
      </c>
      <c r="H792" s="20" t="n">
        <v>656.68</v>
      </c>
      <c r="I792" s="17"/>
      <c r="J792" s="17"/>
      <c r="K792" s="17"/>
    </row>
    <row r="793" customFormat="false" ht="12.75" hidden="false" customHeight="false" outlineLevel="0" collapsed="false">
      <c r="A793" s="17"/>
      <c r="B793" s="17"/>
      <c r="C793" s="17"/>
      <c r="D793" s="21" t="s">
        <v>46</v>
      </c>
      <c r="E793" s="17"/>
      <c r="F793" s="17"/>
      <c r="G793" s="17"/>
      <c r="H793" s="17"/>
      <c r="I793" s="17"/>
      <c r="J793" s="17"/>
      <c r="K793" s="17"/>
    </row>
    <row r="794" customFormat="false" ht="12.75" hidden="false" customHeight="false" outlineLevel="0" collapsed="false">
      <c r="A794" s="17"/>
      <c r="B794" s="17"/>
      <c r="C794" s="17"/>
      <c r="D794" s="17"/>
      <c r="E794" s="17"/>
      <c r="F794" s="17"/>
      <c r="G794" s="17"/>
      <c r="H794" s="17"/>
      <c r="I794" s="17"/>
      <c r="J794" s="17"/>
      <c r="K794" s="17"/>
    </row>
    <row r="795" customFormat="false" ht="12.75" hidden="false" customHeight="false" outlineLevel="0" collapsed="false">
      <c r="A795" s="17"/>
      <c r="B795" s="17"/>
      <c r="C795" s="17"/>
      <c r="D795" s="19" t="s">
        <v>47</v>
      </c>
      <c r="E795" s="19"/>
      <c r="F795" s="19"/>
      <c r="G795" s="19"/>
      <c r="H795" s="17"/>
      <c r="I795" s="17"/>
      <c r="J795" s="20" t="n">
        <v>656.68</v>
      </c>
      <c r="K795" s="20" t="n">
        <v>2626.72</v>
      </c>
    </row>
    <row r="796" customFormat="false" ht="12.75" hidden="false" customHeight="false" outlineLevel="0" collapsed="false">
      <c r="A796" s="17"/>
      <c r="B796" s="17"/>
      <c r="C796" s="17"/>
      <c r="D796" s="17"/>
      <c r="E796" s="17"/>
      <c r="F796" s="17"/>
      <c r="G796" s="17"/>
      <c r="H796" s="17"/>
      <c r="I796" s="17"/>
      <c r="J796" s="17"/>
      <c r="K796" s="17"/>
    </row>
    <row r="797" customFormat="false" ht="12.75" hidden="false" customHeight="false" outlineLevel="0" collapsed="false">
      <c r="A797" s="17"/>
      <c r="B797" s="17"/>
      <c r="C797" s="17"/>
      <c r="D797" s="19" t="s">
        <v>51</v>
      </c>
      <c r="E797" s="19"/>
      <c r="F797" s="19"/>
      <c r="G797" s="19"/>
      <c r="H797" s="24" t="n">
        <v>656.68</v>
      </c>
      <c r="I797" s="24" t="n">
        <v>0</v>
      </c>
      <c r="J797" s="24" t="n">
        <v>656.68</v>
      </c>
      <c r="K797" s="24" t="n">
        <v>2626.72</v>
      </c>
    </row>
    <row r="798" customFormat="false" ht="12.75" hidden="false" customHeight="false" outlineLevel="0" collapsed="false">
      <c r="A798" s="17"/>
      <c r="B798" s="17"/>
      <c r="C798" s="17"/>
      <c r="D798" s="17"/>
      <c r="E798" s="17"/>
      <c r="F798" s="17"/>
      <c r="G798" s="17"/>
      <c r="H798" s="17"/>
      <c r="I798" s="17"/>
      <c r="J798" s="17"/>
      <c r="K798" s="17"/>
    </row>
    <row r="799" customFormat="false" ht="12.75" hidden="false" customHeight="false" outlineLevel="0" collapsed="false">
      <c r="A799" s="17"/>
      <c r="B799" s="17"/>
      <c r="C799" s="17"/>
      <c r="D799" s="17"/>
      <c r="E799" s="17"/>
      <c r="F799" s="17"/>
      <c r="G799" s="17"/>
      <c r="H799" s="17"/>
      <c r="I799" s="17"/>
      <c r="J799" s="17"/>
      <c r="K799" s="17"/>
    </row>
    <row r="800" customFormat="false" ht="12.75" hidden="false" customHeight="false" outlineLevel="0" collapsed="false">
      <c r="A800" s="19" t="s">
        <v>2128</v>
      </c>
      <c r="B800" s="19"/>
      <c r="C800" s="19"/>
      <c r="D800" s="19" t="s">
        <v>56</v>
      </c>
      <c r="E800" s="19"/>
      <c r="F800" s="17"/>
      <c r="G800" s="17"/>
      <c r="H800" s="17"/>
      <c r="I800" s="17"/>
      <c r="J800" s="17"/>
      <c r="K800" s="20" t="n">
        <v>42517.8</v>
      </c>
    </row>
    <row r="801" customFormat="false" ht="12.75" hidden="false" customHeight="false" outlineLevel="0" collapsed="false">
      <c r="A801" s="21" t="s">
        <v>42</v>
      </c>
      <c r="B801" s="21" t="s">
        <v>43</v>
      </c>
      <c r="C801" s="22" t="n">
        <v>40847</v>
      </c>
      <c r="D801" s="21" t="s">
        <v>44</v>
      </c>
      <c r="E801" s="17"/>
      <c r="F801" s="23" t="n">
        <v>558</v>
      </c>
      <c r="G801" s="21" t="s">
        <v>45</v>
      </c>
      <c r="H801" s="20" t="n">
        <v>13133.59</v>
      </c>
      <c r="I801" s="17"/>
      <c r="J801" s="17"/>
      <c r="K801" s="17"/>
    </row>
    <row r="802" customFormat="false" ht="12.75" hidden="false" customHeight="false" outlineLevel="0" collapsed="false">
      <c r="A802" s="17"/>
      <c r="B802" s="17"/>
      <c r="C802" s="17"/>
      <c r="D802" s="21" t="s">
        <v>46</v>
      </c>
      <c r="E802" s="17"/>
      <c r="F802" s="17"/>
      <c r="G802" s="17"/>
      <c r="H802" s="17"/>
      <c r="I802" s="17"/>
      <c r="J802" s="17"/>
      <c r="K802" s="17"/>
    </row>
    <row r="803" customFormat="false" ht="12.75" hidden="false" customHeight="false" outlineLevel="0" collapsed="false">
      <c r="A803" s="21" t="s">
        <v>42</v>
      </c>
      <c r="B803" s="21" t="s">
        <v>43</v>
      </c>
      <c r="C803" s="22" t="n">
        <v>40847</v>
      </c>
      <c r="D803" s="21" t="s">
        <v>44</v>
      </c>
      <c r="E803" s="17"/>
      <c r="F803" s="23" t="n">
        <v>558</v>
      </c>
      <c r="G803" s="21" t="s">
        <v>45</v>
      </c>
      <c r="H803" s="20" t="n">
        <v>1039.01</v>
      </c>
      <c r="I803" s="17"/>
      <c r="J803" s="17"/>
      <c r="K803" s="17"/>
    </row>
    <row r="804" customFormat="false" ht="12.75" hidden="false" customHeight="false" outlineLevel="0" collapsed="false">
      <c r="A804" s="17"/>
      <c r="B804" s="17"/>
      <c r="C804" s="17"/>
      <c r="D804" s="21" t="s">
        <v>46</v>
      </c>
      <c r="E804" s="17"/>
      <c r="F804" s="17"/>
      <c r="G804" s="17"/>
      <c r="H804" s="17"/>
      <c r="I804" s="17"/>
      <c r="J804" s="17"/>
      <c r="K804" s="17"/>
    </row>
    <row r="805" customFormat="false" ht="12.75" hidden="false" customHeight="false" outlineLevel="0" collapsed="false">
      <c r="A805" s="17"/>
      <c r="B805" s="17"/>
      <c r="C805" s="17"/>
      <c r="D805" s="17"/>
      <c r="E805" s="17"/>
      <c r="F805" s="17"/>
      <c r="G805" s="17"/>
      <c r="H805" s="17"/>
      <c r="I805" s="17"/>
      <c r="J805" s="17"/>
      <c r="K805" s="17"/>
    </row>
    <row r="806" customFormat="false" ht="12.75" hidden="false" customHeight="false" outlineLevel="0" collapsed="false">
      <c r="A806" s="17"/>
      <c r="B806" s="17"/>
      <c r="C806" s="17"/>
      <c r="D806" s="19" t="s">
        <v>47</v>
      </c>
      <c r="E806" s="19"/>
      <c r="F806" s="19"/>
      <c r="G806" s="19"/>
      <c r="H806" s="17"/>
      <c r="I806" s="17"/>
      <c r="J806" s="20" t="n">
        <v>14172.6</v>
      </c>
      <c r="K806" s="20" t="n">
        <v>56690.4</v>
      </c>
    </row>
    <row r="807" customFormat="false" ht="12.75" hidden="false" customHeight="false" outlineLevel="0" collapsed="false">
      <c r="A807" s="17"/>
      <c r="B807" s="17"/>
      <c r="C807" s="17"/>
      <c r="D807" s="17"/>
      <c r="E807" s="17"/>
      <c r="F807" s="17"/>
      <c r="G807" s="17"/>
      <c r="H807" s="17"/>
      <c r="I807" s="17"/>
      <c r="J807" s="17"/>
      <c r="K807" s="17"/>
    </row>
    <row r="808" customFormat="false" ht="12.75" hidden="false" customHeight="false" outlineLevel="0" collapsed="false">
      <c r="A808" s="17"/>
      <c r="B808" s="17"/>
      <c r="C808" s="17"/>
      <c r="D808" s="19" t="s">
        <v>57</v>
      </c>
      <c r="E808" s="19"/>
      <c r="F808" s="19"/>
      <c r="G808" s="19"/>
      <c r="H808" s="24" t="n">
        <v>14172.6</v>
      </c>
      <c r="I808" s="24" t="n">
        <v>0</v>
      </c>
      <c r="J808" s="24" t="n">
        <v>14172.6</v>
      </c>
      <c r="K808" s="24" t="n">
        <v>56690.4</v>
      </c>
    </row>
    <row r="809" customFormat="false" ht="12.75" hidden="false" customHeight="false" outlineLevel="0" collapsed="false">
      <c r="A809" s="17"/>
      <c r="B809" s="17"/>
      <c r="C809" s="17"/>
      <c r="D809" s="17"/>
      <c r="E809" s="17"/>
      <c r="F809" s="17"/>
      <c r="G809" s="17"/>
      <c r="H809" s="17"/>
      <c r="I809" s="17"/>
      <c r="J809" s="17"/>
      <c r="K809" s="17"/>
    </row>
    <row r="810" customFormat="false" ht="12.75" hidden="false" customHeight="fals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</row>
    <row r="811" customFormat="false" ht="12.75" hidden="false" customHeight="false" outlineLevel="0" collapsed="false">
      <c r="A811" s="19" t="s">
        <v>2129</v>
      </c>
      <c r="B811" s="19"/>
      <c r="C811" s="19"/>
      <c r="D811" s="19" t="s">
        <v>59</v>
      </c>
      <c r="E811" s="19"/>
      <c r="F811" s="17"/>
      <c r="G811" s="17"/>
      <c r="H811" s="17"/>
      <c r="I811" s="17"/>
      <c r="J811" s="17"/>
      <c r="K811" s="20" t="n">
        <v>2813.4</v>
      </c>
    </row>
    <row r="812" customFormat="false" ht="12.75" hidden="false" customHeight="false" outlineLevel="0" collapsed="false">
      <c r="A812" s="21" t="s">
        <v>42</v>
      </c>
      <c r="B812" s="21" t="s">
        <v>43</v>
      </c>
      <c r="C812" s="22" t="n">
        <v>40847</v>
      </c>
      <c r="D812" s="21" t="s">
        <v>44</v>
      </c>
      <c r="E812" s="17"/>
      <c r="F812" s="23" t="n">
        <v>558</v>
      </c>
      <c r="G812" s="21" t="s">
        <v>45</v>
      </c>
      <c r="H812" s="20" t="n">
        <v>937.8</v>
      </c>
      <c r="I812" s="17"/>
      <c r="J812" s="17"/>
      <c r="K812" s="17"/>
    </row>
    <row r="813" customFormat="false" ht="12.75" hidden="false" customHeight="false" outlineLevel="0" collapsed="false">
      <c r="A813" s="17"/>
      <c r="B813" s="17"/>
      <c r="C813" s="17"/>
      <c r="D813" s="21" t="s">
        <v>46</v>
      </c>
      <c r="E813" s="17"/>
      <c r="F813" s="17"/>
      <c r="G813" s="17"/>
      <c r="H813" s="17"/>
      <c r="I813" s="17"/>
      <c r="J813" s="17"/>
      <c r="K813" s="17"/>
    </row>
    <row r="814" customFormat="false" ht="12.75" hidden="false" customHeight="false" outlineLevel="0" collapsed="false">
      <c r="A814" s="17"/>
      <c r="B814" s="17"/>
      <c r="C814" s="17"/>
      <c r="D814" s="17"/>
      <c r="E814" s="17"/>
      <c r="F814" s="17"/>
      <c r="G814" s="17"/>
      <c r="H814" s="17"/>
      <c r="I814" s="17"/>
      <c r="J814" s="17"/>
      <c r="K814" s="17"/>
    </row>
    <row r="815" customFormat="false" ht="12.75" hidden="false" customHeight="false" outlineLevel="0" collapsed="false">
      <c r="A815" s="17"/>
      <c r="B815" s="17"/>
      <c r="C815" s="17"/>
      <c r="D815" s="19" t="s">
        <v>47</v>
      </c>
      <c r="E815" s="19"/>
      <c r="F815" s="19"/>
      <c r="G815" s="19"/>
      <c r="H815" s="17"/>
      <c r="I815" s="17"/>
      <c r="J815" s="20" t="n">
        <v>937.8</v>
      </c>
      <c r="K815" s="20" t="n">
        <v>3751.2</v>
      </c>
    </row>
    <row r="816" customFormat="false" ht="12.75" hidden="false" customHeight="false" outlineLevel="0" collapsed="false">
      <c r="A816" s="17"/>
      <c r="B816" s="17"/>
      <c r="C816" s="17"/>
      <c r="D816" s="17"/>
      <c r="E816" s="17"/>
      <c r="F816" s="17"/>
      <c r="G816" s="17"/>
      <c r="H816" s="17"/>
      <c r="I816" s="17"/>
      <c r="J816" s="17"/>
      <c r="K816" s="17"/>
    </row>
    <row r="817" customFormat="false" ht="12.75" hidden="false" customHeight="false" outlineLevel="0" collapsed="false">
      <c r="A817" s="17"/>
      <c r="B817" s="17"/>
      <c r="C817" s="17"/>
      <c r="D817" s="19" t="s">
        <v>60</v>
      </c>
      <c r="E817" s="19"/>
      <c r="F817" s="19"/>
      <c r="G817" s="19"/>
      <c r="H817" s="24" t="n">
        <v>937.8</v>
      </c>
      <c r="I817" s="24" t="n">
        <v>0</v>
      </c>
      <c r="J817" s="24" t="n">
        <v>937.8</v>
      </c>
      <c r="K817" s="24" t="n">
        <v>3751.2</v>
      </c>
    </row>
    <row r="818" customFormat="false" ht="12.75" hidden="false" customHeight="false" outlineLevel="0" collapsed="false">
      <c r="A818" s="17"/>
      <c r="B818" s="17"/>
      <c r="C818" s="17"/>
      <c r="D818" s="17"/>
      <c r="E818" s="17"/>
      <c r="F818" s="17"/>
      <c r="G818" s="17"/>
      <c r="H818" s="17"/>
      <c r="I818" s="17"/>
      <c r="J818" s="17"/>
      <c r="K818" s="17"/>
    </row>
    <row r="819" customFormat="false" ht="12.75" hidden="false" customHeight="false" outlineLevel="0" collapsed="false">
      <c r="A819" s="17"/>
      <c r="B819" s="17"/>
      <c r="C819" s="17"/>
      <c r="D819" s="17"/>
      <c r="E819" s="17"/>
      <c r="F819" s="17"/>
      <c r="G819" s="17"/>
      <c r="H819" s="17"/>
      <c r="I819" s="17"/>
      <c r="J819" s="17"/>
      <c r="K819" s="17"/>
    </row>
    <row r="820" customFormat="false" ht="12.75" hidden="false" customHeight="false" outlineLevel="0" collapsed="false">
      <c r="A820" s="19" t="s">
        <v>2130</v>
      </c>
      <c r="B820" s="19"/>
      <c r="C820" s="19"/>
      <c r="D820" s="19" t="s">
        <v>62</v>
      </c>
      <c r="E820" s="19"/>
      <c r="F820" s="17"/>
      <c r="G820" s="17"/>
      <c r="H820" s="17"/>
      <c r="I820" s="17"/>
      <c r="J820" s="17"/>
      <c r="K820" s="20" t="n">
        <v>8668.17</v>
      </c>
    </row>
    <row r="821" customFormat="false" ht="12.75" hidden="false" customHeight="false" outlineLevel="0" collapsed="false">
      <c r="A821" s="21" t="s">
        <v>42</v>
      </c>
      <c r="B821" s="21" t="s">
        <v>43</v>
      </c>
      <c r="C821" s="22" t="n">
        <v>40847</v>
      </c>
      <c r="D821" s="21" t="s">
        <v>44</v>
      </c>
      <c r="E821" s="17"/>
      <c r="F821" s="23" t="n">
        <v>558</v>
      </c>
      <c r="G821" s="21" t="s">
        <v>45</v>
      </c>
      <c r="H821" s="20" t="n">
        <v>2889.39</v>
      </c>
      <c r="I821" s="17"/>
      <c r="J821" s="17"/>
      <c r="K821" s="17"/>
    </row>
    <row r="822" customFormat="false" ht="12.75" hidden="false" customHeight="false" outlineLevel="0" collapsed="false">
      <c r="A822" s="17"/>
      <c r="B822" s="17"/>
      <c r="C822" s="17"/>
      <c r="D822" s="21" t="s">
        <v>46</v>
      </c>
      <c r="E822" s="17"/>
      <c r="F822" s="17"/>
      <c r="G822" s="17"/>
      <c r="H822" s="17"/>
      <c r="I822" s="17"/>
      <c r="J822" s="17"/>
      <c r="K822" s="17"/>
    </row>
    <row r="823" customFormat="false" ht="12.75" hidden="false" customHeight="fals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</row>
    <row r="824" customFormat="false" ht="12.75" hidden="false" customHeight="false" outlineLevel="0" collapsed="false">
      <c r="A824" s="17"/>
      <c r="B824" s="17"/>
      <c r="C824" s="17"/>
      <c r="D824" s="19" t="s">
        <v>47</v>
      </c>
      <c r="E824" s="19"/>
      <c r="F824" s="19"/>
      <c r="G824" s="19"/>
      <c r="H824" s="17"/>
      <c r="I824" s="17"/>
      <c r="J824" s="20" t="n">
        <v>2889.39</v>
      </c>
      <c r="K824" s="20" t="n">
        <v>11557.56</v>
      </c>
    </row>
    <row r="825" customFormat="false" ht="12.75" hidden="false" customHeight="false" outlineLevel="0" collapsed="false">
      <c r="A825" s="17"/>
      <c r="B825" s="17"/>
      <c r="C825" s="17"/>
      <c r="D825" s="17"/>
      <c r="E825" s="17"/>
      <c r="F825" s="17"/>
      <c r="G825" s="17"/>
      <c r="H825" s="17"/>
      <c r="I825" s="17"/>
      <c r="J825" s="17"/>
      <c r="K825" s="17"/>
    </row>
    <row r="826" customFormat="false" ht="12.75" hidden="false" customHeight="false" outlineLevel="0" collapsed="false">
      <c r="A826" s="17"/>
      <c r="B826" s="17"/>
      <c r="C826" s="17"/>
      <c r="D826" s="19" t="s">
        <v>63</v>
      </c>
      <c r="E826" s="19"/>
      <c r="F826" s="19"/>
      <c r="G826" s="19"/>
      <c r="H826" s="24" t="n">
        <v>2889.39</v>
      </c>
      <c r="I826" s="24" t="n">
        <v>0</v>
      </c>
      <c r="J826" s="24" t="n">
        <v>2889.39</v>
      </c>
      <c r="K826" s="24" t="n">
        <v>11557.56</v>
      </c>
    </row>
    <row r="827" customFormat="false" ht="12.75" hidden="false" customHeight="false" outlineLevel="0" collapsed="false">
      <c r="A827" s="17"/>
      <c r="B827" s="17"/>
      <c r="C827" s="17"/>
      <c r="D827" s="17"/>
      <c r="E827" s="17"/>
      <c r="F827" s="17"/>
      <c r="G827" s="17"/>
      <c r="H827" s="17"/>
      <c r="I827" s="17"/>
      <c r="J827" s="17"/>
      <c r="K827" s="17"/>
    </row>
    <row r="828" customFormat="false" ht="12.75" hidden="false" customHeight="false" outlineLevel="0" collapsed="false">
      <c r="A828" s="17"/>
      <c r="B828" s="17"/>
      <c r="C828" s="17"/>
      <c r="D828" s="17"/>
      <c r="E828" s="17"/>
      <c r="F828" s="17"/>
      <c r="G828" s="17"/>
      <c r="H828" s="17"/>
      <c r="I828" s="17"/>
      <c r="J828" s="17"/>
      <c r="K828" s="17"/>
    </row>
    <row r="829" customFormat="false" ht="12.75" hidden="false" customHeight="false" outlineLevel="0" collapsed="false">
      <c r="A829" s="19" t="s">
        <v>2131</v>
      </c>
      <c r="B829" s="19"/>
      <c r="C829" s="19"/>
      <c r="D829" s="19" t="s">
        <v>65</v>
      </c>
      <c r="E829" s="19"/>
      <c r="F829" s="17"/>
      <c r="G829" s="17"/>
      <c r="H829" s="17"/>
      <c r="I829" s="17"/>
      <c r="J829" s="17"/>
      <c r="K829" s="20" t="n">
        <v>374.34</v>
      </c>
    </row>
    <row r="830" customFormat="false" ht="12.75" hidden="false" customHeight="false" outlineLevel="0" collapsed="false">
      <c r="A830" s="21" t="s">
        <v>42</v>
      </c>
      <c r="B830" s="21" t="s">
        <v>43</v>
      </c>
      <c r="C830" s="22" t="n">
        <v>40847</v>
      </c>
      <c r="D830" s="21" t="s">
        <v>44</v>
      </c>
      <c r="E830" s="17"/>
      <c r="F830" s="23" t="n">
        <v>558</v>
      </c>
      <c r="G830" s="21" t="s">
        <v>45</v>
      </c>
      <c r="H830" s="20" t="n">
        <v>124.78</v>
      </c>
      <c r="I830" s="17"/>
      <c r="J830" s="17"/>
      <c r="K830" s="17"/>
    </row>
    <row r="831" customFormat="false" ht="12.75" hidden="false" customHeight="false" outlineLevel="0" collapsed="false">
      <c r="A831" s="17"/>
      <c r="B831" s="17"/>
      <c r="C831" s="17"/>
      <c r="D831" s="21" t="s">
        <v>46</v>
      </c>
      <c r="E831" s="17"/>
      <c r="F831" s="17"/>
      <c r="G831" s="17"/>
      <c r="H831" s="17"/>
      <c r="I831" s="17"/>
      <c r="J831" s="17"/>
      <c r="K831" s="17"/>
    </row>
    <row r="832" customFormat="false" ht="12.75" hidden="false" customHeight="false" outlineLevel="0" collapsed="false">
      <c r="A832" s="17"/>
      <c r="B832" s="17"/>
      <c r="C832" s="17"/>
      <c r="D832" s="19" t="s">
        <v>47</v>
      </c>
      <c r="E832" s="19"/>
      <c r="F832" s="19"/>
      <c r="G832" s="19"/>
      <c r="H832" s="17"/>
      <c r="I832" s="17"/>
      <c r="J832" s="20" t="n">
        <v>124.78</v>
      </c>
      <c r="K832" s="20" t="n">
        <v>499.12</v>
      </c>
    </row>
    <row r="833" customFormat="false" ht="12.75" hidden="false" customHeight="false" outlineLevel="0" collapsed="false">
      <c r="A833" s="17"/>
      <c r="B833" s="17"/>
      <c r="C833" s="17"/>
      <c r="D833" s="17"/>
      <c r="E833" s="17"/>
      <c r="F833" s="17"/>
      <c r="G833" s="17"/>
      <c r="H833" s="17"/>
      <c r="I833" s="17"/>
      <c r="J833" s="17"/>
      <c r="K833" s="17"/>
    </row>
    <row r="834" customFormat="false" ht="12.75" hidden="false" customHeight="false" outlineLevel="0" collapsed="false">
      <c r="A834" s="17"/>
      <c r="B834" s="17"/>
      <c r="C834" s="17"/>
      <c r="D834" s="19" t="s">
        <v>66</v>
      </c>
      <c r="E834" s="19"/>
      <c r="F834" s="19"/>
      <c r="G834" s="19"/>
      <c r="H834" s="24" t="n">
        <v>124.78</v>
      </c>
      <c r="I834" s="24" t="n">
        <v>0</v>
      </c>
      <c r="J834" s="24" t="n">
        <v>124.78</v>
      </c>
      <c r="K834" s="24" t="n">
        <v>499.12</v>
      </c>
    </row>
    <row r="835" customFormat="false" ht="12.75" hidden="false" customHeight="false" outlineLevel="0" collapsed="false">
      <c r="A835" s="17"/>
      <c r="B835" s="17"/>
      <c r="C835" s="17"/>
      <c r="D835" s="17"/>
      <c r="E835" s="17"/>
      <c r="F835" s="17"/>
      <c r="G835" s="17"/>
      <c r="H835" s="17"/>
      <c r="I835" s="17"/>
      <c r="J835" s="17"/>
      <c r="K835" s="17"/>
    </row>
    <row r="836" customFormat="false" ht="12.75" hidden="false" customHeight="false" outlineLevel="0" collapsed="false">
      <c r="A836" s="17"/>
      <c r="B836" s="17"/>
      <c r="C836" s="17"/>
      <c r="D836" s="17"/>
      <c r="E836" s="17"/>
      <c r="F836" s="17"/>
      <c r="G836" s="17"/>
      <c r="H836" s="17"/>
      <c r="I836" s="17"/>
      <c r="J836" s="17"/>
      <c r="K836" s="17"/>
    </row>
    <row r="837" customFormat="false" ht="12.75" hidden="false" customHeight="false" outlineLevel="0" collapsed="false">
      <c r="A837" s="19" t="s">
        <v>2132</v>
      </c>
      <c r="B837" s="19"/>
      <c r="C837" s="19"/>
      <c r="D837" s="19" t="s">
        <v>89</v>
      </c>
      <c r="E837" s="19"/>
      <c r="F837" s="17"/>
      <c r="G837" s="17"/>
      <c r="H837" s="17"/>
      <c r="I837" s="17"/>
      <c r="J837" s="17"/>
      <c r="K837" s="20" t="n">
        <v>501.02</v>
      </c>
    </row>
    <row r="838" customFormat="false" ht="12.75" hidden="false" customHeight="false" outlineLevel="0" collapsed="false">
      <c r="A838" s="21" t="s">
        <v>42</v>
      </c>
      <c r="B838" s="21" t="s">
        <v>43</v>
      </c>
      <c r="C838" s="22" t="n">
        <v>40847</v>
      </c>
      <c r="D838" s="21" t="s">
        <v>44</v>
      </c>
      <c r="E838" s="17"/>
      <c r="F838" s="23" t="n">
        <v>558</v>
      </c>
      <c r="G838" s="21" t="s">
        <v>45</v>
      </c>
      <c r="H838" s="20" t="n">
        <v>167.01</v>
      </c>
      <c r="I838" s="17"/>
      <c r="J838" s="17"/>
      <c r="K838" s="17"/>
    </row>
    <row r="839" customFormat="false" ht="12.75" hidden="false" customHeight="false" outlineLevel="0" collapsed="false">
      <c r="A839" s="17"/>
      <c r="B839" s="17"/>
      <c r="C839" s="17"/>
      <c r="D839" s="21" t="s">
        <v>46</v>
      </c>
      <c r="E839" s="17"/>
      <c r="F839" s="17"/>
      <c r="G839" s="17"/>
      <c r="H839" s="17"/>
      <c r="I839" s="17"/>
      <c r="J839" s="17"/>
      <c r="K839" s="17"/>
    </row>
    <row r="840" customFormat="false" ht="12.75" hidden="false" customHeight="fals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</row>
    <row r="841" customFormat="false" ht="12.75" hidden="false" customHeight="false" outlineLevel="0" collapsed="false">
      <c r="A841" s="17"/>
      <c r="B841" s="17"/>
      <c r="C841" s="17"/>
      <c r="D841" s="19" t="s">
        <v>47</v>
      </c>
      <c r="E841" s="19"/>
      <c r="F841" s="19"/>
      <c r="G841" s="19"/>
      <c r="H841" s="17"/>
      <c r="I841" s="17"/>
      <c r="J841" s="20" t="n">
        <v>167.01</v>
      </c>
      <c r="K841" s="20" t="n">
        <v>668.03</v>
      </c>
    </row>
    <row r="842" customFormat="false" ht="12.75" hidden="false" customHeight="false" outlineLevel="0" collapsed="false">
      <c r="A842" s="17"/>
      <c r="B842" s="17"/>
      <c r="C842" s="17"/>
      <c r="D842" s="17"/>
      <c r="E842" s="17"/>
      <c r="F842" s="17"/>
      <c r="G842" s="17"/>
      <c r="H842" s="17"/>
      <c r="I842" s="17"/>
      <c r="J842" s="17"/>
      <c r="K842" s="17"/>
    </row>
    <row r="843" customFormat="false" ht="12.75" hidden="false" customHeight="false" outlineLevel="0" collapsed="false">
      <c r="A843" s="17"/>
      <c r="B843" s="17"/>
      <c r="C843" s="17"/>
      <c r="D843" s="19" t="s">
        <v>90</v>
      </c>
      <c r="E843" s="19"/>
      <c r="F843" s="19"/>
      <c r="G843" s="19"/>
      <c r="H843" s="24" t="n">
        <v>167.01</v>
      </c>
      <c r="I843" s="24" t="n">
        <v>0</v>
      </c>
      <c r="J843" s="24" t="n">
        <v>167.01</v>
      </c>
      <c r="K843" s="24" t="n">
        <v>668.03</v>
      </c>
    </row>
    <row r="844" customFormat="false" ht="12.75" hidden="false" customHeight="false" outlineLevel="0" collapsed="false">
      <c r="A844" s="17"/>
      <c r="B844" s="17"/>
      <c r="C844" s="17"/>
      <c r="D844" s="17"/>
      <c r="E844" s="17"/>
      <c r="F844" s="17"/>
      <c r="G844" s="17"/>
      <c r="H844" s="17"/>
      <c r="I844" s="17"/>
      <c r="J844" s="17"/>
      <c r="K844" s="17"/>
    </row>
    <row r="845" customFormat="false" ht="12.75" hidden="false" customHeight="false" outlineLevel="0" collapsed="false">
      <c r="A845" s="25" t="s">
        <v>3388</v>
      </c>
      <c r="B845" s="25"/>
      <c r="C845" s="25"/>
      <c r="D845" s="25"/>
      <c r="E845" s="25"/>
      <c r="F845" s="25"/>
      <c r="G845" s="25"/>
      <c r="H845" s="26" t="n">
        <f aca="false">SUM(H788+H797+H808+H817+H826+H834+H843)</f>
        <v>23545.02</v>
      </c>
      <c r="I845" s="26" t="n">
        <f aca="false">SUM(I788+I797+I808+I817+I826+I834+I843)</f>
        <v>0</v>
      </c>
      <c r="J845" s="26" t="n">
        <f aca="false">SUM(J788+J797+J808+J817+J826+J834+J843)</f>
        <v>23545.02</v>
      </c>
      <c r="K845" s="26" t="n">
        <f aca="false">SUM(K788+K797+K808+K817+K826+K834+K843)</f>
        <v>94180.07</v>
      </c>
    </row>
    <row r="847" customFormat="false" ht="20.25" hidden="false" customHeight="false" outlineLevel="0" collapsed="false">
      <c r="A847" s="31" t="s">
        <v>3406</v>
      </c>
      <c r="B847" s="31"/>
      <c r="C847" s="31"/>
      <c r="D847" s="31"/>
      <c r="E847" s="31"/>
      <c r="F847" s="31"/>
      <c r="G847" s="31"/>
      <c r="H847" s="31"/>
      <c r="I847" s="31"/>
      <c r="J847" s="31"/>
      <c r="K847" s="31"/>
    </row>
    <row r="848" customFormat="false" ht="12.75" hidden="false" customHeight="false" outlineLevel="0" collapsed="false">
      <c r="A848" s="19" t="s">
        <v>2145</v>
      </c>
      <c r="B848" s="19"/>
      <c r="C848" s="19"/>
      <c r="D848" s="19" t="s">
        <v>168</v>
      </c>
      <c r="E848" s="19"/>
      <c r="F848" s="17"/>
      <c r="G848" s="17"/>
      <c r="H848" s="17"/>
      <c r="I848" s="17"/>
      <c r="J848" s="17"/>
      <c r="K848" s="20" t="n">
        <v>13790.28</v>
      </c>
    </row>
    <row r="849" customFormat="false" ht="12.75" hidden="false" customHeight="false" outlineLevel="0" collapsed="false">
      <c r="A849" s="21" t="s">
        <v>42</v>
      </c>
      <c r="B849" s="21" t="s">
        <v>43</v>
      </c>
      <c r="C849" s="22" t="n">
        <v>40847</v>
      </c>
      <c r="D849" s="21" t="s">
        <v>44</v>
      </c>
      <c r="E849" s="17"/>
      <c r="F849" s="23" t="n">
        <v>558</v>
      </c>
      <c r="G849" s="21" t="s">
        <v>45</v>
      </c>
      <c r="H849" s="20" t="n">
        <v>4596.76</v>
      </c>
      <c r="I849" s="17"/>
      <c r="J849" s="17"/>
      <c r="K849" s="17"/>
    </row>
    <row r="850" customFormat="false" ht="12.75" hidden="false" customHeight="false" outlineLevel="0" collapsed="false">
      <c r="A850" s="17"/>
      <c r="B850" s="17"/>
      <c r="C850" s="17"/>
      <c r="D850" s="21" t="s">
        <v>46</v>
      </c>
      <c r="E850" s="17"/>
      <c r="F850" s="17"/>
      <c r="G850" s="17"/>
      <c r="H850" s="17"/>
      <c r="I850" s="17"/>
      <c r="J850" s="17"/>
      <c r="K850" s="17"/>
    </row>
    <row r="851" customFormat="false" ht="12.75" hidden="false" customHeight="false" outlineLevel="0" collapsed="false">
      <c r="A851" s="17"/>
      <c r="B851" s="17"/>
      <c r="C851" s="17"/>
      <c r="D851" s="17"/>
      <c r="E851" s="17"/>
      <c r="F851" s="17"/>
      <c r="G851" s="17"/>
      <c r="H851" s="17"/>
      <c r="I851" s="17"/>
      <c r="J851" s="17"/>
      <c r="K851" s="17"/>
    </row>
    <row r="852" customFormat="false" ht="12.75" hidden="false" customHeight="false" outlineLevel="0" collapsed="false">
      <c r="A852" s="17"/>
      <c r="B852" s="17"/>
      <c r="C852" s="17"/>
      <c r="D852" s="19" t="s">
        <v>47</v>
      </c>
      <c r="E852" s="19"/>
      <c r="F852" s="19"/>
      <c r="G852" s="19"/>
      <c r="H852" s="17"/>
      <c r="I852" s="17"/>
      <c r="J852" s="20" t="n">
        <v>4596.76</v>
      </c>
      <c r="K852" s="20" t="n">
        <v>18387.04</v>
      </c>
    </row>
    <row r="853" customFormat="false" ht="12.75" hidden="false" customHeight="false" outlineLevel="0" collapsed="false">
      <c r="A853" s="17"/>
      <c r="B853" s="17"/>
      <c r="C853" s="17"/>
      <c r="D853" s="17"/>
      <c r="E853" s="17"/>
      <c r="F853" s="17"/>
      <c r="G853" s="17"/>
      <c r="H853" s="17"/>
      <c r="I853" s="17"/>
      <c r="J853" s="17"/>
      <c r="K853" s="17"/>
    </row>
    <row r="854" customFormat="false" ht="12.75" hidden="false" customHeight="false" outlineLevel="0" collapsed="false">
      <c r="A854" s="17"/>
      <c r="B854" s="17"/>
      <c r="C854" s="17"/>
      <c r="D854" s="19" t="s">
        <v>169</v>
      </c>
      <c r="E854" s="19"/>
      <c r="F854" s="19"/>
      <c r="G854" s="19"/>
      <c r="H854" s="24" t="n">
        <v>4596.76</v>
      </c>
      <c r="I854" s="24" t="n">
        <v>0</v>
      </c>
      <c r="J854" s="24" t="n">
        <v>4596.76</v>
      </c>
      <c r="K854" s="24" t="n">
        <v>18387.04</v>
      </c>
    </row>
    <row r="855" customFormat="false" ht="12.75" hidden="false" customHeight="false" outlineLevel="0" collapsed="false">
      <c r="A855" s="17"/>
      <c r="B855" s="17"/>
      <c r="C855" s="17"/>
      <c r="D855" s="17"/>
      <c r="E855" s="17"/>
      <c r="F855" s="17"/>
      <c r="G855" s="17"/>
      <c r="H855" s="17"/>
      <c r="I855" s="17"/>
      <c r="J855" s="17"/>
      <c r="K855" s="17"/>
    </row>
    <row r="856" customFormat="false" ht="12.75" hidden="false" customHeight="false" outlineLevel="0" collapsed="false">
      <c r="A856" s="19" t="s">
        <v>2146</v>
      </c>
      <c r="B856" s="19"/>
      <c r="C856" s="19"/>
      <c r="D856" s="19" t="s">
        <v>50</v>
      </c>
      <c r="E856" s="19"/>
      <c r="F856" s="17"/>
      <c r="G856" s="17"/>
      <c r="H856" s="17"/>
      <c r="I856" s="17"/>
      <c r="J856" s="17"/>
      <c r="K856" s="20" t="n">
        <v>1970.04</v>
      </c>
    </row>
    <row r="857" customFormat="false" ht="12.75" hidden="false" customHeight="false" outlineLevel="0" collapsed="false">
      <c r="A857" s="21" t="s">
        <v>42</v>
      </c>
      <c r="B857" s="21" t="s">
        <v>43</v>
      </c>
      <c r="C857" s="22" t="n">
        <v>40847</v>
      </c>
      <c r="D857" s="21" t="s">
        <v>44</v>
      </c>
      <c r="E857" s="17"/>
      <c r="F857" s="23" t="n">
        <v>558</v>
      </c>
      <c r="G857" s="21" t="s">
        <v>45</v>
      </c>
      <c r="H857" s="20" t="n">
        <v>656.68</v>
      </c>
      <c r="I857" s="17"/>
      <c r="J857" s="17"/>
      <c r="K857" s="17"/>
    </row>
    <row r="858" customFormat="false" ht="12.75" hidden="false" customHeight="false" outlineLevel="0" collapsed="false">
      <c r="A858" s="17"/>
      <c r="B858" s="17"/>
      <c r="C858" s="17"/>
      <c r="D858" s="21" t="s">
        <v>46</v>
      </c>
      <c r="E858" s="17"/>
      <c r="F858" s="17"/>
      <c r="G858" s="17"/>
      <c r="H858" s="17"/>
      <c r="I858" s="17"/>
      <c r="J858" s="17"/>
      <c r="K858" s="17"/>
    </row>
    <row r="859" customFormat="false" ht="12.75" hidden="false" customHeight="fals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</row>
    <row r="860" customFormat="false" ht="12.75" hidden="false" customHeight="false" outlineLevel="0" collapsed="false">
      <c r="A860" s="17"/>
      <c r="B860" s="17"/>
      <c r="C860" s="17"/>
      <c r="D860" s="19" t="s">
        <v>47</v>
      </c>
      <c r="E860" s="19"/>
      <c r="F860" s="19"/>
      <c r="G860" s="19"/>
      <c r="H860" s="17"/>
      <c r="I860" s="17"/>
      <c r="J860" s="20" t="n">
        <v>656.68</v>
      </c>
      <c r="K860" s="20" t="n">
        <v>2626.72</v>
      </c>
    </row>
    <row r="861" customFormat="false" ht="12.75" hidden="false" customHeight="false" outlineLevel="0" collapsed="false">
      <c r="A861" s="17"/>
      <c r="B861" s="17"/>
      <c r="C861" s="17"/>
      <c r="D861" s="17"/>
      <c r="E861" s="17"/>
      <c r="F861" s="17"/>
      <c r="G861" s="17"/>
      <c r="H861" s="17"/>
      <c r="I861" s="17"/>
      <c r="J861" s="17"/>
      <c r="K861" s="17"/>
    </row>
    <row r="862" customFormat="false" ht="12.75" hidden="false" customHeight="false" outlineLevel="0" collapsed="false">
      <c r="A862" s="17"/>
      <c r="B862" s="17"/>
      <c r="C862" s="17"/>
      <c r="D862" s="19" t="s">
        <v>51</v>
      </c>
      <c r="E862" s="19"/>
      <c r="F862" s="19"/>
      <c r="G862" s="19"/>
      <c r="H862" s="24" t="n">
        <v>656.68</v>
      </c>
      <c r="I862" s="24" t="n">
        <v>0</v>
      </c>
      <c r="J862" s="24" t="n">
        <v>656.68</v>
      </c>
      <c r="K862" s="24" t="n">
        <v>2626.72</v>
      </c>
    </row>
    <row r="863" customFormat="false" ht="12.75" hidden="false" customHeight="false" outlineLevel="0" collapsed="false">
      <c r="A863" s="17"/>
      <c r="B863" s="17"/>
      <c r="C863" s="17"/>
      <c r="D863" s="17"/>
      <c r="E863" s="17"/>
      <c r="F863" s="17"/>
      <c r="G863" s="17"/>
      <c r="H863" s="17"/>
      <c r="I863" s="17"/>
      <c r="J863" s="17"/>
      <c r="K863" s="17"/>
    </row>
    <row r="864" customFormat="false" ht="12.75" hidden="false" customHeight="false" outlineLevel="0" collapsed="false">
      <c r="A864" s="17"/>
      <c r="B864" s="17"/>
      <c r="C864" s="17"/>
      <c r="D864" s="17"/>
      <c r="E864" s="17"/>
      <c r="F864" s="17"/>
      <c r="G864" s="17"/>
      <c r="H864" s="17"/>
      <c r="I864" s="17"/>
      <c r="J864" s="17"/>
      <c r="K864" s="17"/>
    </row>
    <row r="865" customFormat="false" ht="12.75" hidden="false" customHeight="false" outlineLevel="0" collapsed="false">
      <c r="A865" s="19" t="s">
        <v>2147</v>
      </c>
      <c r="B865" s="19"/>
      <c r="C865" s="19"/>
      <c r="D865" s="19" t="s">
        <v>56</v>
      </c>
      <c r="E865" s="19"/>
      <c r="F865" s="17"/>
      <c r="G865" s="17"/>
      <c r="H865" s="17"/>
      <c r="I865" s="17"/>
      <c r="J865" s="17"/>
      <c r="K865" s="20" t="n">
        <v>42517.8</v>
      </c>
    </row>
    <row r="866" customFormat="false" ht="12.75" hidden="false" customHeight="false" outlineLevel="0" collapsed="false">
      <c r="A866" s="21" t="s">
        <v>42</v>
      </c>
      <c r="B866" s="21" t="s">
        <v>43</v>
      </c>
      <c r="C866" s="22" t="n">
        <v>40847</v>
      </c>
      <c r="D866" s="21" t="s">
        <v>44</v>
      </c>
      <c r="E866" s="17"/>
      <c r="F866" s="23" t="n">
        <v>558</v>
      </c>
      <c r="G866" s="21" t="s">
        <v>45</v>
      </c>
      <c r="H866" s="20" t="n">
        <v>13133.59</v>
      </c>
      <c r="I866" s="17"/>
      <c r="J866" s="17"/>
      <c r="K866" s="17"/>
    </row>
    <row r="867" customFormat="false" ht="12.75" hidden="false" customHeight="false" outlineLevel="0" collapsed="false">
      <c r="A867" s="17"/>
      <c r="B867" s="17"/>
      <c r="C867" s="17"/>
      <c r="D867" s="21" t="s">
        <v>46</v>
      </c>
      <c r="E867" s="17"/>
      <c r="F867" s="17"/>
      <c r="G867" s="17"/>
      <c r="H867" s="17"/>
      <c r="I867" s="17"/>
      <c r="J867" s="17"/>
      <c r="K867" s="17"/>
    </row>
    <row r="868" customFormat="false" ht="12.75" hidden="false" customHeight="false" outlineLevel="0" collapsed="false">
      <c r="A868" s="21" t="s">
        <v>42</v>
      </c>
      <c r="B868" s="21" t="s">
        <v>43</v>
      </c>
      <c r="C868" s="22" t="n">
        <v>40847</v>
      </c>
      <c r="D868" s="21" t="s">
        <v>44</v>
      </c>
      <c r="E868" s="17"/>
      <c r="F868" s="23" t="n">
        <v>558</v>
      </c>
      <c r="G868" s="21" t="s">
        <v>45</v>
      </c>
      <c r="H868" s="20" t="n">
        <v>1039.01</v>
      </c>
      <c r="I868" s="17"/>
      <c r="J868" s="17"/>
      <c r="K868" s="17"/>
    </row>
    <row r="869" customFormat="false" ht="12.75" hidden="false" customHeight="false" outlineLevel="0" collapsed="false">
      <c r="A869" s="17"/>
      <c r="B869" s="17"/>
      <c r="C869" s="17"/>
      <c r="D869" s="21" t="s">
        <v>46</v>
      </c>
      <c r="E869" s="17"/>
      <c r="F869" s="17"/>
      <c r="G869" s="17"/>
      <c r="H869" s="17"/>
      <c r="I869" s="17"/>
      <c r="J869" s="17"/>
      <c r="K869" s="17"/>
    </row>
    <row r="870" customFormat="false" ht="12.75" hidden="false" customHeight="false" outlineLevel="0" collapsed="false">
      <c r="A870" s="17"/>
      <c r="B870" s="17"/>
      <c r="C870" s="17"/>
      <c r="D870" s="17"/>
      <c r="E870" s="17"/>
      <c r="F870" s="17"/>
      <c r="G870" s="17"/>
      <c r="H870" s="17"/>
      <c r="I870" s="17"/>
      <c r="J870" s="17"/>
      <c r="K870" s="17"/>
    </row>
    <row r="871" customFormat="false" ht="12.75" hidden="false" customHeight="false" outlineLevel="0" collapsed="false">
      <c r="A871" s="17"/>
      <c r="B871" s="17"/>
      <c r="C871" s="17"/>
      <c r="D871" s="19" t="s">
        <v>47</v>
      </c>
      <c r="E871" s="19"/>
      <c r="F871" s="19"/>
      <c r="G871" s="19"/>
      <c r="H871" s="17"/>
      <c r="I871" s="17"/>
      <c r="J871" s="20" t="n">
        <v>14172.6</v>
      </c>
      <c r="K871" s="20" t="n">
        <v>56690.4</v>
      </c>
    </row>
    <row r="872" customFormat="false" ht="12.75" hidden="false" customHeight="false" outlineLevel="0" collapsed="false">
      <c r="A872" s="17"/>
      <c r="B872" s="17"/>
      <c r="C872" s="17"/>
      <c r="D872" s="17"/>
      <c r="E872" s="17"/>
      <c r="F872" s="17"/>
      <c r="G872" s="17"/>
      <c r="H872" s="17"/>
      <c r="I872" s="17"/>
      <c r="J872" s="17"/>
      <c r="K872" s="17"/>
    </row>
    <row r="873" customFormat="false" ht="12.75" hidden="false" customHeight="false" outlineLevel="0" collapsed="false">
      <c r="A873" s="17"/>
      <c r="B873" s="17"/>
      <c r="C873" s="17"/>
      <c r="D873" s="19" t="s">
        <v>57</v>
      </c>
      <c r="E873" s="19"/>
      <c r="F873" s="19"/>
      <c r="G873" s="19"/>
      <c r="H873" s="24" t="n">
        <v>14172.6</v>
      </c>
      <c r="I873" s="24" t="n">
        <v>0</v>
      </c>
      <c r="J873" s="24" t="n">
        <v>14172.6</v>
      </c>
      <c r="K873" s="24" t="n">
        <v>56690.4</v>
      </c>
    </row>
    <row r="874" customFormat="false" ht="12.75" hidden="false" customHeight="false" outlineLevel="0" collapsed="false">
      <c r="A874" s="17"/>
      <c r="B874" s="17"/>
      <c r="C874" s="17"/>
      <c r="D874" s="17"/>
      <c r="E874" s="17"/>
      <c r="F874" s="17"/>
      <c r="G874" s="17"/>
      <c r="H874" s="17"/>
      <c r="I874" s="17"/>
      <c r="J874" s="17"/>
      <c r="K874" s="17"/>
    </row>
    <row r="875" customFormat="false" ht="12.75" hidden="false" customHeight="false" outlineLevel="0" collapsed="false">
      <c r="A875" s="17"/>
      <c r="B875" s="17"/>
      <c r="C875" s="17"/>
      <c r="D875" s="17"/>
      <c r="E875" s="17"/>
      <c r="F875" s="17"/>
      <c r="G875" s="17"/>
      <c r="H875" s="17"/>
      <c r="I875" s="17"/>
      <c r="J875" s="17"/>
      <c r="K875" s="17"/>
    </row>
    <row r="876" customFormat="false" ht="12.75" hidden="false" customHeight="false" outlineLevel="0" collapsed="false">
      <c r="A876" s="19" t="s">
        <v>2148</v>
      </c>
      <c r="B876" s="19"/>
      <c r="C876" s="19"/>
      <c r="D876" s="19" t="s">
        <v>59</v>
      </c>
      <c r="E876" s="19"/>
      <c r="F876" s="17"/>
      <c r="G876" s="17"/>
      <c r="H876" s="17"/>
      <c r="I876" s="17"/>
      <c r="J876" s="17"/>
      <c r="K876" s="20" t="n">
        <v>4723.2</v>
      </c>
    </row>
    <row r="877" customFormat="false" ht="12.75" hidden="false" customHeight="false" outlineLevel="0" collapsed="false">
      <c r="A877" s="21" t="s">
        <v>42</v>
      </c>
      <c r="B877" s="21" t="s">
        <v>43</v>
      </c>
      <c r="C877" s="22" t="n">
        <v>40847</v>
      </c>
      <c r="D877" s="21" t="s">
        <v>44</v>
      </c>
      <c r="E877" s="17"/>
      <c r="F877" s="23" t="n">
        <v>558</v>
      </c>
      <c r="G877" s="21" t="s">
        <v>45</v>
      </c>
      <c r="H877" s="20" t="n">
        <v>1574.4</v>
      </c>
      <c r="I877" s="17"/>
      <c r="J877" s="17"/>
      <c r="K877" s="17"/>
    </row>
    <row r="878" customFormat="false" ht="12.75" hidden="false" customHeight="false" outlineLevel="0" collapsed="false">
      <c r="A878" s="17"/>
      <c r="B878" s="17"/>
      <c r="C878" s="17"/>
      <c r="D878" s="21" t="s">
        <v>46</v>
      </c>
      <c r="E878" s="17"/>
      <c r="F878" s="17"/>
      <c r="G878" s="17"/>
      <c r="H878" s="17"/>
      <c r="I878" s="17"/>
      <c r="J878" s="17"/>
      <c r="K878" s="17"/>
    </row>
    <row r="879" customFormat="false" ht="12.75" hidden="false" customHeight="false" outlineLevel="0" collapsed="false">
      <c r="A879" s="17"/>
      <c r="B879" s="17"/>
      <c r="C879" s="17"/>
      <c r="D879" s="17"/>
      <c r="E879" s="17"/>
      <c r="F879" s="17"/>
      <c r="G879" s="17"/>
      <c r="H879" s="17"/>
      <c r="I879" s="17"/>
      <c r="J879" s="17"/>
      <c r="K879" s="17"/>
    </row>
    <row r="880" customFormat="false" ht="12.75" hidden="false" customHeight="false" outlineLevel="0" collapsed="false">
      <c r="A880" s="17"/>
      <c r="B880" s="17"/>
      <c r="C880" s="17"/>
      <c r="D880" s="19" t="s">
        <v>47</v>
      </c>
      <c r="E880" s="19"/>
      <c r="F880" s="19"/>
      <c r="G880" s="19"/>
      <c r="H880" s="17"/>
      <c r="I880" s="17"/>
      <c r="J880" s="20" t="n">
        <v>1574.4</v>
      </c>
      <c r="K880" s="20" t="n">
        <v>6297.6</v>
      </c>
    </row>
    <row r="881" customFormat="false" ht="12.75" hidden="false" customHeight="false" outlineLevel="0" collapsed="false">
      <c r="A881" s="17"/>
      <c r="B881" s="17"/>
      <c r="C881" s="17"/>
      <c r="D881" s="17"/>
      <c r="E881" s="17"/>
      <c r="F881" s="17"/>
      <c r="G881" s="17"/>
      <c r="H881" s="17"/>
      <c r="I881" s="17"/>
      <c r="J881" s="17"/>
      <c r="K881" s="17"/>
    </row>
    <row r="882" customFormat="false" ht="12.75" hidden="false" customHeight="false" outlineLevel="0" collapsed="false">
      <c r="A882" s="17"/>
      <c r="B882" s="17"/>
      <c r="C882" s="17"/>
      <c r="D882" s="19" t="s">
        <v>60</v>
      </c>
      <c r="E882" s="19"/>
      <c r="F882" s="19"/>
      <c r="G882" s="19"/>
      <c r="H882" s="24" t="n">
        <v>1574.4</v>
      </c>
      <c r="I882" s="24" t="n">
        <v>0</v>
      </c>
      <c r="J882" s="24" t="n">
        <v>1574.4</v>
      </c>
      <c r="K882" s="24" t="n">
        <v>6297.6</v>
      </c>
    </row>
    <row r="883" customFormat="false" ht="12.75" hidden="false" customHeight="false" outlineLevel="0" collapsed="false">
      <c r="A883" s="17"/>
      <c r="B883" s="17"/>
      <c r="C883" s="17"/>
      <c r="D883" s="17"/>
      <c r="E883" s="17"/>
      <c r="F883" s="17"/>
      <c r="G883" s="17"/>
      <c r="H883" s="17"/>
      <c r="I883" s="17"/>
      <c r="J883" s="17"/>
      <c r="K883" s="17"/>
    </row>
    <row r="884" customFormat="false" ht="12.75" hidden="false" customHeight="false" outlineLevel="0" collapsed="false">
      <c r="A884" s="17"/>
      <c r="B884" s="17"/>
      <c r="C884" s="17"/>
      <c r="D884" s="17"/>
      <c r="E884" s="17"/>
      <c r="F884" s="17"/>
      <c r="G884" s="17"/>
      <c r="H884" s="17"/>
      <c r="I884" s="17"/>
      <c r="J884" s="17"/>
      <c r="K884" s="17"/>
    </row>
    <row r="885" customFormat="false" ht="12.75" hidden="false" customHeight="false" outlineLevel="0" collapsed="false">
      <c r="A885" s="19" t="s">
        <v>2149</v>
      </c>
      <c r="B885" s="19"/>
      <c r="C885" s="19"/>
      <c r="D885" s="19" t="s">
        <v>62</v>
      </c>
      <c r="E885" s="19"/>
      <c r="F885" s="17"/>
      <c r="G885" s="17"/>
      <c r="H885" s="17"/>
      <c r="I885" s="17"/>
      <c r="J885" s="17"/>
      <c r="K885" s="20" t="n">
        <v>8668.17</v>
      </c>
    </row>
    <row r="886" customFormat="false" ht="12.75" hidden="false" customHeight="false" outlineLevel="0" collapsed="false">
      <c r="A886" s="21" t="s">
        <v>42</v>
      </c>
      <c r="B886" s="21" t="s">
        <v>43</v>
      </c>
      <c r="C886" s="22" t="n">
        <v>40847</v>
      </c>
      <c r="D886" s="21" t="s">
        <v>44</v>
      </c>
      <c r="E886" s="17"/>
      <c r="F886" s="23" t="n">
        <v>558</v>
      </c>
      <c r="G886" s="21" t="s">
        <v>45</v>
      </c>
      <c r="H886" s="20" t="n">
        <v>2889.39</v>
      </c>
      <c r="I886" s="17"/>
      <c r="J886" s="17"/>
      <c r="K886" s="17"/>
    </row>
    <row r="887" customFormat="false" ht="12.75" hidden="false" customHeight="false" outlineLevel="0" collapsed="false">
      <c r="A887" s="17"/>
      <c r="B887" s="17"/>
      <c r="C887" s="17"/>
      <c r="D887" s="21" t="s">
        <v>46</v>
      </c>
      <c r="E887" s="17"/>
      <c r="F887" s="17"/>
      <c r="G887" s="17"/>
      <c r="H887" s="17"/>
      <c r="I887" s="17"/>
      <c r="J887" s="17"/>
      <c r="K887" s="17"/>
    </row>
    <row r="888" customFormat="false" ht="12.75" hidden="false" customHeight="false" outlineLevel="0" collapsed="false">
      <c r="A888" s="17"/>
      <c r="B888" s="17"/>
      <c r="C888" s="17"/>
      <c r="D888" s="17"/>
      <c r="E888" s="17"/>
      <c r="F888" s="17"/>
      <c r="G888" s="17"/>
      <c r="H888" s="17"/>
      <c r="I888" s="17"/>
      <c r="J888" s="17"/>
      <c r="K888" s="17"/>
    </row>
    <row r="889" customFormat="false" ht="12.75" hidden="false" customHeight="false" outlineLevel="0" collapsed="false">
      <c r="A889" s="17"/>
      <c r="B889" s="17"/>
      <c r="C889" s="17"/>
      <c r="D889" s="19" t="s">
        <v>47</v>
      </c>
      <c r="E889" s="19"/>
      <c r="F889" s="19"/>
      <c r="G889" s="19"/>
      <c r="H889" s="17"/>
      <c r="I889" s="17"/>
      <c r="J889" s="20" t="n">
        <v>2889.39</v>
      </c>
      <c r="K889" s="20" t="n">
        <v>11557.56</v>
      </c>
    </row>
    <row r="890" customFormat="false" ht="12.75" hidden="false" customHeight="false" outlineLevel="0" collapsed="false">
      <c r="A890" s="17"/>
      <c r="B890" s="17"/>
      <c r="C890" s="17"/>
      <c r="D890" s="17"/>
      <c r="E890" s="17"/>
      <c r="F890" s="17"/>
      <c r="G890" s="17"/>
      <c r="H890" s="17"/>
      <c r="I890" s="17"/>
      <c r="J890" s="17"/>
      <c r="K890" s="17"/>
    </row>
    <row r="891" customFormat="false" ht="12.75" hidden="false" customHeight="false" outlineLevel="0" collapsed="false">
      <c r="A891" s="17"/>
      <c r="B891" s="17"/>
      <c r="C891" s="17"/>
      <c r="D891" s="19" t="s">
        <v>63</v>
      </c>
      <c r="E891" s="19"/>
      <c r="F891" s="19"/>
      <c r="G891" s="19"/>
      <c r="H891" s="24" t="n">
        <v>2889.39</v>
      </c>
      <c r="I891" s="24" t="n">
        <v>0</v>
      </c>
      <c r="J891" s="24" t="n">
        <v>2889.39</v>
      </c>
      <c r="K891" s="24" t="n">
        <v>11557.56</v>
      </c>
    </row>
    <row r="892" customFormat="false" ht="12.75" hidden="false" customHeight="false" outlineLevel="0" collapsed="false">
      <c r="A892" s="17"/>
      <c r="B892" s="17"/>
      <c r="C892" s="17"/>
      <c r="D892" s="17"/>
      <c r="E892" s="17"/>
      <c r="F892" s="17"/>
      <c r="G892" s="17"/>
      <c r="H892" s="17"/>
      <c r="I892" s="17"/>
      <c r="J892" s="17"/>
      <c r="K892" s="17"/>
    </row>
    <row r="893" customFormat="false" ht="12.75" hidden="false" customHeight="false" outlineLevel="0" collapsed="false">
      <c r="A893" s="17"/>
      <c r="B893" s="17"/>
      <c r="C893" s="17"/>
      <c r="D893" s="17"/>
      <c r="E893" s="17"/>
      <c r="F893" s="17"/>
      <c r="G893" s="17"/>
      <c r="H893" s="17"/>
      <c r="I893" s="17"/>
      <c r="J893" s="17"/>
      <c r="K893" s="17"/>
    </row>
    <row r="894" customFormat="false" ht="12.75" hidden="false" customHeight="false" outlineLevel="0" collapsed="false">
      <c r="A894" s="19" t="s">
        <v>2150</v>
      </c>
      <c r="B894" s="19"/>
      <c r="C894" s="19"/>
      <c r="D894" s="19" t="s">
        <v>65</v>
      </c>
      <c r="E894" s="19"/>
      <c r="F894" s="17"/>
      <c r="G894" s="17"/>
      <c r="H894" s="17"/>
      <c r="I894" s="17"/>
      <c r="J894" s="17"/>
      <c r="K894" s="20" t="n">
        <v>374.34</v>
      </c>
    </row>
    <row r="895" customFormat="false" ht="12.75" hidden="false" customHeight="false" outlineLevel="0" collapsed="false">
      <c r="A895" s="21" t="s">
        <v>42</v>
      </c>
      <c r="B895" s="21" t="s">
        <v>43</v>
      </c>
      <c r="C895" s="22" t="n">
        <v>40847</v>
      </c>
      <c r="D895" s="21" t="s">
        <v>44</v>
      </c>
      <c r="E895" s="17"/>
      <c r="F895" s="23" t="n">
        <v>558</v>
      </c>
      <c r="G895" s="21" t="s">
        <v>45</v>
      </c>
      <c r="H895" s="20" t="n">
        <v>124.78</v>
      </c>
      <c r="I895" s="17"/>
      <c r="J895" s="17"/>
      <c r="K895" s="17"/>
    </row>
    <row r="896" customFormat="false" ht="12.75" hidden="false" customHeight="false" outlineLevel="0" collapsed="false">
      <c r="A896" s="17"/>
      <c r="B896" s="17"/>
      <c r="C896" s="17"/>
      <c r="D896" s="21" t="s">
        <v>46</v>
      </c>
      <c r="E896" s="17"/>
      <c r="F896" s="17"/>
      <c r="G896" s="17"/>
      <c r="H896" s="17"/>
      <c r="I896" s="17"/>
      <c r="J896" s="17"/>
      <c r="K896" s="17"/>
    </row>
    <row r="897" customFormat="false" ht="12.75" hidden="false" customHeight="false" outlineLevel="0" collapsed="false">
      <c r="A897" s="17"/>
      <c r="B897" s="17"/>
      <c r="C897" s="17"/>
      <c r="D897" s="17"/>
      <c r="E897" s="17"/>
      <c r="F897" s="17"/>
      <c r="G897" s="17"/>
      <c r="H897" s="17"/>
      <c r="I897" s="17"/>
      <c r="J897" s="17"/>
      <c r="K897" s="17"/>
    </row>
    <row r="898" customFormat="false" ht="12.75" hidden="false" customHeight="false" outlineLevel="0" collapsed="false">
      <c r="A898" s="17"/>
      <c r="B898" s="17"/>
      <c r="C898" s="17"/>
      <c r="D898" s="19" t="s">
        <v>47</v>
      </c>
      <c r="E898" s="19"/>
      <c r="F898" s="19"/>
      <c r="G898" s="19"/>
      <c r="H898" s="17"/>
      <c r="I898" s="17"/>
      <c r="J898" s="20" t="n">
        <v>124.78</v>
      </c>
      <c r="K898" s="20" t="n">
        <v>499.12</v>
      </c>
    </row>
    <row r="899" customFormat="false" ht="12.75" hidden="false" customHeight="false" outlineLevel="0" collapsed="false">
      <c r="A899" s="17"/>
      <c r="B899" s="17"/>
      <c r="C899" s="17"/>
      <c r="D899" s="17"/>
      <c r="E899" s="17"/>
      <c r="F899" s="17"/>
      <c r="G899" s="17"/>
      <c r="H899" s="17"/>
      <c r="I899" s="17"/>
      <c r="J899" s="17"/>
      <c r="K899" s="17"/>
    </row>
    <row r="900" customFormat="false" ht="12.75" hidden="false" customHeight="false" outlineLevel="0" collapsed="false">
      <c r="A900" s="17"/>
      <c r="B900" s="17"/>
      <c r="C900" s="17"/>
      <c r="D900" s="19" t="s">
        <v>66</v>
      </c>
      <c r="E900" s="19"/>
      <c r="F900" s="19"/>
      <c r="G900" s="19"/>
      <c r="H900" s="24" t="n">
        <v>124.78</v>
      </c>
      <c r="I900" s="24" t="n">
        <v>0</v>
      </c>
      <c r="J900" s="24" t="n">
        <v>124.78</v>
      </c>
      <c r="K900" s="24" t="n">
        <v>499.12</v>
      </c>
    </row>
    <row r="901" customFormat="false" ht="12.75" hidden="false" customHeight="false" outlineLevel="0" collapsed="false">
      <c r="A901" s="17"/>
      <c r="B901" s="17"/>
      <c r="C901" s="17"/>
      <c r="D901" s="17"/>
      <c r="E901" s="17"/>
      <c r="F901" s="17"/>
      <c r="G901" s="17"/>
      <c r="H901" s="17"/>
      <c r="I901" s="17"/>
      <c r="J901" s="17"/>
      <c r="K901" s="17"/>
    </row>
    <row r="902" customFormat="false" ht="12.75" hidden="false" customHeight="fals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</row>
    <row r="903" customFormat="false" ht="12.75" hidden="false" customHeight="false" outlineLevel="0" collapsed="false">
      <c r="A903" s="17"/>
      <c r="B903" s="17"/>
      <c r="C903" s="17"/>
      <c r="D903" s="17"/>
      <c r="E903" s="17"/>
      <c r="F903" s="17"/>
      <c r="G903" s="17"/>
      <c r="H903" s="17"/>
      <c r="I903" s="17"/>
      <c r="J903" s="17"/>
      <c r="K903" s="17"/>
    </row>
    <row r="904" customFormat="false" ht="12.75" hidden="false" customHeight="false" outlineLevel="0" collapsed="false">
      <c r="A904" s="19" t="s">
        <v>2151</v>
      </c>
      <c r="B904" s="19"/>
      <c r="C904" s="19"/>
      <c r="D904" s="19" t="s">
        <v>89</v>
      </c>
      <c r="E904" s="19"/>
      <c r="F904" s="17"/>
      <c r="G904" s="17"/>
      <c r="H904" s="17"/>
      <c r="I904" s="17"/>
      <c r="J904" s="17"/>
      <c r="K904" s="20" t="n">
        <v>485.32</v>
      </c>
    </row>
    <row r="905" customFormat="false" ht="12.75" hidden="false" customHeight="false" outlineLevel="0" collapsed="false">
      <c r="A905" s="21" t="s">
        <v>42</v>
      </c>
      <c r="B905" s="21" t="s">
        <v>43</v>
      </c>
      <c r="C905" s="22" t="n">
        <v>40847</v>
      </c>
      <c r="D905" s="21" t="s">
        <v>44</v>
      </c>
      <c r="E905" s="17"/>
      <c r="F905" s="23" t="n">
        <v>558</v>
      </c>
      <c r="G905" s="21" t="s">
        <v>45</v>
      </c>
      <c r="H905" s="20" t="n">
        <v>161.77</v>
      </c>
      <c r="I905" s="17"/>
      <c r="J905" s="17"/>
      <c r="K905" s="17"/>
    </row>
    <row r="906" customFormat="false" ht="12.75" hidden="false" customHeight="false" outlineLevel="0" collapsed="false">
      <c r="A906" s="17"/>
      <c r="B906" s="17"/>
      <c r="C906" s="17"/>
      <c r="D906" s="21" t="s">
        <v>46</v>
      </c>
      <c r="E906" s="17"/>
      <c r="F906" s="17"/>
      <c r="G906" s="17"/>
      <c r="H906" s="17"/>
      <c r="I906" s="17"/>
      <c r="J906" s="17"/>
      <c r="K906" s="17"/>
    </row>
    <row r="907" customFormat="false" ht="12.75" hidden="false" customHeight="false" outlineLevel="0" collapsed="false">
      <c r="A907" s="17"/>
      <c r="B907" s="17"/>
      <c r="C907" s="17"/>
      <c r="D907" s="17"/>
      <c r="E907" s="17"/>
      <c r="F907" s="17"/>
      <c r="G907" s="17"/>
      <c r="H907" s="17"/>
      <c r="I907" s="17"/>
      <c r="J907" s="17"/>
      <c r="K907" s="17"/>
    </row>
    <row r="908" customFormat="false" ht="12.75" hidden="false" customHeight="false" outlineLevel="0" collapsed="false">
      <c r="A908" s="17"/>
      <c r="B908" s="17"/>
      <c r="C908" s="17"/>
      <c r="D908" s="19" t="s">
        <v>47</v>
      </c>
      <c r="E908" s="19"/>
      <c r="F908" s="19"/>
      <c r="G908" s="19"/>
      <c r="H908" s="17"/>
      <c r="I908" s="17"/>
      <c r="J908" s="20" t="n">
        <v>161.77</v>
      </c>
      <c r="K908" s="20" t="n">
        <v>647.09</v>
      </c>
    </row>
    <row r="909" customFormat="false" ht="12.75" hidden="false" customHeight="false" outlineLevel="0" collapsed="false">
      <c r="A909" s="17"/>
      <c r="B909" s="17"/>
      <c r="C909" s="17"/>
      <c r="D909" s="17"/>
      <c r="E909" s="17"/>
      <c r="F909" s="17"/>
      <c r="G909" s="17"/>
      <c r="H909" s="17"/>
      <c r="I909" s="17"/>
      <c r="J909" s="17"/>
      <c r="K909" s="17"/>
    </row>
    <row r="910" customFormat="false" ht="12.75" hidden="false" customHeight="false" outlineLevel="0" collapsed="false">
      <c r="A910" s="17"/>
      <c r="B910" s="17"/>
      <c r="C910" s="17"/>
      <c r="D910" s="19" t="s">
        <v>90</v>
      </c>
      <c r="E910" s="19"/>
      <c r="F910" s="19"/>
      <c r="G910" s="19"/>
      <c r="H910" s="24" t="n">
        <v>161.77</v>
      </c>
      <c r="I910" s="24" t="n">
        <v>0</v>
      </c>
      <c r="J910" s="24" t="n">
        <v>161.77</v>
      </c>
      <c r="K910" s="24" t="n">
        <v>647.09</v>
      </c>
    </row>
    <row r="911" customFormat="false" ht="12.75" hidden="false" customHeight="false" outlineLevel="0" collapsed="false">
      <c r="A911" s="17"/>
      <c r="B911" s="17"/>
      <c r="C911" s="17"/>
      <c r="D911" s="17"/>
      <c r="E911" s="17"/>
      <c r="F911" s="17"/>
      <c r="G911" s="17"/>
      <c r="H911" s="17"/>
      <c r="I911" s="17"/>
      <c r="J911" s="17"/>
      <c r="K911" s="17"/>
    </row>
    <row r="912" customFormat="false" ht="12.75" hidden="false" customHeight="false" outlineLevel="0" collapsed="false">
      <c r="A912" s="25" t="s">
        <v>3390</v>
      </c>
      <c r="B912" s="25"/>
      <c r="C912" s="25"/>
      <c r="D912" s="25"/>
      <c r="E912" s="25"/>
      <c r="F912" s="25"/>
      <c r="G912" s="25"/>
      <c r="H912" s="26" t="n">
        <f aca="false">SUM(H854+H862+H873+H882+H891+H900+H910)</f>
        <v>24176.38</v>
      </c>
      <c r="I912" s="26" t="n">
        <f aca="false">SUM(I854+I862+I873+I882+I891+I900+I910)</f>
        <v>0</v>
      </c>
      <c r="J912" s="26" t="n">
        <f aca="false">SUM(J854+J862+J873+J882+J891+J900+J910)</f>
        <v>24176.38</v>
      </c>
      <c r="K912" s="26" t="n">
        <f aca="false">SUM(K854+K862+K873+K882+K891+K900+K910)</f>
        <v>96705.53</v>
      </c>
    </row>
    <row r="914" customFormat="false" ht="20.25" hidden="false" customHeight="false" outlineLevel="0" collapsed="false">
      <c r="A914" s="27" t="s">
        <v>3407</v>
      </c>
      <c r="B914" s="27"/>
      <c r="C914" s="27"/>
      <c r="D914" s="27"/>
      <c r="E914" s="27"/>
      <c r="F914" s="27"/>
      <c r="G914" s="27"/>
      <c r="H914" s="27"/>
      <c r="I914" s="27"/>
      <c r="J914" s="27"/>
      <c r="K914" s="27"/>
    </row>
    <row r="915" customFormat="false" ht="12.75" hidden="false" customHeight="false" outlineLevel="0" collapsed="false">
      <c r="A915" s="19" t="s">
        <v>2152</v>
      </c>
      <c r="B915" s="19"/>
      <c r="C915" s="19"/>
      <c r="D915" s="19" t="s">
        <v>168</v>
      </c>
      <c r="E915" s="19"/>
      <c r="F915" s="17"/>
      <c r="G915" s="17"/>
      <c r="H915" s="17"/>
      <c r="I915" s="17"/>
      <c r="J915" s="17"/>
      <c r="K915" s="20" t="n">
        <v>128263.91</v>
      </c>
    </row>
    <row r="916" customFormat="false" ht="12.75" hidden="false" customHeight="false" outlineLevel="0" collapsed="false">
      <c r="A916" s="21" t="s">
        <v>42</v>
      </c>
      <c r="B916" s="21" t="s">
        <v>43</v>
      </c>
      <c r="C916" s="22" t="n">
        <v>40847</v>
      </c>
      <c r="D916" s="21" t="s">
        <v>44</v>
      </c>
      <c r="E916" s="17"/>
      <c r="F916" s="23" t="n">
        <v>558</v>
      </c>
      <c r="G916" s="21" t="s">
        <v>45</v>
      </c>
      <c r="H916" s="20" t="n">
        <v>44943.57</v>
      </c>
      <c r="I916" s="17"/>
      <c r="J916" s="17"/>
      <c r="K916" s="17"/>
    </row>
    <row r="917" customFormat="false" ht="12.75" hidden="false" customHeight="false" outlineLevel="0" collapsed="false">
      <c r="A917" s="17"/>
      <c r="B917" s="17"/>
      <c r="C917" s="17"/>
      <c r="D917" s="21" t="s">
        <v>46</v>
      </c>
      <c r="E917" s="17"/>
      <c r="F917" s="17"/>
      <c r="G917" s="17"/>
      <c r="H917" s="17"/>
      <c r="I917" s="17"/>
      <c r="J917" s="17"/>
      <c r="K917" s="17"/>
    </row>
    <row r="918" customFormat="false" ht="12.75" hidden="false" customHeight="false" outlineLevel="0" collapsed="false">
      <c r="A918" s="17"/>
      <c r="B918" s="17"/>
      <c r="C918" s="17"/>
      <c r="D918" s="17"/>
      <c r="E918" s="17"/>
      <c r="F918" s="17"/>
      <c r="G918" s="17"/>
      <c r="H918" s="17"/>
      <c r="I918" s="17"/>
      <c r="J918" s="17"/>
      <c r="K918" s="17"/>
    </row>
    <row r="919" customFormat="false" ht="12.75" hidden="false" customHeight="false" outlineLevel="0" collapsed="false">
      <c r="A919" s="17"/>
      <c r="B919" s="17"/>
      <c r="C919" s="17"/>
      <c r="D919" s="19" t="s">
        <v>47</v>
      </c>
      <c r="E919" s="19"/>
      <c r="F919" s="19"/>
      <c r="G919" s="19"/>
      <c r="H919" s="17"/>
      <c r="I919" s="17"/>
      <c r="J919" s="20" t="n">
        <v>44943.57</v>
      </c>
      <c r="K919" s="20" t="n">
        <v>173207.48</v>
      </c>
    </row>
    <row r="920" customFormat="false" ht="12.75" hidden="false" customHeight="false" outlineLevel="0" collapsed="false">
      <c r="A920" s="17"/>
      <c r="B920" s="17"/>
      <c r="C920" s="17"/>
      <c r="D920" s="17"/>
      <c r="E920" s="17"/>
      <c r="F920" s="17"/>
      <c r="G920" s="17"/>
      <c r="H920" s="17"/>
      <c r="I920" s="17"/>
      <c r="J920" s="17"/>
      <c r="K920" s="17"/>
    </row>
    <row r="921" customFormat="false" ht="12.75" hidden="false" customHeight="false" outlineLevel="0" collapsed="false">
      <c r="A921" s="17"/>
      <c r="B921" s="17"/>
      <c r="C921" s="17"/>
      <c r="D921" s="19" t="s">
        <v>169</v>
      </c>
      <c r="E921" s="19"/>
      <c r="F921" s="19"/>
      <c r="G921" s="19"/>
      <c r="H921" s="24" t="n">
        <v>44943.57</v>
      </c>
      <c r="I921" s="24" t="n">
        <v>0</v>
      </c>
      <c r="J921" s="24" t="n">
        <v>44943.57</v>
      </c>
      <c r="K921" s="24" t="n">
        <v>173207.48</v>
      </c>
    </row>
    <row r="922" customFormat="false" ht="12.75" hidden="false" customHeight="false" outlineLevel="0" collapsed="false">
      <c r="A922" s="17"/>
      <c r="B922" s="17"/>
      <c r="C922" s="17"/>
      <c r="D922" s="17"/>
      <c r="E922" s="17"/>
      <c r="F922" s="17"/>
      <c r="G922" s="17"/>
      <c r="H922" s="17"/>
      <c r="I922" s="17"/>
      <c r="J922" s="17"/>
      <c r="K922" s="17"/>
    </row>
    <row r="923" customFormat="false" ht="12.75" hidden="false" customHeight="false" outlineLevel="0" collapsed="false">
      <c r="A923" s="17"/>
      <c r="B923" s="17"/>
      <c r="C923" s="17"/>
      <c r="D923" s="17"/>
      <c r="E923" s="17"/>
      <c r="F923" s="17"/>
      <c r="G923" s="17"/>
      <c r="H923" s="17"/>
      <c r="I923" s="17"/>
      <c r="J923" s="17"/>
      <c r="K923" s="17"/>
    </row>
    <row r="924" customFormat="false" ht="12.75" hidden="false" customHeight="false" outlineLevel="0" collapsed="false">
      <c r="A924" s="19" t="s">
        <v>2153</v>
      </c>
      <c r="B924" s="19"/>
      <c r="C924" s="19"/>
      <c r="D924" s="19" t="s">
        <v>50</v>
      </c>
      <c r="E924" s="19"/>
      <c r="F924" s="17"/>
      <c r="G924" s="17"/>
      <c r="H924" s="17"/>
      <c r="I924" s="17"/>
      <c r="J924" s="17"/>
      <c r="K924" s="20" t="n">
        <v>26047.15</v>
      </c>
    </row>
    <row r="925" customFormat="false" ht="12.75" hidden="false" customHeight="false" outlineLevel="0" collapsed="false">
      <c r="A925" s="21" t="s">
        <v>42</v>
      </c>
      <c r="B925" s="21" t="s">
        <v>43</v>
      </c>
      <c r="C925" s="22" t="n">
        <v>40847</v>
      </c>
      <c r="D925" s="21" t="s">
        <v>44</v>
      </c>
      <c r="E925" s="17"/>
      <c r="F925" s="23" t="n">
        <v>558</v>
      </c>
      <c r="G925" s="21" t="s">
        <v>45</v>
      </c>
      <c r="H925" s="20" t="n">
        <v>9039.36</v>
      </c>
      <c r="I925" s="17"/>
      <c r="J925" s="17"/>
      <c r="K925" s="17"/>
    </row>
    <row r="926" customFormat="false" ht="12.75" hidden="false" customHeight="false" outlineLevel="0" collapsed="false">
      <c r="A926" s="17"/>
      <c r="B926" s="17"/>
      <c r="C926" s="17"/>
      <c r="D926" s="21" t="s">
        <v>46</v>
      </c>
      <c r="E926" s="17"/>
      <c r="F926" s="17"/>
      <c r="G926" s="17"/>
      <c r="H926" s="17"/>
      <c r="I926" s="17"/>
      <c r="J926" s="17"/>
      <c r="K926" s="17"/>
    </row>
    <row r="927" customFormat="false" ht="12.75" hidden="false" customHeight="false" outlineLevel="0" collapsed="false">
      <c r="A927" s="17"/>
      <c r="B927" s="17"/>
      <c r="C927" s="17"/>
      <c r="D927" s="17"/>
      <c r="E927" s="17"/>
      <c r="F927" s="17"/>
      <c r="G927" s="17"/>
      <c r="H927" s="17"/>
      <c r="I927" s="17"/>
      <c r="J927" s="17"/>
      <c r="K927" s="17"/>
    </row>
    <row r="928" customFormat="false" ht="12.75" hidden="false" customHeight="false" outlineLevel="0" collapsed="false">
      <c r="A928" s="17"/>
      <c r="B928" s="17"/>
      <c r="C928" s="17"/>
      <c r="D928" s="19" t="s">
        <v>47</v>
      </c>
      <c r="E928" s="19"/>
      <c r="F928" s="19"/>
      <c r="G928" s="19"/>
      <c r="H928" s="17"/>
      <c r="I928" s="17"/>
      <c r="J928" s="20" t="n">
        <v>9039.36</v>
      </c>
      <c r="K928" s="20" t="n">
        <v>35086.51</v>
      </c>
    </row>
    <row r="929" customFormat="false" ht="12.75" hidden="false" customHeight="false" outlineLevel="0" collapsed="false">
      <c r="A929" s="17"/>
      <c r="B929" s="17"/>
      <c r="C929" s="17"/>
      <c r="D929" s="17"/>
      <c r="E929" s="17"/>
      <c r="F929" s="17"/>
      <c r="G929" s="17"/>
      <c r="H929" s="17"/>
      <c r="I929" s="17"/>
      <c r="J929" s="17"/>
      <c r="K929" s="17"/>
    </row>
    <row r="930" customFormat="false" ht="12.75" hidden="false" customHeight="false" outlineLevel="0" collapsed="false">
      <c r="A930" s="17"/>
      <c r="B930" s="17"/>
      <c r="C930" s="17"/>
      <c r="D930" s="19" t="s">
        <v>51</v>
      </c>
      <c r="E930" s="19"/>
      <c r="F930" s="19"/>
      <c r="G930" s="19"/>
      <c r="H930" s="24" t="n">
        <v>9039.36</v>
      </c>
      <c r="I930" s="24" t="n">
        <v>0</v>
      </c>
      <c r="J930" s="24" t="n">
        <v>9039.36</v>
      </c>
      <c r="K930" s="24" t="n">
        <v>35086.51</v>
      </c>
    </row>
    <row r="931" customFormat="false" ht="12.75" hidden="false" customHeight="false" outlineLevel="0" collapsed="false">
      <c r="A931" s="17"/>
      <c r="B931" s="17"/>
      <c r="C931" s="17"/>
      <c r="D931" s="17"/>
      <c r="E931" s="17"/>
      <c r="F931" s="17"/>
      <c r="G931" s="17"/>
      <c r="H931" s="17"/>
      <c r="I931" s="17"/>
      <c r="J931" s="17"/>
      <c r="K931" s="17"/>
    </row>
    <row r="932" customFormat="false" ht="12.75" hidden="false" customHeight="false" outlineLevel="0" collapsed="false">
      <c r="A932" s="17"/>
      <c r="B932" s="17"/>
      <c r="C932" s="17"/>
      <c r="D932" s="17"/>
      <c r="E932" s="17"/>
      <c r="F932" s="17"/>
      <c r="G932" s="17"/>
      <c r="H932" s="17"/>
      <c r="I932" s="17"/>
      <c r="J932" s="17"/>
      <c r="K932" s="17"/>
    </row>
    <row r="933" customFormat="false" ht="12.75" hidden="false" customHeight="false" outlineLevel="0" collapsed="false">
      <c r="A933" s="19" t="s">
        <v>2154</v>
      </c>
      <c r="B933" s="19"/>
      <c r="C933" s="19"/>
      <c r="D933" s="19" t="s">
        <v>53</v>
      </c>
      <c r="E933" s="19"/>
      <c r="F933" s="17"/>
      <c r="G933" s="17"/>
      <c r="H933" s="17"/>
      <c r="I933" s="17"/>
      <c r="J933" s="17"/>
      <c r="K933" s="20" t="n">
        <v>10813.08</v>
      </c>
    </row>
    <row r="934" customFormat="false" ht="12.75" hidden="false" customHeight="false" outlineLevel="0" collapsed="false">
      <c r="A934" s="21" t="s">
        <v>42</v>
      </c>
      <c r="B934" s="21" t="s">
        <v>43</v>
      </c>
      <c r="C934" s="22" t="n">
        <v>40847</v>
      </c>
      <c r="D934" s="21" t="s">
        <v>44</v>
      </c>
      <c r="E934" s="17"/>
      <c r="F934" s="23" t="n">
        <v>558</v>
      </c>
      <c r="G934" s="21" t="s">
        <v>45</v>
      </c>
      <c r="H934" s="20" t="n">
        <v>3604.36</v>
      </c>
      <c r="I934" s="17"/>
      <c r="J934" s="17"/>
      <c r="K934" s="17"/>
    </row>
    <row r="935" customFormat="false" ht="12.75" hidden="false" customHeight="false" outlineLevel="0" collapsed="false">
      <c r="A935" s="17"/>
      <c r="B935" s="17"/>
      <c r="C935" s="17"/>
      <c r="D935" s="21" t="s">
        <v>46</v>
      </c>
      <c r="E935" s="17"/>
      <c r="F935" s="17"/>
      <c r="G935" s="17"/>
      <c r="H935" s="17"/>
      <c r="I935" s="17"/>
      <c r="J935" s="17"/>
      <c r="K935" s="17"/>
    </row>
    <row r="936" customFormat="false" ht="12.75" hidden="false" customHeight="false" outlineLevel="0" collapsed="false">
      <c r="A936" s="17"/>
      <c r="B936" s="17"/>
      <c r="C936" s="17"/>
      <c r="D936" s="17"/>
      <c r="E936" s="17"/>
      <c r="F936" s="17"/>
      <c r="G936" s="17"/>
      <c r="H936" s="17"/>
      <c r="I936" s="17"/>
      <c r="J936" s="17"/>
      <c r="K936" s="17"/>
    </row>
    <row r="937" customFormat="false" ht="12.75" hidden="false" customHeight="false" outlineLevel="0" collapsed="false">
      <c r="A937" s="17"/>
      <c r="B937" s="17"/>
      <c r="C937" s="17"/>
      <c r="D937" s="19" t="s">
        <v>47</v>
      </c>
      <c r="E937" s="19"/>
      <c r="F937" s="19"/>
      <c r="G937" s="19"/>
      <c r="H937" s="17"/>
      <c r="I937" s="17"/>
      <c r="J937" s="20" t="n">
        <v>3604.36</v>
      </c>
      <c r="K937" s="20" t="n">
        <v>14417.44</v>
      </c>
    </row>
    <row r="938" customFormat="false" ht="12.75" hidden="false" customHeight="false" outlineLevel="0" collapsed="false">
      <c r="A938" s="17"/>
      <c r="B938" s="17"/>
      <c r="C938" s="17"/>
      <c r="D938" s="17"/>
      <c r="E938" s="17"/>
      <c r="F938" s="17"/>
      <c r="G938" s="17"/>
      <c r="H938" s="17"/>
      <c r="I938" s="17"/>
      <c r="J938" s="17"/>
      <c r="K938" s="17"/>
    </row>
    <row r="939" customFormat="false" ht="12.75" hidden="false" customHeight="false" outlineLevel="0" collapsed="false">
      <c r="A939" s="17"/>
      <c r="B939" s="17"/>
      <c r="C939" s="17"/>
      <c r="D939" s="19" t="s">
        <v>54</v>
      </c>
      <c r="E939" s="19"/>
      <c r="F939" s="19"/>
      <c r="G939" s="19"/>
      <c r="H939" s="24" t="n">
        <v>3604.36</v>
      </c>
      <c r="I939" s="24" t="n">
        <v>0</v>
      </c>
      <c r="J939" s="24" t="n">
        <v>3604.36</v>
      </c>
      <c r="K939" s="24" t="n">
        <v>14417.44</v>
      </c>
    </row>
    <row r="940" customFormat="false" ht="12.75" hidden="false" customHeight="false" outlineLevel="0" collapsed="false">
      <c r="A940" s="17"/>
      <c r="B940" s="17"/>
      <c r="C940" s="17"/>
      <c r="D940" s="17"/>
      <c r="E940" s="17"/>
      <c r="F940" s="17"/>
      <c r="G940" s="17"/>
      <c r="H940" s="17"/>
      <c r="I940" s="17"/>
      <c r="J940" s="17"/>
      <c r="K940" s="17"/>
    </row>
    <row r="941" customFormat="false" ht="12.75" hidden="false" customHeight="false" outlineLevel="0" collapsed="false">
      <c r="A941" s="17"/>
      <c r="B941" s="17"/>
      <c r="C941" s="17"/>
      <c r="D941" s="17"/>
      <c r="E941" s="17"/>
      <c r="F941" s="17"/>
      <c r="G941" s="17"/>
      <c r="H941" s="17"/>
      <c r="I941" s="17"/>
      <c r="J941" s="17"/>
      <c r="K941" s="17"/>
    </row>
    <row r="942" customFormat="false" ht="12.75" hidden="false" customHeight="false" outlineLevel="0" collapsed="false">
      <c r="A942" s="19" t="s">
        <v>2155</v>
      </c>
      <c r="B942" s="19"/>
      <c r="C942" s="19"/>
      <c r="D942" s="19" t="s">
        <v>2156</v>
      </c>
      <c r="E942" s="19"/>
      <c r="F942" s="17"/>
      <c r="G942" s="17"/>
      <c r="H942" s="17"/>
      <c r="I942" s="17"/>
      <c r="J942" s="17"/>
      <c r="K942" s="20" t="n">
        <v>4989.66</v>
      </c>
    </row>
    <row r="943" customFormat="false" ht="12.75" hidden="false" customHeight="false" outlineLevel="0" collapsed="false">
      <c r="A943" s="17"/>
      <c r="B943" s="17"/>
      <c r="C943" s="17"/>
      <c r="D943" s="17"/>
      <c r="E943" s="17"/>
      <c r="F943" s="17"/>
      <c r="G943" s="17"/>
      <c r="H943" s="17"/>
      <c r="I943" s="17"/>
      <c r="J943" s="17"/>
      <c r="K943" s="17"/>
    </row>
    <row r="944" customFormat="false" ht="12.75" hidden="false" customHeight="false" outlineLevel="0" collapsed="false">
      <c r="A944" s="17"/>
      <c r="B944" s="17"/>
      <c r="C944" s="17"/>
      <c r="D944" s="19" t="s">
        <v>2157</v>
      </c>
      <c r="E944" s="19"/>
      <c r="F944" s="19"/>
      <c r="G944" s="19"/>
      <c r="H944" s="24" t="n">
        <v>0</v>
      </c>
      <c r="I944" s="24" t="n">
        <v>0</v>
      </c>
      <c r="J944" s="24" t="n">
        <v>0</v>
      </c>
      <c r="K944" s="24" t="n">
        <v>4989.66</v>
      </c>
    </row>
    <row r="945" customFormat="false" ht="12.75" hidden="false" customHeight="false" outlineLevel="0" collapsed="false">
      <c r="A945" s="17"/>
      <c r="B945" s="17"/>
      <c r="C945" s="17"/>
      <c r="D945" s="17"/>
      <c r="E945" s="17"/>
      <c r="F945" s="17"/>
      <c r="G945" s="17"/>
      <c r="H945" s="17"/>
      <c r="I945" s="17"/>
      <c r="J945" s="17"/>
      <c r="K945" s="17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7"/>
      <c r="I946" s="17"/>
      <c r="J946" s="17"/>
      <c r="K946" s="17"/>
    </row>
    <row r="947" customFormat="false" ht="12.75" hidden="false" customHeight="false" outlineLevel="0" collapsed="false">
      <c r="A947" s="19" t="s">
        <v>2158</v>
      </c>
      <c r="B947" s="19"/>
      <c r="C947" s="19"/>
      <c r="D947" s="19" t="s">
        <v>56</v>
      </c>
      <c r="E947" s="19"/>
      <c r="F947" s="17"/>
      <c r="G947" s="17"/>
      <c r="H947" s="17"/>
      <c r="I947" s="17"/>
      <c r="J947" s="17"/>
      <c r="K947" s="20" t="n">
        <v>620716.41</v>
      </c>
    </row>
    <row r="948" customFormat="false" ht="12.75" hidden="false" customHeight="false" outlineLevel="0" collapsed="false">
      <c r="A948" s="21" t="s">
        <v>42</v>
      </c>
      <c r="B948" s="21" t="s">
        <v>43</v>
      </c>
      <c r="C948" s="22" t="n">
        <v>40847</v>
      </c>
      <c r="D948" s="21" t="s">
        <v>44</v>
      </c>
      <c r="E948" s="17"/>
      <c r="F948" s="23" t="n">
        <v>558</v>
      </c>
      <c r="G948" s="21" t="s">
        <v>45</v>
      </c>
      <c r="H948" s="20" t="n">
        <v>225537.8</v>
      </c>
      <c r="I948" s="17"/>
      <c r="J948" s="17"/>
      <c r="K948" s="17"/>
    </row>
    <row r="949" customFormat="false" ht="12.75" hidden="false" customHeight="false" outlineLevel="0" collapsed="false">
      <c r="A949" s="17"/>
      <c r="B949" s="17"/>
      <c r="C949" s="17"/>
      <c r="D949" s="21" t="s">
        <v>46</v>
      </c>
      <c r="E949" s="17"/>
      <c r="F949" s="17"/>
      <c r="G949" s="17"/>
      <c r="H949" s="17"/>
      <c r="I949" s="17"/>
      <c r="J949" s="17"/>
      <c r="K949" s="17"/>
    </row>
    <row r="950" customFormat="false" ht="12.75" hidden="false" customHeight="false" outlineLevel="0" collapsed="false">
      <c r="A950" s="21" t="s">
        <v>42</v>
      </c>
      <c r="B950" s="21" t="s">
        <v>43</v>
      </c>
      <c r="C950" s="22" t="n">
        <v>40847</v>
      </c>
      <c r="D950" s="21" t="s">
        <v>44</v>
      </c>
      <c r="E950" s="17"/>
      <c r="F950" s="23" t="n">
        <v>558</v>
      </c>
      <c r="G950" s="21" t="s">
        <v>45</v>
      </c>
      <c r="H950" s="20" t="n">
        <v>4293.81</v>
      </c>
      <c r="I950" s="17"/>
      <c r="J950" s="17"/>
      <c r="K950" s="17"/>
    </row>
    <row r="951" customFormat="false" ht="12.75" hidden="false" customHeight="false" outlineLevel="0" collapsed="false">
      <c r="A951" s="17"/>
      <c r="B951" s="17"/>
      <c r="C951" s="17"/>
      <c r="D951" s="21" t="s">
        <v>46</v>
      </c>
      <c r="E951" s="17"/>
      <c r="F951" s="17"/>
      <c r="G951" s="17"/>
      <c r="H951" s="17"/>
      <c r="I951" s="17"/>
      <c r="J951" s="17"/>
      <c r="K951" s="17"/>
    </row>
    <row r="952" customFormat="false" ht="12.75" hidden="false" customHeight="false" outlineLevel="0" collapsed="false">
      <c r="A952" s="17"/>
      <c r="B952" s="17"/>
      <c r="C952" s="17"/>
      <c r="D952" s="17"/>
      <c r="E952" s="17"/>
      <c r="F952" s="17"/>
      <c r="G952" s="17"/>
      <c r="H952" s="17"/>
      <c r="I952" s="17"/>
      <c r="J952" s="17"/>
      <c r="K952" s="17"/>
    </row>
    <row r="953" customFormat="false" ht="12.75" hidden="false" customHeight="false" outlineLevel="0" collapsed="false">
      <c r="A953" s="17"/>
      <c r="B953" s="17"/>
      <c r="C953" s="17"/>
      <c r="D953" s="19" t="s">
        <v>47</v>
      </c>
      <c r="E953" s="19"/>
      <c r="F953" s="19"/>
      <c r="G953" s="19"/>
      <c r="H953" s="17"/>
      <c r="I953" s="17"/>
      <c r="J953" s="20" t="n">
        <v>229831.61</v>
      </c>
      <c r="K953" s="20" t="n">
        <v>850548.02</v>
      </c>
    </row>
    <row r="954" customFormat="false" ht="12.75" hidden="false" customHeight="false" outlineLevel="0" collapsed="false">
      <c r="A954" s="17"/>
      <c r="B954" s="17"/>
      <c r="C954" s="17"/>
      <c r="D954" s="17"/>
      <c r="E954" s="17"/>
      <c r="F954" s="17"/>
      <c r="G954" s="17"/>
      <c r="H954" s="17"/>
      <c r="I954" s="17"/>
      <c r="J954" s="17"/>
      <c r="K954" s="17"/>
    </row>
    <row r="955" customFormat="false" ht="12.75" hidden="false" customHeight="false" outlineLevel="0" collapsed="false">
      <c r="A955" s="17"/>
      <c r="B955" s="17"/>
      <c r="C955" s="17"/>
      <c r="D955" s="19" t="s">
        <v>57</v>
      </c>
      <c r="E955" s="19"/>
      <c r="F955" s="19"/>
      <c r="G955" s="19"/>
      <c r="H955" s="24" t="n">
        <v>229831.61</v>
      </c>
      <c r="I955" s="24" t="n">
        <v>0</v>
      </c>
      <c r="J955" s="24" t="n">
        <v>229831.61</v>
      </c>
      <c r="K955" s="24" t="n">
        <v>850548.02</v>
      </c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</row>
    <row r="957" customFormat="false" ht="12.75" hidden="false" customHeight="false" outlineLevel="0" collapsed="false">
      <c r="A957" s="17"/>
      <c r="B957" s="17"/>
      <c r="C957" s="17"/>
      <c r="D957" s="17"/>
      <c r="E957" s="17"/>
      <c r="F957" s="17"/>
      <c r="G957" s="17"/>
      <c r="H957" s="17"/>
      <c r="I957" s="17"/>
      <c r="J957" s="17"/>
      <c r="K957" s="17"/>
    </row>
    <row r="958" customFormat="false" ht="12.75" hidden="false" customHeight="false" outlineLevel="0" collapsed="false">
      <c r="A958" s="19" t="s">
        <v>2159</v>
      </c>
      <c r="B958" s="19"/>
      <c r="C958" s="19"/>
      <c r="D958" s="19" t="s">
        <v>59</v>
      </c>
      <c r="E958" s="19"/>
      <c r="F958" s="17"/>
      <c r="G958" s="17"/>
      <c r="H958" s="17"/>
      <c r="I958" s="17"/>
      <c r="J958" s="17"/>
      <c r="K958" s="20" t="n">
        <v>57146.1</v>
      </c>
    </row>
    <row r="959" customFormat="false" ht="12.75" hidden="false" customHeight="false" outlineLevel="0" collapsed="false">
      <c r="A959" s="21" t="s">
        <v>42</v>
      </c>
      <c r="B959" s="21" t="s">
        <v>43</v>
      </c>
      <c r="C959" s="22" t="n">
        <v>40847</v>
      </c>
      <c r="D959" s="21" t="s">
        <v>44</v>
      </c>
      <c r="E959" s="17"/>
      <c r="F959" s="23" t="n">
        <v>558</v>
      </c>
      <c r="G959" s="21" t="s">
        <v>45</v>
      </c>
      <c r="H959" s="20" t="n">
        <v>3092.55</v>
      </c>
      <c r="I959" s="17"/>
      <c r="J959" s="17"/>
      <c r="K959" s="17"/>
    </row>
    <row r="960" customFormat="false" ht="12.75" hidden="false" customHeight="false" outlineLevel="0" collapsed="false">
      <c r="A960" s="17"/>
      <c r="B960" s="17"/>
      <c r="C960" s="17"/>
      <c r="D960" s="21" t="s">
        <v>46</v>
      </c>
      <c r="E960" s="17"/>
      <c r="F960" s="17"/>
      <c r="G960" s="17"/>
      <c r="H960" s="17"/>
      <c r="I960" s="17"/>
      <c r="J960" s="17"/>
      <c r="K960" s="17"/>
    </row>
    <row r="961" customFormat="false" ht="12.75" hidden="false" customHeight="false" outlineLevel="0" collapsed="false">
      <c r="A961" s="21" t="s">
        <v>42</v>
      </c>
      <c r="B961" s="21" t="s">
        <v>43</v>
      </c>
      <c r="C961" s="22" t="n">
        <v>40847</v>
      </c>
      <c r="D961" s="21" t="s">
        <v>44</v>
      </c>
      <c r="E961" s="17"/>
      <c r="F961" s="23" t="n">
        <v>558</v>
      </c>
      <c r="G961" s="21" t="s">
        <v>45</v>
      </c>
      <c r="H961" s="20" t="n">
        <v>15949.2</v>
      </c>
      <c r="I961" s="17"/>
      <c r="J961" s="17"/>
      <c r="K961" s="17"/>
    </row>
    <row r="962" customFormat="false" ht="12.75" hidden="false" customHeight="false" outlineLevel="0" collapsed="false">
      <c r="A962" s="17"/>
      <c r="B962" s="17"/>
      <c r="C962" s="17"/>
      <c r="D962" s="21" t="s">
        <v>46</v>
      </c>
      <c r="E962" s="17"/>
      <c r="F962" s="17"/>
      <c r="G962" s="17"/>
      <c r="H962" s="17"/>
      <c r="I962" s="17"/>
      <c r="J962" s="17"/>
      <c r="K962" s="17"/>
    </row>
    <row r="963" customFormat="false" ht="12.75" hidden="false" customHeight="false" outlineLevel="0" collapsed="false">
      <c r="A963" s="17"/>
      <c r="B963" s="17"/>
      <c r="C963" s="17"/>
      <c r="D963" s="17"/>
      <c r="E963" s="17"/>
      <c r="F963" s="17"/>
      <c r="G963" s="17"/>
      <c r="H963" s="17"/>
      <c r="I963" s="17"/>
      <c r="J963" s="17"/>
      <c r="K963" s="17"/>
    </row>
    <row r="964" customFormat="false" ht="12.75" hidden="false" customHeight="false" outlineLevel="0" collapsed="false">
      <c r="A964" s="17"/>
      <c r="B964" s="17"/>
      <c r="C964" s="17"/>
      <c r="D964" s="19" t="s">
        <v>47</v>
      </c>
      <c r="E964" s="19"/>
      <c r="F964" s="19"/>
      <c r="G964" s="19"/>
      <c r="H964" s="17"/>
      <c r="I964" s="17"/>
      <c r="J964" s="20" t="n">
        <v>19041.75</v>
      </c>
      <c r="K964" s="20" t="n">
        <v>76187.85</v>
      </c>
    </row>
    <row r="965" customFormat="false" ht="12.75" hidden="false" customHeight="false" outlineLevel="0" collapsed="false">
      <c r="A965" s="17"/>
      <c r="B965" s="17"/>
      <c r="C965" s="17"/>
      <c r="D965" s="17"/>
      <c r="E965" s="17"/>
      <c r="F965" s="17"/>
      <c r="G965" s="17"/>
      <c r="H965" s="17"/>
      <c r="I965" s="17"/>
      <c r="J965" s="17"/>
      <c r="K965" s="17"/>
    </row>
    <row r="966" customFormat="false" ht="12.75" hidden="false" customHeight="false" outlineLevel="0" collapsed="false">
      <c r="A966" s="17"/>
      <c r="B966" s="17"/>
      <c r="C966" s="17"/>
      <c r="D966" s="19" t="s">
        <v>60</v>
      </c>
      <c r="E966" s="19"/>
      <c r="F966" s="19"/>
      <c r="G966" s="19"/>
      <c r="H966" s="24" t="n">
        <v>19041.75</v>
      </c>
      <c r="I966" s="24" t="n">
        <v>0</v>
      </c>
      <c r="J966" s="24" t="n">
        <v>19041.75</v>
      </c>
      <c r="K966" s="24" t="n">
        <v>76187.85</v>
      </c>
    </row>
    <row r="967" customFormat="false" ht="12.75" hidden="false" customHeight="false" outlineLevel="0" collapsed="false">
      <c r="A967" s="17"/>
      <c r="B967" s="17"/>
      <c r="C967" s="17"/>
      <c r="D967" s="17"/>
      <c r="E967" s="17"/>
      <c r="F967" s="17"/>
      <c r="G967" s="17"/>
      <c r="H967" s="17"/>
      <c r="I967" s="17"/>
      <c r="J967" s="17"/>
      <c r="K967" s="17"/>
    </row>
    <row r="968" customFormat="false" ht="12.75" hidden="false" customHeight="false" outlineLevel="0" collapsed="false">
      <c r="A968" s="17"/>
      <c r="B968" s="17"/>
      <c r="C968" s="17"/>
      <c r="D968" s="17"/>
      <c r="E968" s="17"/>
      <c r="F968" s="17"/>
      <c r="G968" s="17"/>
      <c r="H968" s="17"/>
      <c r="I968" s="17"/>
      <c r="J968" s="17"/>
      <c r="K968" s="17"/>
    </row>
    <row r="969" customFormat="false" ht="12.75" hidden="false" customHeight="false" outlineLevel="0" collapsed="false">
      <c r="A969" s="19" t="s">
        <v>2160</v>
      </c>
      <c r="B969" s="19"/>
      <c r="C969" s="19"/>
      <c r="D969" s="19" t="s">
        <v>62</v>
      </c>
      <c r="E969" s="19"/>
      <c r="F969" s="17"/>
      <c r="G969" s="17"/>
      <c r="H969" s="17"/>
      <c r="I969" s="17"/>
      <c r="J969" s="17"/>
      <c r="K969" s="20" t="n">
        <v>124075.98</v>
      </c>
    </row>
    <row r="970" customFormat="false" ht="12.75" hidden="false" customHeight="false" outlineLevel="0" collapsed="false">
      <c r="A970" s="21" t="s">
        <v>42</v>
      </c>
      <c r="B970" s="21" t="s">
        <v>43</v>
      </c>
      <c r="C970" s="22" t="n">
        <v>40847</v>
      </c>
      <c r="D970" s="21" t="s">
        <v>44</v>
      </c>
      <c r="E970" s="17"/>
      <c r="F970" s="23" t="n">
        <v>558</v>
      </c>
      <c r="G970" s="21" t="s">
        <v>45</v>
      </c>
      <c r="H970" s="20" t="n">
        <v>4265.51</v>
      </c>
      <c r="I970" s="17"/>
      <c r="J970" s="17"/>
      <c r="K970" s="17"/>
    </row>
    <row r="971" customFormat="false" ht="12.75" hidden="false" customHeight="false" outlineLevel="0" collapsed="false">
      <c r="A971" s="17"/>
      <c r="B971" s="17"/>
      <c r="C971" s="17"/>
      <c r="D971" s="21" t="s">
        <v>46</v>
      </c>
      <c r="E971" s="17"/>
      <c r="F971" s="17"/>
      <c r="G971" s="17"/>
      <c r="H971" s="17"/>
      <c r="I971" s="17"/>
      <c r="J971" s="17"/>
      <c r="K971" s="17"/>
    </row>
    <row r="972" customFormat="false" ht="12.75" hidden="false" customHeight="false" outlineLevel="0" collapsed="false">
      <c r="A972" s="21" t="s">
        <v>42</v>
      </c>
      <c r="B972" s="21" t="s">
        <v>43</v>
      </c>
      <c r="C972" s="22" t="n">
        <v>40847</v>
      </c>
      <c r="D972" s="21" t="s">
        <v>44</v>
      </c>
      <c r="E972" s="17"/>
      <c r="F972" s="23" t="n">
        <v>558</v>
      </c>
      <c r="G972" s="21" t="s">
        <v>45</v>
      </c>
      <c r="H972" s="20" t="n">
        <v>41527.22</v>
      </c>
      <c r="I972" s="17"/>
      <c r="J972" s="17"/>
      <c r="K972" s="17"/>
    </row>
    <row r="973" customFormat="false" ht="12.75" hidden="false" customHeight="false" outlineLevel="0" collapsed="false">
      <c r="A973" s="17"/>
      <c r="B973" s="17"/>
      <c r="C973" s="17"/>
      <c r="D973" s="21" t="s">
        <v>46</v>
      </c>
      <c r="E973" s="17"/>
      <c r="F973" s="17"/>
      <c r="G973" s="17"/>
      <c r="H973" s="17"/>
      <c r="I973" s="17"/>
      <c r="J973" s="17"/>
      <c r="K973" s="17"/>
    </row>
    <row r="974" customFormat="false" ht="12.75" hidden="false" customHeight="false" outlineLevel="0" collapsed="false">
      <c r="A974" s="17"/>
      <c r="B974" s="17"/>
      <c r="C974" s="17"/>
      <c r="D974" s="17"/>
      <c r="E974" s="17"/>
      <c r="F974" s="17"/>
      <c r="G974" s="17"/>
      <c r="H974" s="17"/>
      <c r="I974" s="17"/>
      <c r="J974" s="17"/>
      <c r="K974" s="17"/>
    </row>
    <row r="975" customFormat="false" ht="12.75" hidden="false" customHeight="false" outlineLevel="0" collapsed="false">
      <c r="A975" s="17"/>
      <c r="B975" s="17"/>
      <c r="C975" s="17"/>
      <c r="D975" s="19" t="s">
        <v>47</v>
      </c>
      <c r="E975" s="19"/>
      <c r="F975" s="19"/>
      <c r="G975" s="19"/>
      <c r="H975" s="17"/>
      <c r="I975" s="17"/>
      <c r="J975" s="20" t="n">
        <v>45792.73</v>
      </c>
      <c r="K975" s="20" t="n">
        <v>169868.71</v>
      </c>
    </row>
    <row r="976" customFormat="false" ht="12.75" hidden="false" customHeight="false" outlineLevel="0" collapsed="false">
      <c r="A976" s="17"/>
      <c r="B976" s="17"/>
      <c r="C976" s="17"/>
      <c r="D976" s="17"/>
      <c r="E976" s="17"/>
      <c r="F976" s="17"/>
      <c r="G976" s="17"/>
      <c r="H976" s="17"/>
      <c r="I976" s="17"/>
      <c r="J976" s="17"/>
      <c r="K976" s="17"/>
    </row>
    <row r="977" customFormat="false" ht="12.75" hidden="false" customHeight="false" outlineLevel="0" collapsed="false">
      <c r="A977" s="17"/>
      <c r="B977" s="17"/>
      <c r="C977" s="17"/>
      <c r="D977" s="19" t="s">
        <v>63</v>
      </c>
      <c r="E977" s="19"/>
      <c r="F977" s="19"/>
      <c r="G977" s="19"/>
      <c r="H977" s="24" t="n">
        <v>45792.73</v>
      </c>
      <c r="I977" s="24" t="n">
        <v>0</v>
      </c>
      <c r="J977" s="24" t="n">
        <v>45792.73</v>
      </c>
      <c r="K977" s="24" t="n">
        <v>169868.71</v>
      </c>
    </row>
    <row r="978" customFormat="false" ht="12.75" hidden="false" customHeight="false" outlineLevel="0" collapsed="false">
      <c r="A978" s="17"/>
      <c r="B978" s="17"/>
      <c r="C978" s="17"/>
      <c r="D978" s="17"/>
      <c r="E978" s="17"/>
      <c r="F978" s="17"/>
      <c r="G978" s="17"/>
      <c r="H978" s="17"/>
      <c r="I978" s="17"/>
      <c r="J978" s="17"/>
      <c r="K978" s="17"/>
    </row>
    <row r="979" customFormat="false" ht="12.75" hidden="false" customHeight="false" outlineLevel="0" collapsed="false">
      <c r="A979" s="17"/>
      <c r="B979" s="17"/>
      <c r="C979" s="17"/>
      <c r="D979" s="17"/>
      <c r="E979" s="17"/>
      <c r="F979" s="17"/>
      <c r="G979" s="17"/>
      <c r="H979" s="17"/>
      <c r="I979" s="17"/>
      <c r="J979" s="17"/>
      <c r="K979" s="17"/>
    </row>
    <row r="980" customFormat="false" ht="12.75" hidden="false" customHeight="false" outlineLevel="0" collapsed="false">
      <c r="A980" s="19" t="s">
        <v>2161</v>
      </c>
      <c r="B980" s="19"/>
      <c r="C980" s="19"/>
      <c r="D980" s="19" t="s">
        <v>65</v>
      </c>
      <c r="E980" s="19"/>
      <c r="F980" s="17"/>
      <c r="G980" s="17"/>
      <c r="H980" s="17"/>
      <c r="I980" s="17"/>
      <c r="J980" s="17"/>
      <c r="K980" s="20" t="n">
        <v>4908.92</v>
      </c>
    </row>
    <row r="981" customFormat="false" ht="12.75" hidden="false" customHeight="false" outlineLevel="0" collapsed="false">
      <c r="A981" s="21" t="s">
        <v>42</v>
      </c>
      <c r="B981" s="21" t="s">
        <v>43</v>
      </c>
      <c r="C981" s="22" t="n">
        <v>40847</v>
      </c>
      <c r="D981" s="21" t="s">
        <v>44</v>
      </c>
      <c r="E981" s="17"/>
      <c r="F981" s="23" t="n">
        <v>558</v>
      </c>
      <c r="G981" s="21" t="s">
        <v>45</v>
      </c>
      <c r="H981" s="20" t="n">
        <v>1837.82</v>
      </c>
      <c r="I981" s="17"/>
      <c r="J981" s="17"/>
      <c r="K981" s="17"/>
    </row>
    <row r="982" customFormat="false" ht="12.75" hidden="false" customHeight="false" outlineLevel="0" collapsed="false">
      <c r="A982" s="17"/>
      <c r="B982" s="17"/>
      <c r="C982" s="17"/>
      <c r="D982" s="21" t="s">
        <v>46</v>
      </c>
      <c r="E982" s="17"/>
      <c r="F982" s="17"/>
      <c r="G982" s="17"/>
      <c r="H982" s="17"/>
      <c r="I982" s="17"/>
      <c r="J982" s="17"/>
      <c r="K982" s="17"/>
    </row>
    <row r="983" customFormat="false" ht="12.75" hidden="false" customHeight="false" outlineLevel="0" collapsed="false">
      <c r="A983" s="17"/>
      <c r="B983" s="17"/>
      <c r="C983" s="17"/>
      <c r="D983" s="17"/>
      <c r="E983" s="17"/>
      <c r="F983" s="17"/>
      <c r="G983" s="17"/>
      <c r="H983" s="17"/>
      <c r="I983" s="17"/>
      <c r="J983" s="17"/>
      <c r="K983" s="17"/>
    </row>
    <row r="984" customFormat="false" ht="12.75" hidden="false" customHeight="false" outlineLevel="0" collapsed="false">
      <c r="A984" s="17"/>
      <c r="B984" s="17"/>
      <c r="C984" s="17"/>
      <c r="D984" s="19" t="s">
        <v>47</v>
      </c>
      <c r="E984" s="19"/>
      <c r="F984" s="19"/>
      <c r="G984" s="19"/>
      <c r="H984" s="17"/>
      <c r="I984" s="17"/>
      <c r="J984" s="20" t="n">
        <v>1837.82</v>
      </c>
      <c r="K984" s="20" t="n">
        <v>6746.74</v>
      </c>
    </row>
    <row r="985" customFormat="false" ht="12.75" hidden="false" customHeight="false" outlineLevel="0" collapsed="false">
      <c r="A985" s="17"/>
      <c r="B985" s="17"/>
      <c r="C985" s="17"/>
      <c r="D985" s="17"/>
      <c r="E985" s="17"/>
      <c r="F985" s="17"/>
      <c r="G985" s="17"/>
      <c r="H985" s="17"/>
      <c r="I985" s="17"/>
      <c r="J985" s="17"/>
      <c r="K985" s="17"/>
    </row>
    <row r="986" customFormat="false" ht="12.75" hidden="false" customHeight="false" outlineLevel="0" collapsed="false">
      <c r="A986" s="17"/>
      <c r="B986" s="17"/>
      <c r="C986" s="17"/>
      <c r="D986" s="19" t="s">
        <v>66</v>
      </c>
      <c r="E986" s="19"/>
      <c r="F986" s="19"/>
      <c r="G986" s="19"/>
      <c r="H986" s="24" t="n">
        <v>1837.82</v>
      </c>
      <c r="I986" s="24" t="n">
        <v>0</v>
      </c>
      <c r="J986" s="24" t="n">
        <v>1837.82</v>
      </c>
      <c r="K986" s="24" t="n">
        <v>6746.74</v>
      </c>
    </row>
    <row r="987" customFormat="false" ht="12.75" hidden="false" customHeight="false" outlineLevel="0" collapsed="false">
      <c r="A987" s="17"/>
      <c r="B987" s="17"/>
      <c r="C987" s="17"/>
      <c r="D987" s="17"/>
      <c r="E987" s="17"/>
      <c r="F987" s="17"/>
      <c r="G987" s="17"/>
      <c r="H987" s="17"/>
      <c r="I987" s="17"/>
      <c r="J987" s="17"/>
      <c r="K987" s="17"/>
    </row>
    <row r="988" customFormat="false" ht="12.75" hidden="false" customHeight="false" outlineLevel="0" collapsed="false">
      <c r="A988" s="17"/>
      <c r="B988" s="17"/>
      <c r="C988" s="17"/>
      <c r="D988" s="17"/>
      <c r="E988" s="17"/>
      <c r="F988" s="17"/>
      <c r="G988" s="17"/>
      <c r="H988" s="17"/>
      <c r="I988" s="17"/>
      <c r="J988" s="17"/>
      <c r="K988" s="17"/>
    </row>
    <row r="989" customFormat="false" ht="12.75" hidden="false" customHeight="false" outlineLevel="0" collapsed="false">
      <c r="A989" s="19" t="s">
        <v>2162</v>
      </c>
      <c r="B989" s="19"/>
      <c r="C989" s="19"/>
      <c r="D989" s="19" t="s">
        <v>2163</v>
      </c>
      <c r="E989" s="19"/>
      <c r="F989" s="17"/>
      <c r="G989" s="17"/>
      <c r="H989" s="17"/>
      <c r="I989" s="17"/>
      <c r="J989" s="17"/>
      <c r="K989" s="20" t="n">
        <v>27574.18</v>
      </c>
    </row>
    <row r="990" customFormat="false" ht="12.75" hidden="false" customHeight="false" outlineLevel="0" collapsed="false">
      <c r="A990" s="17"/>
      <c r="B990" s="17"/>
      <c r="C990" s="17"/>
      <c r="D990" s="17"/>
      <c r="E990" s="17"/>
      <c r="F990" s="17"/>
      <c r="G990" s="17"/>
      <c r="H990" s="17"/>
      <c r="I990" s="17"/>
      <c r="J990" s="17"/>
      <c r="K990" s="17"/>
    </row>
    <row r="991" customFormat="false" ht="12.75" hidden="false" customHeight="false" outlineLevel="0" collapsed="false">
      <c r="A991" s="17"/>
      <c r="B991" s="17"/>
      <c r="C991" s="17"/>
      <c r="D991" s="19" t="s">
        <v>2164</v>
      </c>
      <c r="E991" s="19"/>
      <c r="F991" s="19"/>
      <c r="G991" s="19"/>
      <c r="H991" s="24" t="n">
        <v>0</v>
      </c>
      <c r="I991" s="24" t="n">
        <v>0</v>
      </c>
      <c r="J991" s="24" t="n">
        <v>0</v>
      </c>
      <c r="K991" s="24" t="n">
        <v>27574.18</v>
      </c>
    </row>
    <row r="992" customFormat="false" ht="12.75" hidden="false" customHeight="false" outlineLevel="0" collapsed="false">
      <c r="A992" s="17"/>
      <c r="B992" s="17"/>
      <c r="C992" s="17"/>
      <c r="D992" s="17"/>
      <c r="E992" s="17"/>
      <c r="F992" s="17"/>
      <c r="G992" s="17"/>
      <c r="H992" s="17"/>
      <c r="I992" s="17"/>
      <c r="J992" s="17"/>
      <c r="K992" s="17"/>
    </row>
    <row r="993" customFormat="false" ht="12.75" hidden="false" customHeight="false" outlineLevel="0" collapsed="false">
      <c r="A993" s="17"/>
      <c r="B993" s="17"/>
      <c r="C993" s="17"/>
      <c r="D993" s="17"/>
      <c r="E993" s="17"/>
      <c r="F993" s="17"/>
      <c r="G993" s="17"/>
      <c r="H993" s="17"/>
      <c r="I993" s="17"/>
      <c r="J993" s="17"/>
      <c r="K993" s="17"/>
    </row>
    <row r="994" customFormat="false" ht="12.75" hidden="false" customHeight="false" outlineLevel="0" collapsed="false">
      <c r="A994" s="19" t="s">
        <v>2165</v>
      </c>
      <c r="B994" s="19"/>
      <c r="C994" s="19"/>
      <c r="D994" s="19" t="s">
        <v>89</v>
      </c>
      <c r="E994" s="19"/>
      <c r="F994" s="17"/>
      <c r="G994" s="17"/>
      <c r="H994" s="17"/>
      <c r="I994" s="17"/>
      <c r="J994" s="17"/>
      <c r="K994" s="20" t="n">
        <v>7234.67</v>
      </c>
    </row>
    <row r="995" customFormat="false" ht="12.75" hidden="false" customHeight="false" outlineLevel="0" collapsed="false">
      <c r="A995" s="21" t="s">
        <v>42</v>
      </c>
      <c r="B995" s="21" t="s">
        <v>43</v>
      </c>
      <c r="C995" s="22" t="n">
        <v>40847</v>
      </c>
      <c r="D995" s="21" t="s">
        <v>44</v>
      </c>
      <c r="E995" s="17"/>
      <c r="F995" s="23" t="n">
        <v>558</v>
      </c>
      <c r="G995" s="21" t="s">
        <v>45</v>
      </c>
      <c r="H995" s="20" t="n">
        <v>2638.59</v>
      </c>
      <c r="I995" s="17"/>
      <c r="J995" s="17"/>
      <c r="K995" s="17"/>
    </row>
    <row r="996" customFormat="false" ht="12.75" hidden="false" customHeight="false" outlineLevel="0" collapsed="false">
      <c r="A996" s="17"/>
      <c r="B996" s="17"/>
      <c r="C996" s="17"/>
      <c r="D996" s="21" t="s">
        <v>46</v>
      </c>
      <c r="E996" s="17"/>
      <c r="F996" s="17"/>
      <c r="G996" s="17"/>
      <c r="H996" s="17"/>
      <c r="I996" s="17"/>
      <c r="J996" s="17"/>
      <c r="K996" s="17"/>
    </row>
    <row r="997" customFormat="false" ht="12.75" hidden="false" customHeight="false" outlineLevel="0" collapsed="false">
      <c r="A997" s="17"/>
      <c r="B997" s="17"/>
      <c r="C997" s="17"/>
      <c r="D997" s="17"/>
      <c r="E997" s="17"/>
      <c r="F997" s="17"/>
      <c r="G997" s="17"/>
      <c r="H997" s="17"/>
      <c r="I997" s="17"/>
      <c r="J997" s="17"/>
      <c r="K997" s="17"/>
    </row>
    <row r="998" customFormat="false" ht="12.75" hidden="false" customHeight="false" outlineLevel="0" collapsed="false">
      <c r="A998" s="17"/>
      <c r="B998" s="17"/>
      <c r="C998" s="17"/>
      <c r="D998" s="19" t="s">
        <v>47</v>
      </c>
      <c r="E998" s="19"/>
      <c r="F998" s="19"/>
      <c r="G998" s="19"/>
      <c r="H998" s="17"/>
      <c r="I998" s="17"/>
      <c r="J998" s="20" t="n">
        <v>2638.59</v>
      </c>
      <c r="K998" s="20" t="n">
        <v>9873.26</v>
      </c>
    </row>
    <row r="999" customFormat="false" ht="12.75" hidden="false" customHeight="false" outlineLevel="0" collapsed="false">
      <c r="A999" s="17"/>
      <c r="B999" s="17"/>
      <c r="C999" s="17"/>
      <c r="D999" s="17"/>
      <c r="E999" s="17"/>
      <c r="F999" s="17"/>
      <c r="G999" s="17"/>
      <c r="H999" s="17"/>
      <c r="I999" s="17"/>
      <c r="J999" s="17"/>
      <c r="K999" s="17"/>
    </row>
    <row r="1000" customFormat="false" ht="12.75" hidden="false" customHeight="false" outlineLevel="0" collapsed="false">
      <c r="A1000" s="17"/>
      <c r="B1000" s="17"/>
      <c r="C1000" s="17"/>
      <c r="D1000" s="19" t="s">
        <v>90</v>
      </c>
      <c r="E1000" s="19"/>
      <c r="F1000" s="19"/>
      <c r="G1000" s="19"/>
      <c r="H1000" s="24" t="n">
        <v>2638.59</v>
      </c>
      <c r="I1000" s="24" t="n">
        <v>0</v>
      </c>
      <c r="J1000" s="24" t="n">
        <v>2638.59</v>
      </c>
      <c r="K1000" s="24" t="n">
        <v>9873.26</v>
      </c>
    </row>
    <row r="1001" customFormat="false" ht="12.75" hidden="false" customHeight="false" outlineLevel="0" collapsed="false">
      <c r="A1001" s="17"/>
      <c r="B1001" s="17"/>
      <c r="C1001" s="17"/>
      <c r="D1001" s="17"/>
      <c r="E1001" s="17"/>
      <c r="F1001" s="17"/>
      <c r="G1001" s="17"/>
      <c r="H1001" s="17"/>
      <c r="I1001" s="17"/>
      <c r="J1001" s="17"/>
      <c r="K1001" s="17"/>
    </row>
    <row r="1002" customFormat="false" ht="12.75" hidden="false" customHeight="false" outlineLevel="0" collapsed="false">
      <c r="A1002" s="25" t="s">
        <v>3408</v>
      </c>
      <c r="B1002" s="25"/>
      <c r="C1002" s="25"/>
      <c r="D1002" s="25"/>
      <c r="E1002" s="25"/>
      <c r="F1002" s="25"/>
      <c r="G1002" s="25"/>
      <c r="H1002" s="26" t="n">
        <f aca="false">H921+H930+H939+H944+H955+H966+H977+H986+H991+H1000</f>
        <v>356729.79</v>
      </c>
      <c r="I1002" s="26" t="n">
        <f aca="false">I921+I930+I939+I944+I955+I966+I977+I986+I991+I1000</f>
        <v>0</v>
      </c>
      <c r="J1002" s="26" t="n">
        <f aca="false">J921+J930+J939+J944+J955+J966+J977+J986+J991+J1000</f>
        <v>356729.79</v>
      </c>
      <c r="K1002" s="26" t="n">
        <f aca="false">K921+K930+K939+K944+K955+K966+K977+K986+K991+K1000</f>
        <v>1368499.85</v>
      </c>
    </row>
    <row r="1004" customFormat="false" ht="12.75" hidden="false" customHeight="false" outlineLevel="0" collapsed="false">
      <c r="A1004" s="42" t="s">
        <v>3397</v>
      </c>
      <c r="B1004" s="42"/>
      <c r="C1004" s="42"/>
      <c r="D1004" s="42"/>
      <c r="E1004" s="42"/>
      <c r="F1004" s="42"/>
      <c r="G1004" s="42"/>
      <c r="H1004" s="43" t="n">
        <f aca="false">H76+H174+H250+H382+H496+H572+H639+H714+H779+H845+H912+H1002</f>
        <v>1947325.21</v>
      </c>
      <c r="I1004" s="43" t="n">
        <f aca="false">I76+I174+I250+I382+I496+I572+I639+I714+I779+I845+I912+I1002</f>
        <v>0</v>
      </c>
      <c r="J1004" s="43" t="n">
        <f aca="false">J76+J174+J250+J382+J496+J572+J639+J714+J779+J845+J912+J1002</f>
        <v>1947325.21</v>
      </c>
      <c r="K1004" s="43" t="n">
        <f aca="false">K76+K174+K250+K382+K496+K572+K639+K714+K779+K845+K912+K1002</f>
        <v>7862409.21</v>
      </c>
    </row>
  </sheetData>
  <mergeCells count="114">
    <mergeCell ref="A2:K2"/>
    <mergeCell ref="A3:C3"/>
    <mergeCell ref="A12:C12"/>
    <mergeCell ref="A21:C21"/>
    <mergeCell ref="A31:C31"/>
    <mergeCell ref="A42:C42"/>
    <mergeCell ref="A51:C51"/>
    <mergeCell ref="A60:C60"/>
    <mergeCell ref="A68:C68"/>
    <mergeCell ref="A78:K78"/>
    <mergeCell ref="A79:C79"/>
    <mergeCell ref="A88:C88"/>
    <mergeCell ref="A97:C97"/>
    <mergeCell ref="A106:C106"/>
    <mergeCell ref="A116:C116"/>
    <mergeCell ref="A127:C127"/>
    <mergeCell ref="A138:C138"/>
    <mergeCell ref="A149:C149"/>
    <mergeCell ref="A158:C158"/>
    <mergeCell ref="A166:C166"/>
    <mergeCell ref="A176:K176"/>
    <mergeCell ref="A177:C177"/>
    <mergeCell ref="A186:C186"/>
    <mergeCell ref="A195:C195"/>
    <mergeCell ref="A204:C204"/>
    <mergeCell ref="A215:C215"/>
    <mergeCell ref="A225:C225"/>
    <mergeCell ref="A234:C234"/>
    <mergeCell ref="A242:C242"/>
    <mergeCell ref="A252:K252"/>
    <mergeCell ref="A253:C253"/>
    <mergeCell ref="A263:C263"/>
    <mergeCell ref="A274:C274"/>
    <mergeCell ref="A285:C285"/>
    <mergeCell ref="A294:C294"/>
    <mergeCell ref="A310:C310"/>
    <mergeCell ref="A321:C321"/>
    <mergeCell ref="A330:C330"/>
    <mergeCell ref="A340:C340"/>
    <mergeCell ref="A353:C353"/>
    <mergeCell ref="A364:C364"/>
    <mergeCell ref="A374:C374"/>
    <mergeCell ref="A384:K384"/>
    <mergeCell ref="A385:C385"/>
    <mergeCell ref="A396:C396"/>
    <mergeCell ref="A407:C407"/>
    <mergeCell ref="A418:C418"/>
    <mergeCell ref="A427:C427"/>
    <mergeCell ref="A442:C442"/>
    <mergeCell ref="A456:C456"/>
    <mergeCell ref="A467:C467"/>
    <mergeCell ref="A478:C478"/>
    <mergeCell ref="A486:C486"/>
    <mergeCell ref="A498:K498"/>
    <mergeCell ref="A499:C499"/>
    <mergeCell ref="A508:C508"/>
    <mergeCell ref="A517:C517"/>
    <mergeCell ref="A526:C526"/>
    <mergeCell ref="A537:C537"/>
    <mergeCell ref="A546:C546"/>
    <mergeCell ref="A555:C555"/>
    <mergeCell ref="A564:C564"/>
    <mergeCell ref="A574:K574"/>
    <mergeCell ref="A575:C575"/>
    <mergeCell ref="A584:C584"/>
    <mergeCell ref="A594:C594"/>
    <mergeCell ref="A605:C605"/>
    <mergeCell ref="A614:C614"/>
    <mergeCell ref="A623:C623"/>
    <mergeCell ref="A631:C631"/>
    <mergeCell ref="A641:K641"/>
    <mergeCell ref="A642:C642"/>
    <mergeCell ref="A651:C651"/>
    <mergeCell ref="A660:C660"/>
    <mergeCell ref="A669:C669"/>
    <mergeCell ref="A679:C679"/>
    <mergeCell ref="A688:C688"/>
    <mergeCell ref="A697:C697"/>
    <mergeCell ref="A706:C706"/>
    <mergeCell ref="A716:K716"/>
    <mergeCell ref="A717:C717"/>
    <mergeCell ref="A726:C726"/>
    <mergeCell ref="A735:C735"/>
    <mergeCell ref="A746:C746"/>
    <mergeCell ref="A755:C755"/>
    <mergeCell ref="A763:C763"/>
    <mergeCell ref="A771:C771"/>
    <mergeCell ref="A782:K782"/>
    <mergeCell ref="A783:C783"/>
    <mergeCell ref="A791:C791"/>
    <mergeCell ref="A800:C800"/>
    <mergeCell ref="A811:C811"/>
    <mergeCell ref="A820:C820"/>
    <mergeCell ref="A829:C829"/>
    <mergeCell ref="A837:C837"/>
    <mergeCell ref="A847:K847"/>
    <mergeCell ref="A848:C848"/>
    <mergeCell ref="A856:C856"/>
    <mergeCell ref="A865:C865"/>
    <mergeCell ref="A876:C876"/>
    <mergeCell ref="A885:C885"/>
    <mergeCell ref="A894:C894"/>
    <mergeCell ref="A904:C904"/>
    <mergeCell ref="A914:K914"/>
    <mergeCell ref="A915:C915"/>
    <mergeCell ref="A924:C924"/>
    <mergeCell ref="A933:C933"/>
    <mergeCell ref="A942:C942"/>
    <mergeCell ref="A947:C947"/>
    <mergeCell ref="A958:C958"/>
    <mergeCell ref="A969:C969"/>
    <mergeCell ref="A980:C980"/>
    <mergeCell ref="A989:C989"/>
    <mergeCell ref="A994:C9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" activeCellId="0" sqref="A1:K6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85"/>
    <col collapsed="false" customWidth="true" hidden="false" outlineLevel="0" max="10" min="10" style="0" width="10.99"/>
    <col collapsed="false" customWidth="true" hidden="false" outlineLevel="0" max="11" min="11" style="0" width="11.99"/>
  </cols>
  <sheetData>
    <row r="1" customFormat="false" ht="20.25" hidden="false" customHeight="false" outlineLevel="0" collapsed="false">
      <c r="A1" s="31" t="s">
        <v>3409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19" t="s">
        <v>94</v>
      </c>
      <c r="B2" s="19"/>
      <c r="C2" s="19"/>
      <c r="D2" s="19" t="s">
        <v>95</v>
      </c>
      <c r="E2" s="19"/>
      <c r="F2" s="17"/>
      <c r="G2" s="17"/>
      <c r="H2" s="17"/>
      <c r="I2" s="17"/>
      <c r="J2" s="17"/>
      <c r="K2" s="20" t="n">
        <v>47768.13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9" t="s">
        <v>96</v>
      </c>
      <c r="E4" s="19"/>
      <c r="F4" s="19"/>
      <c r="G4" s="19"/>
      <c r="H4" s="24" t="n">
        <v>0</v>
      </c>
      <c r="I4" s="24" t="n">
        <v>0</v>
      </c>
      <c r="J4" s="24" t="n">
        <v>0</v>
      </c>
      <c r="K4" s="24" t="n">
        <v>47768.13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A6" s="19" t="s">
        <v>107</v>
      </c>
      <c r="B6" s="19"/>
      <c r="C6" s="19"/>
      <c r="D6" s="19" t="s">
        <v>50</v>
      </c>
      <c r="E6" s="19"/>
      <c r="F6" s="17"/>
      <c r="G6" s="17"/>
      <c r="H6" s="17"/>
      <c r="I6" s="17"/>
      <c r="J6" s="17"/>
      <c r="K6" s="20" t="n">
        <v>54130</v>
      </c>
    </row>
    <row r="7" customFormat="false" ht="12.75" hidden="false" customHeight="false" outlineLevel="0" collapsed="false">
      <c r="A7" s="21" t="s">
        <v>42</v>
      </c>
      <c r="B7" s="21" t="s">
        <v>43</v>
      </c>
      <c r="C7" s="22" t="n">
        <v>40847</v>
      </c>
      <c r="D7" s="21" t="s">
        <v>44</v>
      </c>
      <c r="E7" s="17"/>
      <c r="F7" s="23" t="n">
        <v>558</v>
      </c>
      <c r="G7" s="21" t="s">
        <v>45</v>
      </c>
      <c r="H7" s="20" t="n">
        <v>46650</v>
      </c>
      <c r="I7" s="17"/>
      <c r="J7" s="17"/>
      <c r="K7" s="17"/>
    </row>
    <row r="8" customFormat="false" ht="12.75" hidden="false" customHeight="false" outlineLevel="0" collapsed="false">
      <c r="A8" s="17"/>
      <c r="B8" s="17"/>
      <c r="C8" s="17"/>
      <c r="D8" s="21" t="s">
        <v>46</v>
      </c>
      <c r="E8" s="17"/>
      <c r="F8" s="17"/>
      <c r="G8" s="17"/>
      <c r="H8" s="17"/>
      <c r="I8" s="17"/>
      <c r="J8" s="17"/>
      <c r="K8" s="17"/>
    </row>
    <row r="9" customFormat="false" ht="12.75" hidden="false" customHeight="false" outlineLevel="0" collapsed="false">
      <c r="A9" s="21" t="s">
        <v>42</v>
      </c>
      <c r="B9" s="21" t="s">
        <v>43</v>
      </c>
      <c r="C9" s="22" t="n">
        <v>40847</v>
      </c>
      <c r="D9" s="21" t="s">
        <v>105</v>
      </c>
      <c r="E9" s="17"/>
      <c r="F9" s="23" t="n">
        <v>558</v>
      </c>
      <c r="G9" s="21" t="s">
        <v>45</v>
      </c>
      <c r="H9" s="20" t="n">
        <v>7480</v>
      </c>
      <c r="I9" s="17"/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21" t="s">
        <v>46</v>
      </c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19" t="s">
        <v>47</v>
      </c>
      <c r="E12" s="19"/>
      <c r="F12" s="19"/>
      <c r="G12" s="19"/>
      <c r="H12" s="17"/>
      <c r="I12" s="17"/>
      <c r="J12" s="20" t="n">
        <v>54130</v>
      </c>
      <c r="K12" s="20" t="n">
        <v>108260</v>
      </c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19" t="s">
        <v>51</v>
      </c>
      <c r="E14" s="19"/>
      <c r="F14" s="19"/>
      <c r="G14" s="19"/>
      <c r="H14" s="24" t="n">
        <v>54130</v>
      </c>
      <c r="I14" s="24" t="n">
        <v>0</v>
      </c>
      <c r="J14" s="24" t="n">
        <v>54130</v>
      </c>
      <c r="K14" s="24" t="n">
        <v>108260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9" t="s">
        <v>114</v>
      </c>
      <c r="B17" s="19"/>
      <c r="C17" s="19"/>
      <c r="D17" s="19" t="s">
        <v>95</v>
      </c>
      <c r="E17" s="19"/>
      <c r="F17" s="17"/>
      <c r="G17" s="17"/>
      <c r="H17" s="17"/>
      <c r="I17" s="17"/>
      <c r="J17" s="17"/>
      <c r="K17" s="20" t="n">
        <v>2010586.92</v>
      </c>
    </row>
    <row r="18" customFormat="false" ht="12.75" hidden="false" customHeight="false" outlineLevel="0" collapsed="false">
      <c r="A18" s="21" t="s">
        <v>42</v>
      </c>
      <c r="B18" s="21" t="s">
        <v>43</v>
      </c>
      <c r="C18" s="22" t="n">
        <v>40847</v>
      </c>
      <c r="D18" s="21" t="s">
        <v>44</v>
      </c>
      <c r="E18" s="17"/>
      <c r="F18" s="23" t="n">
        <v>558</v>
      </c>
      <c r="G18" s="21" t="s">
        <v>45</v>
      </c>
      <c r="H18" s="20" t="n">
        <v>4445.57</v>
      </c>
      <c r="I18" s="17"/>
      <c r="J18" s="17"/>
      <c r="K18" s="17"/>
    </row>
    <row r="19" customFormat="false" ht="12.75" hidden="false" customHeight="false" outlineLevel="0" collapsed="false">
      <c r="A19" s="17"/>
      <c r="B19" s="17"/>
      <c r="C19" s="17"/>
      <c r="D19" s="21" t="s">
        <v>46</v>
      </c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42</v>
      </c>
      <c r="B20" s="21" t="s">
        <v>43</v>
      </c>
      <c r="C20" s="22" t="n">
        <v>40847</v>
      </c>
      <c r="D20" s="21" t="s">
        <v>105</v>
      </c>
      <c r="E20" s="17"/>
      <c r="F20" s="23" t="n">
        <v>558</v>
      </c>
      <c r="G20" s="21" t="s">
        <v>45</v>
      </c>
      <c r="H20" s="20" t="n">
        <v>1001.06</v>
      </c>
      <c r="I20" s="17"/>
      <c r="J20" s="17"/>
      <c r="K20" s="17"/>
    </row>
    <row r="21" customFormat="false" ht="12.75" hidden="false" customHeight="false" outlineLevel="0" collapsed="false">
      <c r="A21" s="17"/>
      <c r="B21" s="17"/>
      <c r="C21" s="17"/>
      <c r="D21" s="21" t="s">
        <v>46</v>
      </c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7"/>
      <c r="B23" s="17"/>
      <c r="C23" s="17"/>
      <c r="D23" s="19" t="s">
        <v>47</v>
      </c>
      <c r="E23" s="19"/>
      <c r="F23" s="19"/>
      <c r="G23" s="19"/>
      <c r="H23" s="17"/>
      <c r="I23" s="17"/>
      <c r="J23" s="20" t="n">
        <v>5446.63</v>
      </c>
      <c r="K23" s="20" t="n">
        <v>2016033.55</v>
      </c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9" t="s">
        <v>96</v>
      </c>
      <c r="E25" s="19"/>
      <c r="F25" s="19"/>
      <c r="G25" s="19"/>
      <c r="H25" s="24" t="n">
        <v>5446.63</v>
      </c>
      <c r="I25" s="24" t="n">
        <v>0</v>
      </c>
      <c r="J25" s="24" t="n">
        <v>5446.63</v>
      </c>
      <c r="K25" s="24" t="n">
        <v>2016033.55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19" t="s">
        <v>108</v>
      </c>
      <c r="B27" s="19"/>
      <c r="C27" s="19"/>
      <c r="D27" s="19" t="s">
        <v>109</v>
      </c>
      <c r="E27" s="19"/>
      <c r="F27" s="17"/>
      <c r="G27" s="17"/>
      <c r="H27" s="17"/>
      <c r="I27" s="17"/>
      <c r="J27" s="17"/>
      <c r="K27" s="20" t="n">
        <v>0</v>
      </c>
    </row>
    <row r="28" customFormat="false" ht="12.75" hidden="false" customHeight="false" outlineLevel="0" collapsed="false">
      <c r="A28" s="21" t="s">
        <v>42</v>
      </c>
      <c r="B28" s="21" t="s">
        <v>43</v>
      </c>
      <c r="C28" s="22" t="n">
        <v>40847</v>
      </c>
      <c r="D28" s="21" t="s">
        <v>105</v>
      </c>
      <c r="E28" s="17"/>
      <c r="F28" s="23" t="n">
        <v>558</v>
      </c>
      <c r="G28" s="21" t="s">
        <v>45</v>
      </c>
      <c r="H28" s="20" t="n">
        <v>15927.04</v>
      </c>
      <c r="I28" s="17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21" t="s">
        <v>46</v>
      </c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19" t="s">
        <v>47</v>
      </c>
      <c r="E31" s="19"/>
      <c r="F31" s="19"/>
      <c r="G31" s="19"/>
      <c r="H31" s="17"/>
      <c r="I31" s="17"/>
      <c r="J31" s="20" t="n">
        <v>15927.04</v>
      </c>
      <c r="K31" s="20" t="n">
        <v>15927.04</v>
      </c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19" t="s">
        <v>110</v>
      </c>
      <c r="E33" s="19"/>
      <c r="F33" s="19"/>
      <c r="G33" s="19"/>
      <c r="H33" s="24" t="n">
        <v>15927.04</v>
      </c>
      <c r="I33" s="24" t="n">
        <v>0</v>
      </c>
      <c r="J33" s="24" t="n">
        <v>15927.04</v>
      </c>
      <c r="K33" s="24" t="n">
        <v>15927.04</v>
      </c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9" t="s">
        <v>111</v>
      </c>
      <c r="B36" s="19"/>
      <c r="C36" s="19"/>
      <c r="D36" s="19" t="s">
        <v>56</v>
      </c>
      <c r="E36" s="19"/>
      <c r="F36" s="17"/>
      <c r="G36" s="17"/>
      <c r="H36" s="17"/>
      <c r="I36" s="17"/>
      <c r="J36" s="17"/>
      <c r="K36" s="20" t="n">
        <v>675173.32</v>
      </c>
    </row>
    <row r="37" customFormat="false" ht="12.75" hidden="false" customHeight="false" outlineLevel="0" collapsed="false">
      <c r="A37" s="21" t="s">
        <v>42</v>
      </c>
      <c r="B37" s="21" t="s">
        <v>43</v>
      </c>
      <c r="C37" s="22" t="n">
        <v>40847</v>
      </c>
      <c r="D37" s="21" t="s">
        <v>44</v>
      </c>
      <c r="E37" s="17"/>
      <c r="F37" s="23" t="n">
        <v>558</v>
      </c>
      <c r="G37" s="21" t="s">
        <v>45</v>
      </c>
      <c r="H37" s="20" t="n">
        <v>535197.37</v>
      </c>
      <c r="I37" s="17"/>
      <c r="J37" s="17"/>
      <c r="K37" s="17"/>
    </row>
    <row r="38" customFormat="false" ht="12.75" hidden="false" customHeight="false" outlineLevel="0" collapsed="false">
      <c r="A38" s="17"/>
      <c r="B38" s="17"/>
      <c r="C38" s="17"/>
      <c r="D38" s="21" t="s">
        <v>46</v>
      </c>
      <c r="E38" s="17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21" t="s">
        <v>42</v>
      </c>
      <c r="B39" s="21" t="s">
        <v>43</v>
      </c>
      <c r="C39" s="22" t="n">
        <v>40847</v>
      </c>
      <c r="D39" s="21" t="s">
        <v>105</v>
      </c>
      <c r="E39" s="17"/>
      <c r="F39" s="23" t="n">
        <v>558</v>
      </c>
      <c r="G39" s="21" t="s">
        <v>45</v>
      </c>
      <c r="H39" s="20" t="n">
        <v>125383.89</v>
      </c>
      <c r="I39" s="17"/>
      <c r="J39" s="17"/>
      <c r="K39" s="17"/>
    </row>
    <row r="40" customFormat="false" ht="12.75" hidden="false" customHeight="false" outlineLevel="0" collapsed="false">
      <c r="A40" s="17"/>
      <c r="B40" s="17"/>
      <c r="C40" s="17"/>
      <c r="D40" s="21" t="s">
        <v>46</v>
      </c>
      <c r="E40" s="17"/>
      <c r="F40" s="17"/>
      <c r="G40" s="17"/>
      <c r="H40" s="17"/>
      <c r="I40" s="17"/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17"/>
      <c r="B42" s="17"/>
      <c r="C42" s="17"/>
      <c r="D42" s="19" t="s">
        <v>47</v>
      </c>
      <c r="E42" s="19"/>
      <c r="F42" s="19"/>
      <c r="G42" s="19"/>
      <c r="H42" s="17"/>
      <c r="I42" s="17"/>
      <c r="J42" s="20" t="n">
        <v>660581.26</v>
      </c>
      <c r="K42" s="20" t="n">
        <v>1335754.58</v>
      </c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9" t="s">
        <v>57</v>
      </c>
      <c r="E44" s="19"/>
      <c r="F44" s="19"/>
      <c r="G44" s="19"/>
      <c r="H44" s="24" t="n">
        <v>660581.26</v>
      </c>
      <c r="I44" s="24" t="n">
        <v>0</v>
      </c>
      <c r="J44" s="24" t="n">
        <v>660581.26</v>
      </c>
      <c r="K44" s="24" t="n">
        <v>1335754.58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9" t="s">
        <v>112</v>
      </c>
      <c r="B47" s="19"/>
      <c r="C47" s="19"/>
      <c r="D47" s="19" t="s">
        <v>59</v>
      </c>
      <c r="E47" s="19"/>
      <c r="F47" s="17"/>
      <c r="G47" s="17"/>
      <c r="H47" s="17"/>
      <c r="I47" s="17"/>
      <c r="J47" s="17"/>
      <c r="K47" s="20" t="n">
        <v>933.3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19" t="s">
        <v>60</v>
      </c>
      <c r="E49" s="19"/>
      <c r="F49" s="19"/>
      <c r="G49" s="19"/>
      <c r="H49" s="24" t="n">
        <v>0</v>
      </c>
      <c r="I49" s="24" t="n">
        <v>0</v>
      </c>
      <c r="J49" s="24" t="n">
        <v>0</v>
      </c>
      <c r="K49" s="24" t="n">
        <v>933.3</v>
      </c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9" t="s">
        <v>113</v>
      </c>
      <c r="B52" s="19"/>
      <c r="C52" s="19"/>
      <c r="D52" s="19" t="s">
        <v>62</v>
      </c>
      <c r="E52" s="19"/>
      <c r="F52" s="17"/>
      <c r="G52" s="17"/>
      <c r="H52" s="17"/>
      <c r="I52" s="17"/>
      <c r="J52" s="17"/>
      <c r="K52" s="20" t="n">
        <v>214299.36</v>
      </c>
    </row>
    <row r="53" customFormat="false" ht="12.75" hidden="false" customHeight="false" outlineLevel="0" collapsed="false">
      <c r="A53" s="21" t="s">
        <v>42</v>
      </c>
      <c r="B53" s="21" t="s">
        <v>43</v>
      </c>
      <c r="C53" s="22" t="n">
        <v>40847</v>
      </c>
      <c r="D53" s="21" t="s">
        <v>44</v>
      </c>
      <c r="E53" s="17"/>
      <c r="F53" s="23" t="n">
        <v>558</v>
      </c>
      <c r="G53" s="21" t="s">
        <v>45</v>
      </c>
      <c r="H53" s="20" t="n">
        <v>94447.41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21" t="s">
        <v>46</v>
      </c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21" t="s">
        <v>42</v>
      </c>
      <c r="B55" s="21" t="s">
        <v>43</v>
      </c>
      <c r="C55" s="22" t="n">
        <v>40847</v>
      </c>
      <c r="D55" s="21" t="s">
        <v>105</v>
      </c>
      <c r="E55" s="17"/>
      <c r="F55" s="23" t="n">
        <v>558</v>
      </c>
      <c r="G55" s="21" t="s">
        <v>45</v>
      </c>
      <c r="H55" s="20" t="n">
        <v>22126.54</v>
      </c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21" t="s">
        <v>46</v>
      </c>
      <c r="E56" s="17"/>
      <c r="F56" s="17"/>
      <c r="G56" s="17"/>
      <c r="H56" s="17"/>
      <c r="I56" s="17"/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17"/>
      <c r="B58" s="17"/>
      <c r="C58" s="17"/>
      <c r="D58" s="19" t="s">
        <v>47</v>
      </c>
      <c r="E58" s="19"/>
      <c r="F58" s="19"/>
      <c r="G58" s="19"/>
      <c r="H58" s="17"/>
      <c r="I58" s="17"/>
      <c r="J58" s="20" t="n">
        <v>116573.95</v>
      </c>
      <c r="K58" s="20" t="n">
        <v>330873.31</v>
      </c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17"/>
      <c r="B60" s="17"/>
      <c r="C60" s="17"/>
      <c r="D60" s="19" t="s">
        <v>63</v>
      </c>
      <c r="E60" s="19"/>
      <c r="F60" s="19"/>
      <c r="G60" s="19"/>
      <c r="H60" s="24" t="n">
        <v>116573.95</v>
      </c>
      <c r="I60" s="24" t="n">
        <v>0</v>
      </c>
      <c r="J60" s="24" t="n">
        <v>116573.95</v>
      </c>
      <c r="K60" s="24" t="n">
        <v>330873.31</v>
      </c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39" t="s">
        <v>3410</v>
      </c>
      <c r="B62" s="39"/>
      <c r="C62" s="39"/>
      <c r="D62" s="39"/>
      <c r="E62" s="39"/>
      <c r="F62" s="39"/>
      <c r="G62" s="39"/>
      <c r="H62" s="40" t="n">
        <f aca="false">H4+H14+H25+H33+H44+H49+H60</f>
        <v>852658.88</v>
      </c>
      <c r="I62" s="40" t="n">
        <f aca="false">I4+I14+I25+I33+I44+I49+I60</f>
        <v>0</v>
      </c>
      <c r="J62" s="40" t="n">
        <f aca="false">J4+J14+J25+J33+J44+J49+J60</f>
        <v>852658.88</v>
      </c>
      <c r="K62" s="40" t="n">
        <f aca="false">K4+K14+K25+K33+K44+K49+K60</f>
        <v>3855549.91</v>
      </c>
    </row>
  </sheetData>
  <mergeCells count="8">
    <mergeCell ref="A1:K1"/>
    <mergeCell ref="A2:C2"/>
    <mergeCell ref="A6:C6"/>
    <mergeCell ref="A17:C17"/>
    <mergeCell ref="A27:C27"/>
    <mergeCell ref="A36:C36"/>
    <mergeCell ref="A47:C47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85"/>
    <col collapsed="false" customWidth="true" hidden="false" outlineLevel="0" max="11" min="11" style="0" width="14.28"/>
  </cols>
  <sheetData>
    <row r="2" customFormat="false" ht="20.25" hidden="false" customHeight="false" outlineLevel="0" collapsed="false">
      <c r="A2" s="44" t="s">
        <v>3400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.75" hidden="false" customHeight="false" outlineLevel="0" collapsed="false">
      <c r="A3" s="4" t="s">
        <v>1674</v>
      </c>
      <c r="B3" s="4"/>
      <c r="C3" s="4"/>
      <c r="D3" s="32" t="s">
        <v>1675</v>
      </c>
      <c r="E3" s="32"/>
      <c r="K3" s="11" t="n">
        <v>518093.42</v>
      </c>
    </row>
    <row r="4" customFormat="false" ht="12.75" hidden="false" customHeight="false" outlineLevel="0" collapsed="false">
      <c r="A4" s="13" t="s">
        <v>42</v>
      </c>
      <c r="B4" s="13" t="s">
        <v>69</v>
      </c>
      <c r="C4" s="45" t="n">
        <v>40847</v>
      </c>
      <c r="D4" s="13" t="s">
        <v>1676</v>
      </c>
      <c r="F4" s="15" t="n">
        <v>571</v>
      </c>
      <c r="G4" s="13" t="s">
        <v>1677</v>
      </c>
      <c r="H4" s="11" t="n">
        <v>360</v>
      </c>
    </row>
    <row r="5" customFormat="false" ht="12.75" hidden="false" customHeight="false" outlineLevel="0" collapsed="false">
      <c r="D5" s="13" t="s">
        <v>1678</v>
      </c>
    </row>
    <row r="7" customFormat="false" ht="12.75" hidden="false" customHeight="false" outlineLevel="0" collapsed="false">
      <c r="D7" s="32" t="s">
        <v>47</v>
      </c>
      <c r="E7" s="32"/>
      <c r="F7" s="32"/>
      <c r="G7" s="32"/>
      <c r="J7" s="11" t="n">
        <v>360</v>
      </c>
      <c r="K7" s="11" t="n">
        <v>518453.42</v>
      </c>
    </row>
    <row r="9" customFormat="false" ht="12.75" hidden="false" customHeight="false" outlineLevel="0" collapsed="false">
      <c r="D9" s="32" t="s">
        <v>1679</v>
      </c>
      <c r="E9" s="32"/>
      <c r="F9" s="32"/>
      <c r="G9" s="32"/>
      <c r="H9" s="12" t="n">
        <v>360</v>
      </c>
      <c r="I9" s="12" t="n">
        <v>0</v>
      </c>
      <c r="J9" s="12" t="n">
        <v>360</v>
      </c>
      <c r="K9" s="12" t="n">
        <v>518453.42</v>
      </c>
    </row>
    <row r="12" customFormat="false" ht="12.75" hidden="false" customHeight="false" outlineLevel="0" collapsed="false">
      <c r="A12" s="4" t="s">
        <v>1857</v>
      </c>
      <c r="B12" s="4"/>
      <c r="C12" s="4"/>
      <c r="D12" s="32" t="s">
        <v>1858</v>
      </c>
      <c r="E12" s="32"/>
      <c r="K12" s="11" t="n">
        <v>99461.87</v>
      </c>
    </row>
    <row r="14" customFormat="false" ht="12.75" hidden="false" customHeight="false" outlineLevel="0" collapsed="false">
      <c r="D14" s="32" t="s">
        <v>1859</v>
      </c>
      <c r="E14" s="32"/>
      <c r="F14" s="32"/>
      <c r="G14" s="32"/>
      <c r="H14" s="12" t="n">
        <v>0</v>
      </c>
      <c r="I14" s="12" t="n">
        <v>0</v>
      </c>
      <c r="J14" s="12" t="n">
        <v>0</v>
      </c>
      <c r="K14" s="12" t="n">
        <v>99461.87</v>
      </c>
    </row>
    <row r="17" customFormat="false" ht="12.75" hidden="false" customHeight="false" outlineLevel="0" collapsed="false">
      <c r="A17" s="4" t="s">
        <v>1860</v>
      </c>
      <c r="B17" s="4"/>
      <c r="C17" s="4"/>
      <c r="D17" s="32" t="s">
        <v>1861</v>
      </c>
      <c r="E17" s="32"/>
      <c r="K17" s="11" t="n">
        <v>182000</v>
      </c>
    </row>
    <row r="19" customFormat="false" ht="12.75" hidden="false" customHeight="false" outlineLevel="0" collapsed="false">
      <c r="D19" s="32" t="s">
        <v>1862</v>
      </c>
      <c r="E19" s="32"/>
      <c r="F19" s="32"/>
      <c r="G19" s="32"/>
      <c r="H19" s="12" t="n">
        <v>0</v>
      </c>
      <c r="I19" s="12" t="n">
        <v>0</v>
      </c>
      <c r="J19" s="12" t="n">
        <v>0</v>
      </c>
      <c r="K19" s="12" t="n">
        <v>182000</v>
      </c>
    </row>
    <row r="22" customFormat="false" ht="12.75" hidden="false" customHeight="false" outlineLevel="0" collapsed="false">
      <c r="A22" s="4" t="s">
        <v>1863</v>
      </c>
      <c r="B22" s="4"/>
      <c r="C22" s="4"/>
      <c r="D22" s="32" t="s">
        <v>1864</v>
      </c>
      <c r="E22" s="32"/>
      <c r="K22" s="11" t="n">
        <v>56578.95</v>
      </c>
    </row>
    <row r="24" customFormat="false" ht="12.75" hidden="false" customHeight="false" outlineLevel="0" collapsed="false">
      <c r="D24" s="32" t="s">
        <v>1865</v>
      </c>
      <c r="E24" s="32"/>
      <c r="F24" s="32"/>
      <c r="G24" s="32"/>
      <c r="H24" s="12" t="n">
        <v>0</v>
      </c>
      <c r="I24" s="12" t="n">
        <v>0</v>
      </c>
      <c r="J24" s="12" t="n">
        <v>0</v>
      </c>
      <c r="K24" s="12" t="n">
        <v>56578.95</v>
      </c>
    </row>
    <row r="27" customFormat="false" ht="12.75" hidden="false" customHeight="false" outlineLevel="0" collapsed="false">
      <c r="A27" s="4" t="s">
        <v>2024</v>
      </c>
      <c r="B27" s="4"/>
      <c r="C27" s="4"/>
      <c r="D27" s="32" t="s">
        <v>2025</v>
      </c>
      <c r="E27" s="32"/>
      <c r="K27" s="11" t="n">
        <v>1833974.74</v>
      </c>
    </row>
    <row r="29" customFormat="false" ht="12.75" hidden="false" customHeight="false" outlineLevel="0" collapsed="false">
      <c r="D29" s="32" t="s">
        <v>2026</v>
      </c>
      <c r="E29" s="32"/>
      <c r="F29" s="32"/>
      <c r="G29" s="32"/>
      <c r="H29" s="12" t="n">
        <v>0</v>
      </c>
      <c r="I29" s="12" t="n">
        <v>0</v>
      </c>
      <c r="J29" s="12" t="n">
        <v>0</v>
      </c>
      <c r="K29" s="12" t="n">
        <v>1833974.74</v>
      </c>
    </row>
    <row r="31" customFormat="false" ht="12.75" hidden="false" customHeight="false" outlineLevel="0" collapsed="false">
      <c r="A31" s="4" t="s">
        <v>2027</v>
      </c>
      <c r="B31" s="4"/>
      <c r="C31" s="4"/>
      <c r="D31" s="32" t="s">
        <v>2028</v>
      </c>
      <c r="E31" s="32"/>
      <c r="K31" s="11" t="n">
        <v>3070611.27</v>
      </c>
    </row>
    <row r="33" customFormat="false" ht="12.75" hidden="false" customHeight="false" outlineLevel="0" collapsed="false">
      <c r="D33" s="32" t="s">
        <v>2029</v>
      </c>
      <c r="E33" s="32"/>
      <c r="F33" s="32"/>
      <c r="G33" s="32"/>
      <c r="H33" s="12" t="n">
        <v>0</v>
      </c>
      <c r="I33" s="12" t="n">
        <v>0</v>
      </c>
      <c r="J33" s="12" t="n">
        <v>0</v>
      </c>
      <c r="K33" s="12" t="n">
        <v>3070611.27</v>
      </c>
    </row>
    <row r="36" customFormat="false" ht="12.75" hidden="false" customHeight="false" outlineLevel="0" collapsed="false">
      <c r="A36" s="4" t="s">
        <v>2030</v>
      </c>
      <c r="B36" s="4"/>
      <c r="C36" s="4"/>
      <c r="D36" s="32" t="s">
        <v>2031</v>
      </c>
      <c r="E36" s="32"/>
      <c r="K36" s="11" t="n">
        <v>2459135.37</v>
      </c>
    </row>
    <row r="38" customFormat="false" ht="12.75" hidden="false" customHeight="false" outlineLevel="0" collapsed="false">
      <c r="D38" s="32" t="s">
        <v>2032</v>
      </c>
      <c r="E38" s="32"/>
      <c r="F38" s="32"/>
      <c r="G38" s="32"/>
      <c r="H38" s="12" t="n">
        <v>0</v>
      </c>
      <c r="I38" s="12" t="n">
        <v>0</v>
      </c>
      <c r="J38" s="12" t="n">
        <v>0</v>
      </c>
      <c r="K38" s="12" t="n">
        <v>2459135.37</v>
      </c>
    </row>
    <row r="41" customFormat="false" ht="12.75" hidden="false" customHeight="false" outlineLevel="0" collapsed="false">
      <c r="A41" s="4" t="s">
        <v>2033</v>
      </c>
      <c r="B41" s="4"/>
      <c r="C41" s="4"/>
      <c r="D41" s="32" t="s">
        <v>2034</v>
      </c>
      <c r="E41" s="32"/>
      <c r="K41" s="11" t="n">
        <v>3010482.46</v>
      </c>
    </row>
    <row r="43" customFormat="false" ht="12.75" hidden="false" customHeight="false" outlineLevel="0" collapsed="false">
      <c r="D43" s="32" t="s">
        <v>2035</v>
      </c>
      <c r="E43" s="32"/>
      <c r="F43" s="32"/>
      <c r="G43" s="32"/>
      <c r="H43" s="12" t="n">
        <v>0</v>
      </c>
      <c r="I43" s="12" t="n">
        <v>0</v>
      </c>
      <c r="J43" s="12" t="n">
        <v>0</v>
      </c>
      <c r="K43" s="12" t="n">
        <v>3010482.46</v>
      </c>
    </row>
    <row r="46" customFormat="false" ht="12.75" hidden="false" customHeight="false" outlineLevel="0" collapsed="false">
      <c r="A46" s="4" t="s">
        <v>2036</v>
      </c>
      <c r="B46" s="4"/>
      <c r="C46" s="4"/>
      <c r="D46" s="32" t="s">
        <v>2037</v>
      </c>
      <c r="E46" s="32"/>
      <c r="K46" s="11" t="n">
        <v>2450749.01</v>
      </c>
    </row>
    <row r="48" customFormat="false" ht="12.75" hidden="false" customHeight="false" outlineLevel="0" collapsed="false">
      <c r="D48" s="32" t="s">
        <v>2038</v>
      </c>
      <c r="E48" s="32"/>
      <c r="F48" s="32"/>
      <c r="G48" s="32"/>
      <c r="H48" s="12" t="n">
        <v>0</v>
      </c>
      <c r="I48" s="12" t="n">
        <v>0</v>
      </c>
      <c r="J48" s="12" t="n">
        <v>0</v>
      </c>
      <c r="K48" s="12" t="n">
        <v>2450749.01</v>
      </c>
    </row>
    <row r="51" customFormat="false" ht="12.75" hidden="false" customHeight="false" outlineLevel="0" collapsed="false">
      <c r="A51" s="4" t="s">
        <v>2039</v>
      </c>
      <c r="B51" s="4"/>
      <c r="C51" s="4"/>
      <c r="D51" s="32" t="s">
        <v>2040</v>
      </c>
      <c r="E51" s="32"/>
      <c r="K51" s="11" t="n">
        <v>1402530.63</v>
      </c>
    </row>
    <row r="53" customFormat="false" ht="12.75" hidden="false" customHeight="false" outlineLevel="0" collapsed="false">
      <c r="D53" s="32" t="s">
        <v>2041</v>
      </c>
      <c r="E53" s="32"/>
      <c r="F53" s="32"/>
      <c r="G53" s="32"/>
      <c r="H53" s="12" t="n">
        <v>0</v>
      </c>
      <c r="I53" s="12" t="n">
        <v>0</v>
      </c>
      <c r="J53" s="12" t="n">
        <v>0</v>
      </c>
      <c r="K53" s="12" t="n">
        <v>1402530.63</v>
      </c>
    </row>
    <row r="56" customFormat="false" ht="12.75" hidden="false" customHeight="false" outlineLevel="0" collapsed="false">
      <c r="A56" s="4" t="s">
        <v>2042</v>
      </c>
      <c r="B56" s="4"/>
      <c r="C56" s="4"/>
      <c r="D56" s="32" t="s">
        <v>2043</v>
      </c>
      <c r="E56" s="32"/>
      <c r="K56" s="11" t="n">
        <v>2766089.25</v>
      </c>
    </row>
    <row r="58" customFormat="false" ht="12.75" hidden="false" customHeight="false" outlineLevel="0" collapsed="false">
      <c r="D58" s="32" t="s">
        <v>2044</v>
      </c>
      <c r="E58" s="32"/>
      <c r="F58" s="32"/>
      <c r="G58" s="32"/>
      <c r="H58" s="12" t="n">
        <v>0</v>
      </c>
      <c r="I58" s="12" t="n">
        <v>0</v>
      </c>
      <c r="J58" s="12" t="n">
        <v>0</v>
      </c>
      <c r="K58" s="12" t="n">
        <v>2766089.25</v>
      </c>
    </row>
    <row r="61" customFormat="false" ht="12.75" hidden="false" customHeight="false" outlineLevel="0" collapsed="false">
      <c r="A61" s="4" t="s">
        <v>2045</v>
      </c>
      <c r="B61" s="4"/>
      <c r="C61" s="4"/>
      <c r="D61" s="32" t="s">
        <v>2046</v>
      </c>
      <c r="E61" s="32"/>
      <c r="K61" s="11" t="n">
        <v>0</v>
      </c>
    </row>
    <row r="62" customFormat="false" ht="12.75" hidden="false" customHeight="false" outlineLevel="0" collapsed="false">
      <c r="A62" s="13" t="s">
        <v>42</v>
      </c>
      <c r="B62" s="13" t="s">
        <v>69</v>
      </c>
      <c r="C62" s="45" t="n">
        <v>40847</v>
      </c>
      <c r="D62" s="13" t="s">
        <v>2047</v>
      </c>
      <c r="F62" s="15" t="n">
        <v>588</v>
      </c>
      <c r="G62" s="13" t="s">
        <v>2048</v>
      </c>
      <c r="H62" s="11" t="n">
        <v>12333.33</v>
      </c>
    </row>
    <row r="63" customFormat="false" ht="12.75" hidden="false" customHeight="false" outlineLevel="0" collapsed="false">
      <c r="D63" s="13" t="s">
        <v>2049</v>
      </c>
    </row>
    <row r="64" customFormat="false" ht="12.75" hidden="false" customHeight="false" outlineLevel="0" collapsed="false">
      <c r="A64" s="13" t="s">
        <v>42</v>
      </c>
      <c r="B64" s="13" t="s">
        <v>69</v>
      </c>
      <c r="C64" s="45" t="n">
        <v>40847</v>
      </c>
      <c r="D64" s="13" t="s">
        <v>2050</v>
      </c>
      <c r="F64" s="15" t="n">
        <v>588</v>
      </c>
      <c r="G64" s="13" t="s">
        <v>2051</v>
      </c>
      <c r="H64" s="11" t="n">
        <v>12333.33</v>
      </c>
    </row>
    <row r="65" customFormat="false" ht="12.75" hidden="false" customHeight="false" outlineLevel="0" collapsed="false">
      <c r="D65" s="13" t="s">
        <v>2052</v>
      </c>
    </row>
    <row r="66" customFormat="false" ht="12.75" hidden="false" customHeight="false" outlineLevel="0" collapsed="false">
      <c r="A66" s="13" t="s">
        <v>42</v>
      </c>
      <c r="B66" s="13" t="s">
        <v>69</v>
      </c>
      <c r="C66" s="45" t="n">
        <v>40847</v>
      </c>
      <c r="D66" s="13" t="s">
        <v>2053</v>
      </c>
      <c r="F66" s="15" t="n">
        <v>588</v>
      </c>
      <c r="G66" s="13" t="s">
        <v>2054</v>
      </c>
      <c r="H66" s="11" t="n">
        <v>89164.92</v>
      </c>
    </row>
    <row r="67" customFormat="false" ht="12.75" hidden="false" customHeight="false" outlineLevel="0" collapsed="false">
      <c r="D67" s="13" t="s">
        <v>2055</v>
      </c>
    </row>
    <row r="68" customFormat="false" ht="12.75" hidden="false" customHeight="false" outlineLevel="0" collapsed="false">
      <c r="A68" s="13" t="s">
        <v>42</v>
      </c>
      <c r="B68" s="13" t="s">
        <v>69</v>
      </c>
      <c r="C68" s="45" t="n">
        <v>40847</v>
      </c>
      <c r="D68" s="13" t="s">
        <v>2056</v>
      </c>
      <c r="F68" s="15" t="n">
        <v>588</v>
      </c>
      <c r="G68" s="13" t="s">
        <v>2057</v>
      </c>
      <c r="H68" s="11" t="n">
        <v>12333.33</v>
      </c>
    </row>
    <row r="69" customFormat="false" ht="12.75" hidden="false" customHeight="false" outlineLevel="0" collapsed="false">
      <c r="D69" s="13" t="s">
        <v>2058</v>
      </c>
    </row>
    <row r="71" customFormat="false" ht="12.75" hidden="false" customHeight="false" outlineLevel="0" collapsed="false">
      <c r="D71" s="32" t="s">
        <v>47</v>
      </c>
      <c r="E71" s="32"/>
      <c r="F71" s="32"/>
      <c r="G71" s="32"/>
      <c r="J71" s="11" t="n">
        <v>126164.91</v>
      </c>
      <c r="K71" s="11" t="n">
        <v>126164.91</v>
      </c>
    </row>
    <row r="73" customFormat="false" ht="12.75" hidden="false" customHeight="false" outlineLevel="0" collapsed="false">
      <c r="D73" s="32" t="s">
        <v>2059</v>
      </c>
      <c r="E73" s="32"/>
      <c r="F73" s="32"/>
      <c r="G73" s="32"/>
      <c r="H73" s="12" t="n">
        <v>126164.91</v>
      </c>
      <c r="I73" s="12" t="n">
        <v>0</v>
      </c>
      <c r="J73" s="12" t="n">
        <v>126164.91</v>
      </c>
      <c r="K73" s="12" t="n">
        <v>126164.91</v>
      </c>
    </row>
    <row r="75" customFormat="false" ht="12.75" hidden="false" customHeight="false" outlineLevel="0" collapsed="false">
      <c r="A75" s="4" t="s">
        <v>2063</v>
      </c>
      <c r="B75" s="4"/>
      <c r="C75" s="4"/>
      <c r="D75" s="32" t="s">
        <v>2064</v>
      </c>
      <c r="E75" s="32"/>
      <c r="K75" s="11" t="n">
        <v>4120095.55</v>
      </c>
    </row>
    <row r="77" customFormat="false" ht="12.75" hidden="false" customHeight="false" outlineLevel="0" collapsed="false">
      <c r="D77" s="32" t="s">
        <v>2065</v>
      </c>
      <c r="E77" s="32"/>
      <c r="F77" s="32"/>
      <c r="G77" s="32"/>
      <c r="H77" s="12" t="n">
        <v>0</v>
      </c>
      <c r="I77" s="12" t="n">
        <v>0</v>
      </c>
      <c r="J77" s="12" t="n">
        <v>0</v>
      </c>
      <c r="K77" s="12" t="n">
        <v>4120095.55</v>
      </c>
    </row>
    <row r="79" customFormat="false" ht="12.75" hidden="false" customHeight="false" outlineLevel="0" collapsed="false">
      <c r="A79" s="4" t="s">
        <v>2096</v>
      </c>
      <c r="B79" s="4"/>
      <c r="C79" s="4"/>
      <c r="D79" s="32" t="s">
        <v>2097</v>
      </c>
      <c r="E79" s="32"/>
      <c r="K79" s="11" t="n">
        <v>318488.77</v>
      </c>
    </row>
    <row r="81" customFormat="false" ht="12.75" hidden="false" customHeight="false" outlineLevel="0" collapsed="false">
      <c r="D81" s="32" t="s">
        <v>2098</v>
      </c>
      <c r="E81" s="32"/>
      <c r="F81" s="32"/>
      <c r="G81" s="32"/>
      <c r="H81" s="12" t="n">
        <v>0</v>
      </c>
      <c r="I81" s="12" t="n">
        <v>0</v>
      </c>
      <c r="J81" s="12" t="n">
        <v>0</v>
      </c>
      <c r="K81" s="12" t="n">
        <v>318488.77</v>
      </c>
    </row>
    <row r="84" customFormat="false" ht="12.75" hidden="false" customHeight="false" outlineLevel="0" collapsed="false">
      <c r="A84" s="4" t="s">
        <v>2099</v>
      </c>
      <c r="B84" s="4"/>
      <c r="C84" s="4"/>
      <c r="D84" s="32" t="s">
        <v>2100</v>
      </c>
      <c r="E84" s="32"/>
      <c r="K84" s="11" t="n">
        <v>1654268.41</v>
      </c>
    </row>
    <row r="86" customFormat="false" ht="12.75" hidden="false" customHeight="false" outlineLevel="0" collapsed="false">
      <c r="D86" s="32" t="s">
        <v>2101</v>
      </c>
      <c r="E86" s="32"/>
      <c r="F86" s="32"/>
      <c r="G86" s="32"/>
      <c r="H86" s="12" t="n">
        <v>0</v>
      </c>
      <c r="I86" s="12" t="n">
        <v>0</v>
      </c>
      <c r="J86" s="12" t="n">
        <v>0</v>
      </c>
      <c r="K86" s="12" t="n">
        <v>1654268.41</v>
      </c>
    </row>
    <row r="90" customFormat="false" ht="12.75" hidden="false" customHeight="false" outlineLevel="0" collapsed="false">
      <c r="A90" s="4" t="s">
        <v>2102</v>
      </c>
      <c r="B90" s="4"/>
      <c r="C90" s="4"/>
      <c r="D90" s="32" t="s">
        <v>2103</v>
      </c>
      <c r="E90" s="32"/>
      <c r="K90" s="11" t="n">
        <v>339628.96</v>
      </c>
    </row>
    <row r="92" customFormat="false" ht="12.75" hidden="false" customHeight="false" outlineLevel="0" collapsed="false">
      <c r="D92" s="32" t="s">
        <v>2104</v>
      </c>
      <c r="E92" s="32"/>
      <c r="F92" s="32"/>
      <c r="G92" s="32"/>
      <c r="H92" s="12" t="n">
        <v>0</v>
      </c>
      <c r="I92" s="12" t="n">
        <v>0</v>
      </c>
      <c r="J92" s="12" t="n">
        <v>0</v>
      </c>
      <c r="K92" s="12" t="n">
        <v>339628.96</v>
      </c>
    </row>
    <row r="95" customFormat="false" ht="12.75" hidden="false" customHeight="false" outlineLevel="0" collapsed="false">
      <c r="A95" s="4" t="s">
        <v>2105</v>
      </c>
      <c r="B95" s="4"/>
      <c r="C95" s="4"/>
      <c r="D95" s="32" t="s">
        <v>2106</v>
      </c>
      <c r="E95" s="32"/>
      <c r="K95" s="11" t="n">
        <v>63314.89</v>
      </c>
    </row>
    <row r="97" customFormat="false" ht="12.75" hidden="false" customHeight="false" outlineLevel="0" collapsed="false">
      <c r="D97" s="32" t="s">
        <v>2107</v>
      </c>
      <c r="E97" s="32"/>
      <c r="F97" s="32"/>
      <c r="G97" s="32"/>
      <c r="H97" s="12" t="n">
        <v>0</v>
      </c>
      <c r="I97" s="12" t="n">
        <v>0</v>
      </c>
      <c r="J97" s="12" t="n">
        <v>0</v>
      </c>
      <c r="K97" s="12" t="n">
        <v>63314.89</v>
      </c>
    </row>
    <row r="100" customFormat="false" ht="12.75" hidden="false" customHeight="false" outlineLevel="0" collapsed="false">
      <c r="A100" s="4" t="s">
        <v>2108</v>
      </c>
      <c r="B100" s="4"/>
      <c r="C100" s="4"/>
      <c r="D100" s="32" t="s">
        <v>2109</v>
      </c>
      <c r="E100" s="32"/>
      <c r="K100" s="11" t="n">
        <v>98609.25</v>
      </c>
    </row>
    <row r="102" customFormat="false" ht="12.75" hidden="false" customHeight="false" outlineLevel="0" collapsed="false">
      <c r="D102" s="32" t="s">
        <v>2110</v>
      </c>
      <c r="E102" s="32"/>
      <c r="F102" s="32"/>
      <c r="G102" s="32"/>
      <c r="H102" s="12" t="n">
        <v>0</v>
      </c>
      <c r="I102" s="12" t="n">
        <v>0</v>
      </c>
      <c r="J102" s="12" t="n">
        <v>0</v>
      </c>
      <c r="K102" s="12" t="n">
        <v>98609.25</v>
      </c>
    </row>
    <row r="104" customFormat="false" ht="12.75" hidden="false" customHeight="false" outlineLevel="0" collapsed="false">
      <c r="A104" s="4" t="s">
        <v>2114</v>
      </c>
      <c r="B104" s="4"/>
      <c r="C104" s="4"/>
      <c r="D104" s="32" t="s">
        <v>2115</v>
      </c>
      <c r="E104" s="32"/>
      <c r="K104" s="11" t="n">
        <v>517309.18</v>
      </c>
    </row>
    <row r="106" customFormat="false" ht="12.75" hidden="false" customHeight="false" outlineLevel="0" collapsed="false">
      <c r="D106" s="32" t="s">
        <v>2116</v>
      </c>
      <c r="E106" s="32"/>
      <c r="F106" s="32"/>
      <c r="G106" s="32"/>
      <c r="H106" s="12" t="n">
        <v>0</v>
      </c>
      <c r="I106" s="12" t="n">
        <v>0</v>
      </c>
      <c r="J106" s="12" t="n">
        <v>0</v>
      </c>
      <c r="K106" s="12" t="n">
        <v>517309.18</v>
      </c>
    </row>
    <row r="109" customFormat="false" ht="12.75" hidden="false" customHeight="false" outlineLevel="0" collapsed="false">
      <c r="A109" s="4" t="s">
        <v>2167</v>
      </c>
      <c r="B109" s="4"/>
      <c r="C109" s="4"/>
      <c r="D109" s="32" t="s">
        <v>2168</v>
      </c>
      <c r="E109" s="32"/>
      <c r="K109" s="11" t="n">
        <v>1079947.1</v>
      </c>
    </row>
    <row r="110" customFormat="false" ht="12.75" hidden="false" customHeight="false" outlineLevel="0" collapsed="false">
      <c r="A110" s="13" t="s">
        <v>42</v>
      </c>
      <c r="B110" s="13" t="s">
        <v>69</v>
      </c>
      <c r="C110" s="45" t="n">
        <v>40847</v>
      </c>
      <c r="D110" s="13" t="s">
        <v>2169</v>
      </c>
      <c r="F110" s="15" t="n">
        <v>587</v>
      </c>
      <c r="G110" s="13" t="s">
        <v>2170</v>
      </c>
      <c r="H110" s="11" t="n">
        <v>266525.1</v>
      </c>
    </row>
    <row r="111" customFormat="false" ht="12.75" hidden="false" customHeight="false" outlineLevel="0" collapsed="false">
      <c r="D111" s="13" t="s">
        <v>2171</v>
      </c>
    </row>
    <row r="113" customFormat="false" ht="12.75" hidden="false" customHeight="false" outlineLevel="0" collapsed="false">
      <c r="D113" s="32" t="s">
        <v>47</v>
      </c>
      <c r="E113" s="32"/>
      <c r="F113" s="32"/>
      <c r="G113" s="32"/>
      <c r="J113" s="11" t="n">
        <v>266525.1</v>
      </c>
      <c r="K113" s="11" t="n">
        <v>1346472.2</v>
      </c>
    </row>
    <row r="115" customFormat="false" ht="12.75" hidden="false" customHeight="false" outlineLevel="0" collapsed="false">
      <c r="D115" s="32" t="s">
        <v>2172</v>
      </c>
      <c r="E115" s="32"/>
      <c r="F115" s="32"/>
      <c r="G115" s="32"/>
      <c r="H115" s="12" t="n">
        <v>266525.1</v>
      </c>
      <c r="I115" s="12" t="n">
        <v>0</v>
      </c>
      <c r="J115" s="12" t="n">
        <v>266525.1</v>
      </c>
      <c r="K115" s="12" t="n">
        <v>1346472.2</v>
      </c>
    </row>
  </sheetData>
  <mergeCells count="21">
    <mergeCell ref="A2:K2"/>
    <mergeCell ref="A3:C3"/>
    <mergeCell ref="A12:C12"/>
    <mergeCell ref="A17:C17"/>
    <mergeCell ref="A22:C22"/>
    <mergeCell ref="A27:C27"/>
    <mergeCell ref="A31:C31"/>
    <mergeCell ref="A36:C36"/>
    <mergeCell ref="A41:C41"/>
    <mergeCell ref="A46:C46"/>
    <mergeCell ref="A51:C51"/>
    <mergeCell ref="A56:C56"/>
    <mergeCell ref="A61:C61"/>
    <mergeCell ref="A75:C75"/>
    <mergeCell ref="A79:C79"/>
    <mergeCell ref="A84:C84"/>
    <mergeCell ref="A90:C90"/>
    <mergeCell ref="A95:C95"/>
    <mergeCell ref="A100:C100"/>
    <mergeCell ref="A104:C104"/>
    <mergeCell ref="A109:C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9"/>
  <sheetViews>
    <sheetView showFormulas="false" showGridLines="true" showRowColHeaders="true" showZeros="true" rightToLeft="false" tabSelected="false" showOutlineSymbols="true" defaultGridColor="true" view="normal" topLeftCell="A1675" colorId="64" zoomScale="100" zoomScaleNormal="100" zoomScalePageLayoutView="100" workbookViewId="0">
      <selection pane="topLeft" activeCell="A1" activeCellId="0" sqref="A1:K173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 t="s">
        <v>3366</v>
      </c>
      <c r="J1" s="46"/>
      <c r="K1" s="46" t="s">
        <v>3367</v>
      </c>
    </row>
    <row r="2" customFormat="false" ht="20.25" hidden="false" customHeight="false" outlineLevel="0" collapsed="false">
      <c r="A2" s="27" t="s">
        <v>340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19" t="s">
        <v>224</v>
      </c>
      <c r="B3" s="19"/>
      <c r="C3" s="19"/>
      <c r="D3" s="19" t="s">
        <v>225</v>
      </c>
      <c r="E3" s="19"/>
      <c r="F3" s="17"/>
      <c r="G3" s="17"/>
      <c r="H3" s="17"/>
      <c r="I3" s="17"/>
      <c r="J3" s="17"/>
      <c r="K3" s="20" t="n">
        <v>-1074982.57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7"/>
      <c r="B5" s="17"/>
      <c r="C5" s="17"/>
      <c r="D5" s="19" t="s">
        <v>226</v>
      </c>
      <c r="E5" s="19"/>
      <c r="F5" s="19"/>
      <c r="G5" s="19"/>
      <c r="H5" s="24" t="n">
        <v>0</v>
      </c>
      <c r="I5" s="24" t="n">
        <v>0</v>
      </c>
      <c r="J5" s="24" t="n">
        <v>0</v>
      </c>
      <c r="K5" s="24" t="n">
        <v>-1074982.57</v>
      </c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2.75" hidden="false" customHeight="false" outlineLevel="0" collapsed="false">
      <c r="A8" s="19" t="s">
        <v>227</v>
      </c>
      <c r="B8" s="19"/>
      <c r="C8" s="19"/>
      <c r="D8" s="19" t="s">
        <v>228</v>
      </c>
      <c r="E8" s="19"/>
      <c r="F8" s="17"/>
      <c r="G8" s="17"/>
      <c r="H8" s="17"/>
      <c r="I8" s="17"/>
      <c r="J8" s="17"/>
      <c r="K8" s="20" t="n">
        <v>-881707.83</v>
      </c>
    </row>
    <row r="9" customFormat="false" ht="12.75" hidden="false" customHeight="false" outlineLevel="0" collapsed="false">
      <c r="A9" s="21" t="s">
        <v>42</v>
      </c>
      <c r="B9" s="21" t="s">
        <v>69</v>
      </c>
      <c r="C9" s="22" t="n">
        <v>40847</v>
      </c>
      <c r="D9" s="21" t="s">
        <v>229</v>
      </c>
      <c r="E9" s="17"/>
      <c r="F9" s="23" t="n">
        <v>572</v>
      </c>
      <c r="G9" s="21" t="s">
        <v>230</v>
      </c>
      <c r="H9" s="17"/>
      <c r="I9" s="20" t="n">
        <v>118342.76</v>
      </c>
      <c r="J9" s="17"/>
      <c r="K9" s="17"/>
    </row>
    <row r="10" customFormat="false" ht="12.75" hidden="false" customHeight="false" outlineLevel="0" collapsed="false">
      <c r="A10" s="17"/>
      <c r="B10" s="17"/>
      <c r="C10" s="17"/>
      <c r="D10" s="21" t="s">
        <v>231</v>
      </c>
      <c r="E10" s="17"/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1" t="s">
        <v>42</v>
      </c>
      <c r="B11" s="21" t="s">
        <v>232</v>
      </c>
      <c r="C11" s="22" t="n">
        <v>40847</v>
      </c>
      <c r="D11" s="21" t="s">
        <v>233</v>
      </c>
      <c r="E11" s="17"/>
      <c r="F11" s="23" t="n">
        <v>569</v>
      </c>
      <c r="G11" s="21" t="s">
        <v>234</v>
      </c>
      <c r="H11" s="17"/>
      <c r="I11" s="20" t="n">
        <v>1289.07</v>
      </c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21" t="s">
        <v>235</v>
      </c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42</v>
      </c>
      <c r="B13" s="21" t="s">
        <v>236</v>
      </c>
      <c r="C13" s="22" t="n">
        <v>40847</v>
      </c>
      <c r="D13" s="21" t="s">
        <v>237</v>
      </c>
      <c r="E13" s="17"/>
      <c r="F13" s="23" t="n">
        <v>567</v>
      </c>
      <c r="G13" s="21" t="s">
        <v>238</v>
      </c>
      <c r="H13" s="17"/>
      <c r="I13" s="20" t="n">
        <v>34961.66</v>
      </c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21" t="s">
        <v>239</v>
      </c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42</v>
      </c>
      <c r="B15" s="21" t="s">
        <v>240</v>
      </c>
      <c r="C15" s="22" t="n">
        <v>40847</v>
      </c>
      <c r="D15" s="21" t="s">
        <v>241</v>
      </c>
      <c r="E15" s="17"/>
      <c r="F15" s="23" t="n">
        <v>566</v>
      </c>
      <c r="G15" s="21" t="s">
        <v>242</v>
      </c>
      <c r="H15" s="17"/>
      <c r="I15" s="20" t="n">
        <v>149191.81</v>
      </c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21" t="s">
        <v>243</v>
      </c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19" t="s">
        <v>47</v>
      </c>
      <c r="E18" s="19"/>
      <c r="F18" s="19"/>
      <c r="G18" s="19"/>
      <c r="H18" s="17"/>
      <c r="I18" s="17"/>
      <c r="J18" s="20" t="n">
        <v>-303785.3</v>
      </c>
      <c r="K18" s="20" t="n">
        <v>-1185493.13</v>
      </c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17"/>
      <c r="B20" s="17"/>
      <c r="C20" s="17"/>
      <c r="D20" s="19" t="s">
        <v>244</v>
      </c>
      <c r="E20" s="19"/>
      <c r="F20" s="19"/>
      <c r="G20" s="19"/>
      <c r="H20" s="24" t="n">
        <v>0</v>
      </c>
      <c r="I20" s="24" t="n">
        <v>303785.3</v>
      </c>
      <c r="J20" s="24" t="n">
        <v>-303785.3</v>
      </c>
      <c r="K20" s="24" t="n">
        <v>-1185493.13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19" t="s">
        <v>245</v>
      </c>
      <c r="B23" s="19"/>
      <c r="C23" s="19"/>
      <c r="D23" s="19" t="s">
        <v>246</v>
      </c>
      <c r="E23" s="19"/>
      <c r="F23" s="17"/>
      <c r="G23" s="17"/>
      <c r="H23" s="17"/>
      <c r="I23" s="17"/>
      <c r="J23" s="17"/>
      <c r="K23" s="20" t="n">
        <v>-6272190</v>
      </c>
    </row>
    <row r="24" customFormat="false" ht="12.75" hidden="false" customHeight="false" outlineLevel="0" collapsed="false">
      <c r="A24" s="21" t="s">
        <v>42</v>
      </c>
      <c r="B24" s="21" t="s">
        <v>247</v>
      </c>
      <c r="C24" s="22" t="n">
        <v>40817</v>
      </c>
      <c r="D24" s="21" t="s">
        <v>248</v>
      </c>
      <c r="E24" s="17"/>
      <c r="F24" s="23" t="n">
        <v>564</v>
      </c>
      <c r="G24" s="21" t="s">
        <v>249</v>
      </c>
      <c r="H24" s="17"/>
      <c r="I24" s="20" t="n">
        <v>500</v>
      </c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21" t="s">
        <v>250</v>
      </c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21" t="s">
        <v>42</v>
      </c>
      <c r="B26" s="21" t="s">
        <v>247</v>
      </c>
      <c r="C26" s="22" t="n">
        <v>40817</v>
      </c>
      <c r="D26" s="21" t="s">
        <v>251</v>
      </c>
      <c r="E26" s="17"/>
      <c r="F26" s="23" t="n">
        <v>564</v>
      </c>
      <c r="G26" s="21" t="s">
        <v>249</v>
      </c>
      <c r="H26" s="20" t="n">
        <v>125</v>
      </c>
      <c r="I26" s="17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21" t="s">
        <v>25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2</v>
      </c>
      <c r="B28" s="21" t="s">
        <v>247</v>
      </c>
      <c r="C28" s="22" t="n">
        <v>40817</v>
      </c>
      <c r="D28" s="21" t="s">
        <v>248</v>
      </c>
      <c r="E28" s="17"/>
      <c r="F28" s="23" t="n">
        <v>564</v>
      </c>
      <c r="G28" s="21" t="s">
        <v>252</v>
      </c>
      <c r="H28" s="17"/>
      <c r="I28" s="20" t="n">
        <v>725</v>
      </c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21" t="s">
        <v>253</v>
      </c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21" t="s">
        <v>42</v>
      </c>
      <c r="B30" s="21" t="s">
        <v>247</v>
      </c>
      <c r="C30" s="22" t="n">
        <v>40817</v>
      </c>
      <c r="D30" s="21" t="s">
        <v>251</v>
      </c>
      <c r="E30" s="17"/>
      <c r="F30" s="23" t="n">
        <v>564</v>
      </c>
      <c r="G30" s="21" t="s">
        <v>252</v>
      </c>
      <c r="H30" s="20" t="n">
        <v>125</v>
      </c>
      <c r="I30" s="17"/>
      <c r="J30" s="17"/>
      <c r="K30" s="17"/>
    </row>
    <row r="31" customFormat="false" ht="12.75" hidden="false" customHeight="false" outlineLevel="0" collapsed="false">
      <c r="A31" s="17"/>
      <c r="B31" s="17"/>
      <c r="C31" s="17"/>
      <c r="D31" s="21" t="s">
        <v>253</v>
      </c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21" t="s">
        <v>42</v>
      </c>
      <c r="B32" s="21" t="s">
        <v>247</v>
      </c>
      <c r="C32" s="22" t="n">
        <v>40817</v>
      </c>
      <c r="D32" s="21" t="s">
        <v>248</v>
      </c>
      <c r="E32" s="17"/>
      <c r="F32" s="23" t="n">
        <v>564</v>
      </c>
      <c r="G32" s="21" t="s">
        <v>254</v>
      </c>
      <c r="H32" s="17"/>
      <c r="I32" s="20" t="n">
        <v>1750</v>
      </c>
      <c r="J32" s="17"/>
      <c r="K32" s="17"/>
    </row>
    <row r="33" customFormat="false" ht="12.75" hidden="false" customHeight="false" outlineLevel="0" collapsed="false">
      <c r="A33" s="17"/>
      <c r="B33" s="17"/>
      <c r="C33" s="17"/>
      <c r="D33" s="21" t="s">
        <v>255</v>
      </c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21" t="s">
        <v>42</v>
      </c>
      <c r="B34" s="21" t="s">
        <v>247</v>
      </c>
      <c r="C34" s="22" t="n">
        <v>40817</v>
      </c>
      <c r="D34" s="21" t="s">
        <v>251</v>
      </c>
      <c r="E34" s="17"/>
      <c r="F34" s="23" t="n">
        <v>564</v>
      </c>
      <c r="G34" s="21" t="s">
        <v>254</v>
      </c>
      <c r="H34" s="20" t="n">
        <v>125</v>
      </c>
      <c r="I34" s="17"/>
      <c r="J34" s="17"/>
      <c r="K34" s="17"/>
    </row>
    <row r="35" customFormat="false" ht="12.75" hidden="false" customHeight="false" outlineLevel="0" collapsed="false">
      <c r="A35" s="17"/>
      <c r="B35" s="17"/>
      <c r="C35" s="17"/>
      <c r="D35" s="21" t="s">
        <v>255</v>
      </c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21" t="s">
        <v>42</v>
      </c>
      <c r="B36" s="21" t="s">
        <v>247</v>
      </c>
      <c r="C36" s="22" t="n">
        <v>40817</v>
      </c>
      <c r="D36" s="21" t="s">
        <v>248</v>
      </c>
      <c r="E36" s="17"/>
      <c r="F36" s="23" t="n">
        <v>564</v>
      </c>
      <c r="G36" s="21" t="s">
        <v>256</v>
      </c>
      <c r="H36" s="17"/>
      <c r="I36" s="20" t="n">
        <v>450</v>
      </c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21" t="s">
        <v>257</v>
      </c>
      <c r="E37" s="17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21" t="s">
        <v>42</v>
      </c>
      <c r="B38" s="21" t="s">
        <v>247</v>
      </c>
      <c r="C38" s="22" t="n">
        <v>40817</v>
      </c>
      <c r="D38" s="21" t="s">
        <v>251</v>
      </c>
      <c r="E38" s="17"/>
      <c r="F38" s="23" t="n">
        <v>564</v>
      </c>
      <c r="G38" s="21" t="s">
        <v>256</v>
      </c>
      <c r="H38" s="20" t="n">
        <v>125</v>
      </c>
      <c r="I38" s="17"/>
      <c r="J38" s="17"/>
      <c r="K38" s="17"/>
    </row>
    <row r="39" customFormat="false" ht="12.75" hidden="false" customHeight="false" outlineLevel="0" collapsed="false">
      <c r="A39" s="17"/>
      <c r="B39" s="17"/>
      <c r="C39" s="17"/>
      <c r="D39" s="21" t="s">
        <v>257</v>
      </c>
      <c r="E39" s="17"/>
      <c r="F39" s="17"/>
      <c r="G39" s="17"/>
      <c r="H39" s="17"/>
      <c r="I39" s="17"/>
      <c r="J39" s="17"/>
      <c r="K39" s="17"/>
    </row>
    <row r="40" customFormat="false" ht="12.75" hidden="false" customHeight="false" outlineLevel="0" collapsed="false">
      <c r="A40" s="21" t="s">
        <v>42</v>
      </c>
      <c r="B40" s="21" t="s">
        <v>247</v>
      </c>
      <c r="C40" s="22" t="n">
        <v>40817</v>
      </c>
      <c r="D40" s="21" t="s">
        <v>248</v>
      </c>
      <c r="E40" s="17"/>
      <c r="F40" s="23" t="n">
        <v>564</v>
      </c>
      <c r="G40" s="21" t="s">
        <v>258</v>
      </c>
      <c r="H40" s="17"/>
      <c r="I40" s="20" t="n">
        <v>750</v>
      </c>
      <c r="J40" s="17"/>
      <c r="K40" s="17"/>
    </row>
    <row r="41" customFormat="false" ht="12.75" hidden="false" customHeight="false" outlineLevel="0" collapsed="false">
      <c r="A41" s="17"/>
      <c r="B41" s="17"/>
      <c r="C41" s="17"/>
      <c r="D41" s="21" t="s">
        <v>259</v>
      </c>
      <c r="E41" s="17"/>
      <c r="F41" s="17"/>
      <c r="G41" s="17"/>
      <c r="H41" s="17"/>
      <c r="I41" s="17"/>
      <c r="J41" s="17"/>
      <c r="K41" s="17"/>
    </row>
    <row r="42" customFormat="false" ht="12.75" hidden="false" customHeight="false" outlineLevel="0" collapsed="false">
      <c r="A42" s="21" t="s">
        <v>42</v>
      </c>
      <c r="B42" s="21" t="s">
        <v>247</v>
      </c>
      <c r="C42" s="22" t="n">
        <v>40817</v>
      </c>
      <c r="D42" s="21" t="s">
        <v>251</v>
      </c>
      <c r="E42" s="17"/>
      <c r="F42" s="23" t="n">
        <v>564</v>
      </c>
      <c r="G42" s="21" t="s">
        <v>258</v>
      </c>
      <c r="H42" s="20" t="n">
        <v>125</v>
      </c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21" t="s">
        <v>259</v>
      </c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21" t="s">
        <v>42</v>
      </c>
      <c r="B44" s="21" t="s">
        <v>247</v>
      </c>
      <c r="C44" s="22" t="n">
        <v>40817</v>
      </c>
      <c r="D44" s="21" t="s">
        <v>248</v>
      </c>
      <c r="E44" s="17"/>
      <c r="F44" s="23" t="n">
        <v>564</v>
      </c>
      <c r="G44" s="21" t="s">
        <v>260</v>
      </c>
      <c r="H44" s="17"/>
      <c r="I44" s="20" t="n">
        <v>525</v>
      </c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21" t="s">
        <v>261</v>
      </c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21" t="s">
        <v>42</v>
      </c>
      <c r="B46" s="21" t="s">
        <v>247</v>
      </c>
      <c r="C46" s="22" t="n">
        <v>40817</v>
      </c>
      <c r="D46" s="21" t="s">
        <v>251</v>
      </c>
      <c r="E46" s="17"/>
      <c r="F46" s="23" t="n">
        <v>564</v>
      </c>
      <c r="G46" s="21" t="s">
        <v>260</v>
      </c>
      <c r="H46" s="20" t="n">
        <v>125</v>
      </c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21" t="s">
        <v>261</v>
      </c>
      <c r="E47" s="17"/>
      <c r="F47" s="17"/>
      <c r="G47" s="17"/>
      <c r="H47" s="17"/>
      <c r="I47" s="17"/>
      <c r="J47" s="17"/>
      <c r="K47" s="17"/>
    </row>
    <row r="48" customFormat="false" ht="12.75" hidden="false" customHeight="false" outlineLevel="0" collapsed="false">
      <c r="A48" s="21" t="s">
        <v>42</v>
      </c>
      <c r="B48" s="21" t="s">
        <v>247</v>
      </c>
      <c r="C48" s="22" t="n">
        <v>40817</v>
      </c>
      <c r="D48" s="21" t="s">
        <v>248</v>
      </c>
      <c r="E48" s="17"/>
      <c r="F48" s="23" t="n">
        <v>564</v>
      </c>
      <c r="G48" s="21" t="s">
        <v>262</v>
      </c>
      <c r="H48" s="17"/>
      <c r="I48" s="20" t="n">
        <v>550</v>
      </c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21" t="s">
        <v>263</v>
      </c>
      <c r="E49" s="17"/>
      <c r="F49" s="17"/>
      <c r="G49" s="17"/>
      <c r="H49" s="17"/>
      <c r="I49" s="17"/>
      <c r="J49" s="17"/>
      <c r="K49" s="17"/>
    </row>
    <row r="50" customFormat="false" ht="12.75" hidden="false" customHeight="false" outlineLevel="0" collapsed="false">
      <c r="A50" s="21" t="s">
        <v>42</v>
      </c>
      <c r="B50" s="21" t="s">
        <v>247</v>
      </c>
      <c r="C50" s="22" t="n">
        <v>40817</v>
      </c>
      <c r="D50" s="21" t="s">
        <v>251</v>
      </c>
      <c r="E50" s="17"/>
      <c r="F50" s="23" t="n">
        <v>564</v>
      </c>
      <c r="G50" s="21" t="s">
        <v>262</v>
      </c>
      <c r="H50" s="20" t="n">
        <v>125</v>
      </c>
      <c r="I50" s="17"/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21" t="s">
        <v>263</v>
      </c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21" t="s">
        <v>42</v>
      </c>
      <c r="B52" s="21" t="s">
        <v>247</v>
      </c>
      <c r="C52" s="22" t="n">
        <v>40817</v>
      </c>
      <c r="D52" s="21" t="s">
        <v>248</v>
      </c>
      <c r="E52" s="17"/>
      <c r="F52" s="23" t="n">
        <v>564</v>
      </c>
      <c r="G52" s="21" t="s">
        <v>264</v>
      </c>
      <c r="H52" s="17"/>
      <c r="I52" s="20" t="n">
        <v>425</v>
      </c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21" t="s">
        <v>265</v>
      </c>
      <c r="E53" s="17"/>
      <c r="F53" s="17"/>
      <c r="G53" s="17"/>
      <c r="H53" s="17"/>
      <c r="I53" s="17"/>
      <c r="J53" s="17"/>
      <c r="K53" s="17"/>
    </row>
    <row r="54" customFormat="false" ht="12.75" hidden="false" customHeight="false" outlineLevel="0" collapsed="false">
      <c r="A54" s="21" t="s">
        <v>42</v>
      </c>
      <c r="B54" s="21" t="s">
        <v>247</v>
      </c>
      <c r="C54" s="22" t="n">
        <v>40817</v>
      </c>
      <c r="D54" s="21" t="s">
        <v>251</v>
      </c>
      <c r="E54" s="17"/>
      <c r="F54" s="23" t="n">
        <v>564</v>
      </c>
      <c r="G54" s="21" t="s">
        <v>264</v>
      </c>
      <c r="H54" s="20" t="n">
        <v>125</v>
      </c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21" t="s">
        <v>265</v>
      </c>
      <c r="E55" s="17"/>
      <c r="F55" s="17"/>
      <c r="G55" s="17"/>
      <c r="H55" s="17"/>
      <c r="I55" s="17"/>
      <c r="J55" s="17"/>
      <c r="K55" s="17"/>
    </row>
    <row r="56" customFormat="false" ht="12.75" hidden="false" customHeight="false" outlineLevel="0" collapsed="false">
      <c r="A56" s="21" t="s">
        <v>42</v>
      </c>
      <c r="B56" s="21" t="s">
        <v>247</v>
      </c>
      <c r="C56" s="22" t="n">
        <v>40817</v>
      </c>
      <c r="D56" s="21" t="s">
        <v>248</v>
      </c>
      <c r="E56" s="17"/>
      <c r="F56" s="23" t="n">
        <v>564</v>
      </c>
      <c r="G56" s="21" t="s">
        <v>266</v>
      </c>
      <c r="H56" s="17"/>
      <c r="I56" s="20" t="n">
        <v>600</v>
      </c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21" t="s">
        <v>267</v>
      </c>
      <c r="E57" s="17"/>
      <c r="F57" s="17"/>
      <c r="G57" s="17"/>
      <c r="H57" s="17"/>
      <c r="I57" s="17"/>
      <c r="J57" s="17"/>
      <c r="K57" s="17"/>
    </row>
    <row r="58" customFormat="false" ht="12.75" hidden="false" customHeight="false" outlineLevel="0" collapsed="false">
      <c r="A58" s="21" t="s">
        <v>42</v>
      </c>
      <c r="B58" s="21" t="s">
        <v>247</v>
      </c>
      <c r="C58" s="22" t="n">
        <v>40817</v>
      </c>
      <c r="D58" s="21" t="s">
        <v>251</v>
      </c>
      <c r="E58" s="17"/>
      <c r="F58" s="23" t="n">
        <v>564</v>
      </c>
      <c r="G58" s="21" t="s">
        <v>266</v>
      </c>
      <c r="H58" s="20" t="n">
        <v>125</v>
      </c>
      <c r="I58" s="17"/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21" t="s">
        <v>267</v>
      </c>
      <c r="E59" s="17"/>
      <c r="F59" s="17"/>
      <c r="G59" s="17"/>
      <c r="H59" s="17"/>
      <c r="I59" s="17"/>
      <c r="J59" s="17"/>
      <c r="K59" s="17"/>
    </row>
    <row r="60" customFormat="false" ht="12.75" hidden="false" customHeight="false" outlineLevel="0" collapsed="false">
      <c r="A60" s="21" t="s">
        <v>42</v>
      </c>
      <c r="B60" s="21" t="s">
        <v>247</v>
      </c>
      <c r="C60" s="22" t="n">
        <v>40817</v>
      </c>
      <c r="D60" s="21" t="s">
        <v>248</v>
      </c>
      <c r="E60" s="17"/>
      <c r="F60" s="23" t="n">
        <v>564</v>
      </c>
      <c r="G60" s="21" t="s">
        <v>268</v>
      </c>
      <c r="H60" s="17"/>
      <c r="I60" s="20" t="n">
        <v>1650</v>
      </c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21" t="s">
        <v>269</v>
      </c>
      <c r="E61" s="17"/>
      <c r="F61" s="17"/>
      <c r="G61" s="17"/>
      <c r="H61" s="17"/>
      <c r="I61" s="17"/>
      <c r="J61" s="17"/>
      <c r="K61" s="17"/>
    </row>
    <row r="62" customFormat="false" ht="12.75" hidden="false" customHeight="false" outlineLevel="0" collapsed="false">
      <c r="A62" s="21" t="s">
        <v>42</v>
      </c>
      <c r="B62" s="21" t="s">
        <v>247</v>
      </c>
      <c r="C62" s="22" t="n">
        <v>40817</v>
      </c>
      <c r="D62" s="21" t="s">
        <v>251</v>
      </c>
      <c r="E62" s="17"/>
      <c r="F62" s="23" t="n">
        <v>564</v>
      </c>
      <c r="G62" s="21" t="s">
        <v>268</v>
      </c>
      <c r="H62" s="20" t="n">
        <v>125</v>
      </c>
      <c r="I62" s="17"/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21" t="s">
        <v>269</v>
      </c>
      <c r="E63" s="17"/>
      <c r="F63" s="17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21" t="s">
        <v>42</v>
      </c>
      <c r="B64" s="21" t="s">
        <v>247</v>
      </c>
      <c r="C64" s="22" t="n">
        <v>40817</v>
      </c>
      <c r="D64" s="21" t="s">
        <v>248</v>
      </c>
      <c r="E64" s="17"/>
      <c r="F64" s="23" t="n">
        <v>564</v>
      </c>
      <c r="G64" s="21" t="s">
        <v>270</v>
      </c>
      <c r="H64" s="17"/>
      <c r="I64" s="20" t="n">
        <v>800</v>
      </c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21" t="s">
        <v>271</v>
      </c>
      <c r="E65" s="17"/>
      <c r="F65" s="17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21" t="s">
        <v>42</v>
      </c>
      <c r="B66" s="21" t="s">
        <v>247</v>
      </c>
      <c r="C66" s="22" t="n">
        <v>40817</v>
      </c>
      <c r="D66" s="21" t="s">
        <v>251</v>
      </c>
      <c r="E66" s="17"/>
      <c r="F66" s="23" t="n">
        <v>564</v>
      </c>
      <c r="G66" s="21" t="s">
        <v>270</v>
      </c>
      <c r="H66" s="20" t="n">
        <v>125</v>
      </c>
      <c r="I66" s="17"/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21" t="s">
        <v>271</v>
      </c>
      <c r="E67" s="17"/>
      <c r="F67" s="17"/>
      <c r="G67" s="17"/>
      <c r="H67" s="17"/>
      <c r="I67" s="17"/>
      <c r="J67" s="17"/>
      <c r="K67" s="17"/>
    </row>
    <row r="68" customFormat="false" ht="12.75" hidden="false" customHeight="false" outlineLevel="0" collapsed="false">
      <c r="A68" s="21" t="s">
        <v>42</v>
      </c>
      <c r="B68" s="21" t="s">
        <v>247</v>
      </c>
      <c r="C68" s="22" t="n">
        <v>40817</v>
      </c>
      <c r="D68" s="21" t="s">
        <v>248</v>
      </c>
      <c r="E68" s="17"/>
      <c r="F68" s="23" t="n">
        <v>564</v>
      </c>
      <c r="G68" s="21" t="s">
        <v>272</v>
      </c>
      <c r="H68" s="17"/>
      <c r="I68" s="20" t="n">
        <v>2500</v>
      </c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21" t="s">
        <v>273</v>
      </c>
      <c r="E69" s="17"/>
      <c r="F69" s="17"/>
      <c r="G69" s="17"/>
      <c r="H69" s="17"/>
      <c r="I69" s="17"/>
      <c r="J69" s="17"/>
      <c r="K69" s="17"/>
    </row>
    <row r="70" customFormat="false" ht="12.75" hidden="false" customHeight="false" outlineLevel="0" collapsed="false">
      <c r="A70" s="21" t="s">
        <v>42</v>
      </c>
      <c r="B70" s="21" t="s">
        <v>247</v>
      </c>
      <c r="C70" s="22" t="n">
        <v>40817</v>
      </c>
      <c r="D70" s="21" t="s">
        <v>251</v>
      </c>
      <c r="E70" s="17"/>
      <c r="F70" s="23" t="n">
        <v>564</v>
      </c>
      <c r="G70" s="21" t="s">
        <v>272</v>
      </c>
      <c r="H70" s="20" t="n">
        <v>125</v>
      </c>
      <c r="I70" s="17"/>
      <c r="J70" s="17"/>
      <c r="K70" s="17"/>
    </row>
    <row r="71" customFormat="false" ht="12.75" hidden="false" customHeight="false" outlineLevel="0" collapsed="false">
      <c r="A71" s="17"/>
      <c r="B71" s="17"/>
      <c r="C71" s="17"/>
      <c r="D71" s="21" t="s">
        <v>273</v>
      </c>
      <c r="E71" s="17"/>
      <c r="F71" s="17"/>
      <c r="G71" s="17"/>
      <c r="H71" s="17"/>
      <c r="I71" s="17"/>
      <c r="J71" s="17"/>
      <c r="K71" s="17"/>
    </row>
    <row r="72" customFormat="false" ht="12.75" hidden="false" customHeight="false" outlineLevel="0" collapsed="false">
      <c r="A72" s="21" t="s">
        <v>42</v>
      </c>
      <c r="B72" s="21" t="s">
        <v>247</v>
      </c>
      <c r="C72" s="22" t="n">
        <v>40817</v>
      </c>
      <c r="D72" s="21" t="s">
        <v>274</v>
      </c>
      <c r="E72" s="17"/>
      <c r="F72" s="23" t="n">
        <v>564</v>
      </c>
      <c r="G72" s="21" t="s">
        <v>275</v>
      </c>
      <c r="H72" s="17"/>
      <c r="I72" s="20" t="n">
        <v>350</v>
      </c>
      <c r="J72" s="17"/>
      <c r="K72" s="17"/>
    </row>
    <row r="73" customFormat="false" ht="12.75" hidden="false" customHeight="false" outlineLevel="0" collapsed="false">
      <c r="A73" s="17"/>
      <c r="B73" s="17"/>
      <c r="C73" s="17"/>
      <c r="D73" s="21" t="s">
        <v>276</v>
      </c>
      <c r="E73" s="17"/>
      <c r="F73" s="17"/>
      <c r="G73" s="17"/>
      <c r="H73" s="17"/>
      <c r="I73" s="17"/>
      <c r="J73" s="17"/>
      <c r="K73" s="17"/>
    </row>
    <row r="74" customFormat="false" ht="12.75" hidden="false" customHeight="false" outlineLevel="0" collapsed="false">
      <c r="A74" s="21" t="s">
        <v>42</v>
      </c>
      <c r="B74" s="21" t="s">
        <v>247</v>
      </c>
      <c r="C74" s="22" t="n">
        <v>40817</v>
      </c>
      <c r="D74" s="21" t="s">
        <v>277</v>
      </c>
      <c r="E74" s="17"/>
      <c r="F74" s="23" t="n">
        <v>564</v>
      </c>
      <c r="G74" s="21" t="s">
        <v>275</v>
      </c>
      <c r="H74" s="20" t="n">
        <v>125</v>
      </c>
      <c r="I74" s="17"/>
      <c r="J74" s="17"/>
      <c r="K74" s="17"/>
    </row>
    <row r="75" customFormat="false" ht="12.75" hidden="false" customHeight="false" outlineLevel="0" collapsed="false">
      <c r="A75" s="17"/>
      <c r="B75" s="17"/>
      <c r="C75" s="17"/>
      <c r="D75" s="21" t="s">
        <v>276</v>
      </c>
      <c r="E75" s="17"/>
      <c r="F75" s="17"/>
      <c r="G75" s="17"/>
      <c r="H75" s="17"/>
      <c r="I75" s="17"/>
      <c r="J75" s="17"/>
      <c r="K75" s="17"/>
    </row>
    <row r="76" customFormat="false" ht="12.75" hidden="false" customHeight="false" outlineLevel="0" collapsed="false">
      <c r="A76" s="21" t="s">
        <v>42</v>
      </c>
      <c r="B76" s="21" t="s">
        <v>247</v>
      </c>
      <c r="C76" s="22" t="n">
        <v>40817</v>
      </c>
      <c r="D76" s="21" t="s">
        <v>248</v>
      </c>
      <c r="E76" s="17"/>
      <c r="F76" s="23" t="n">
        <v>564</v>
      </c>
      <c r="G76" s="21" t="s">
        <v>278</v>
      </c>
      <c r="H76" s="17"/>
      <c r="I76" s="20" t="n">
        <v>4250</v>
      </c>
      <c r="J76" s="17"/>
      <c r="K76" s="17"/>
    </row>
    <row r="77" customFormat="false" ht="12.75" hidden="false" customHeight="false" outlineLevel="0" collapsed="false">
      <c r="A77" s="17"/>
      <c r="B77" s="17"/>
      <c r="C77" s="17"/>
      <c r="D77" s="21" t="s">
        <v>279</v>
      </c>
      <c r="E77" s="17"/>
      <c r="F77" s="17"/>
      <c r="G77" s="17"/>
      <c r="H77" s="17"/>
      <c r="I77" s="17"/>
      <c r="J77" s="17"/>
      <c r="K77" s="17"/>
    </row>
    <row r="78" customFormat="false" ht="12.75" hidden="false" customHeight="false" outlineLevel="0" collapsed="false">
      <c r="A78" s="21" t="s">
        <v>42</v>
      </c>
      <c r="B78" s="21" t="s">
        <v>247</v>
      </c>
      <c r="C78" s="22" t="n">
        <v>40817</v>
      </c>
      <c r="D78" s="21" t="s">
        <v>251</v>
      </c>
      <c r="E78" s="17"/>
      <c r="F78" s="23" t="n">
        <v>564</v>
      </c>
      <c r="G78" s="21" t="s">
        <v>278</v>
      </c>
      <c r="H78" s="20" t="n">
        <v>125</v>
      </c>
      <c r="I78" s="17"/>
      <c r="J78" s="17"/>
      <c r="K78" s="17"/>
    </row>
    <row r="79" customFormat="false" ht="12.75" hidden="false" customHeight="false" outlineLevel="0" collapsed="false">
      <c r="A79" s="17"/>
      <c r="B79" s="17"/>
      <c r="C79" s="17"/>
      <c r="D79" s="21" t="s">
        <v>279</v>
      </c>
      <c r="E79" s="17"/>
      <c r="F79" s="17"/>
      <c r="G79" s="17"/>
      <c r="H79" s="17"/>
      <c r="I79" s="17"/>
      <c r="J79" s="17"/>
      <c r="K79" s="17"/>
    </row>
    <row r="80" customFormat="false" ht="12.75" hidden="false" customHeight="false" outlineLevel="0" collapsed="false">
      <c r="A80" s="21" t="s">
        <v>42</v>
      </c>
      <c r="B80" s="21" t="s">
        <v>247</v>
      </c>
      <c r="C80" s="22" t="n">
        <v>40817</v>
      </c>
      <c r="D80" s="21" t="s">
        <v>248</v>
      </c>
      <c r="E80" s="17"/>
      <c r="F80" s="23" t="n">
        <v>564</v>
      </c>
      <c r="G80" s="21" t="s">
        <v>280</v>
      </c>
      <c r="H80" s="17"/>
      <c r="I80" s="20" t="n">
        <v>750</v>
      </c>
      <c r="J80" s="17"/>
      <c r="K80" s="17"/>
    </row>
    <row r="81" customFormat="false" ht="12.75" hidden="false" customHeight="false" outlineLevel="0" collapsed="false">
      <c r="A81" s="17"/>
      <c r="B81" s="17"/>
      <c r="C81" s="17"/>
      <c r="D81" s="21" t="s">
        <v>281</v>
      </c>
      <c r="E81" s="17"/>
      <c r="F81" s="17"/>
      <c r="G81" s="17"/>
      <c r="H81" s="17"/>
      <c r="I81" s="17"/>
      <c r="J81" s="17"/>
      <c r="K81" s="17"/>
    </row>
    <row r="82" customFormat="false" ht="12.75" hidden="false" customHeight="false" outlineLevel="0" collapsed="false">
      <c r="A82" s="21" t="s">
        <v>42</v>
      </c>
      <c r="B82" s="21" t="s">
        <v>247</v>
      </c>
      <c r="C82" s="22" t="n">
        <v>40817</v>
      </c>
      <c r="D82" s="21" t="s">
        <v>251</v>
      </c>
      <c r="E82" s="17"/>
      <c r="F82" s="23" t="n">
        <v>564</v>
      </c>
      <c r="G82" s="21" t="s">
        <v>280</v>
      </c>
      <c r="H82" s="20" t="n">
        <v>125</v>
      </c>
      <c r="I82" s="17"/>
      <c r="J82" s="17"/>
      <c r="K82" s="17"/>
    </row>
    <row r="83" customFormat="false" ht="12.75" hidden="false" customHeight="false" outlineLevel="0" collapsed="false">
      <c r="A83" s="17"/>
      <c r="B83" s="17"/>
      <c r="C83" s="17"/>
      <c r="D83" s="21" t="s">
        <v>281</v>
      </c>
      <c r="E83" s="17"/>
      <c r="F83" s="17"/>
      <c r="G83" s="17"/>
      <c r="H83" s="17"/>
      <c r="I83" s="17"/>
      <c r="J83" s="17"/>
      <c r="K83" s="17"/>
    </row>
    <row r="84" customFormat="false" ht="12.75" hidden="false" customHeight="false" outlineLevel="0" collapsed="false">
      <c r="A84" s="21" t="s">
        <v>42</v>
      </c>
      <c r="B84" s="21" t="s">
        <v>247</v>
      </c>
      <c r="C84" s="22" t="n">
        <v>40817</v>
      </c>
      <c r="D84" s="21" t="s">
        <v>248</v>
      </c>
      <c r="E84" s="17"/>
      <c r="F84" s="23" t="n">
        <v>564</v>
      </c>
      <c r="G84" s="21" t="s">
        <v>282</v>
      </c>
      <c r="H84" s="17"/>
      <c r="I84" s="20" t="n">
        <v>400</v>
      </c>
      <c r="J84" s="17"/>
      <c r="K84" s="17"/>
    </row>
    <row r="85" customFormat="false" ht="12.75" hidden="false" customHeight="false" outlineLevel="0" collapsed="false">
      <c r="A85" s="17"/>
      <c r="B85" s="17"/>
      <c r="C85" s="17"/>
      <c r="D85" s="21" t="s">
        <v>283</v>
      </c>
      <c r="E85" s="17"/>
      <c r="F85" s="17"/>
      <c r="G85" s="17"/>
      <c r="H85" s="17"/>
      <c r="I85" s="17"/>
      <c r="J85" s="17"/>
      <c r="K85" s="17"/>
    </row>
    <row r="86" customFormat="false" ht="12.75" hidden="false" customHeight="false" outlineLevel="0" collapsed="false">
      <c r="A86" s="21" t="s">
        <v>42</v>
      </c>
      <c r="B86" s="21" t="s">
        <v>247</v>
      </c>
      <c r="C86" s="22" t="n">
        <v>40817</v>
      </c>
      <c r="D86" s="21" t="s">
        <v>251</v>
      </c>
      <c r="E86" s="17"/>
      <c r="F86" s="23" t="n">
        <v>564</v>
      </c>
      <c r="G86" s="21" t="s">
        <v>282</v>
      </c>
      <c r="H86" s="20" t="n">
        <v>125</v>
      </c>
      <c r="I86" s="17"/>
      <c r="J86" s="17"/>
      <c r="K86" s="17"/>
    </row>
    <row r="87" customFormat="false" ht="12.75" hidden="false" customHeight="false" outlineLevel="0" collapsed="false">
      <c r="A87" s="17"/>
      <c r="B87" s="17"/>
      <c r="C87" s="17"/>
      <c r="D87" s="21" t="s">
        <v>283</v>
      </c>
      <c r="E87" s="17"/>
      <c r="F87" s="17"/>
      <c r="G87" s="17"/>
      <c r="H87" s="17"/>
      <c r="I87" s="17"/>
      <c r="J87" s="17"/>
      <c r="K87" s="17"/>
    </row>
    <row r="88" customFormat="false" ht="12.75" hidden="false" customHeight="false" outlineLevel="0" collapsed="false">
      <c r="A88" s="21" t="s">
        <v>42</v>
      </c>
      <c r="B88" s="21" t="s">
        <v>247</v>
      </c>
      <c r="C88" s="22" t="n">
        <v>40817</v>
      </c>
      <c r="D88" s="21" t="s">
        <v>248</v>
      </c>
      <c r="E88" s="17"/>
      <c r="F88" s="23" t="n">
        <v>564</v>
      </c>
      <c r="G88" s="21" t="s">
        <v>284</v>
      </c>
      <c r="H88" s="17"/>
      <c r="I88" s="20" t="n">
        <v>875</v>
      </c>
      <c r="J88" s="17"/>
      <c r="K88" s="17"/>
    </row>
    <row r="89" customFormat="false" ht="12.75" hidden="false" customHeight="false" outlineLevel="0" collapsed="false">
      <c r="A89" s="17"/>
      <c r="B89" s="17"/>
      <c r="C89" s="17"/>
      <c r="D89" s="21" t="s">
        <v>285</v>
      </c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21" t="s">
        <v>42</v>
      </c>
      <c r="B90" s="21" t="s">
        <v>247</v>
      </c>
      <c r="C90" s="22" t="n">
        <v>40817</v>
      </c>
      <c r="D90" s="21" t="s">
        <v>251</v>
      </c>
      <c r="E90" s="17"/>
      <c r="F90" s="23" t="n">
        <v>564</v>
      </c>
      <c r="G90" s="21" t="s">
        <v>284</v>
      </c>
      <c r="H90" s="20" t="n">
        <v>125</v>
      </c>
      <c r="I90" s="17"/>
      <c r="J90" s="17"/>
      <c r="K90" s="17"/>
    </row>
    <row r="91" customFormat="false" ht="12.75" hidden="false" customHeight="false" outlineLevel="0" collapsed="false">
      <c r="A91" s="17"/>
      <c r="B91" s="17"/>
      <c r="C91" s="17"/>
      <c r="D91" s="21" t="s">
        <v>285</v>
      </c>
      <c r="E91" s="17"/>
      <c r="F91" s="17"/>
      <c r="G91" s="17"/>
      <c r="H91" s="17"/>
      <c r="I91" s="17"/>
      <c r="J91" s="17"/>
      <c r="K91" s="17"/>
    </row>
    <row r="92" customFormat="false" ht="12.75" hidden="false" customHeight="false" outlineLevel="0" collapsed="false">
      <c r="A92" s="21" t="s">
        <v>42</v>
      </c>
      <c r="B92" s="21" t="s">
        <v>247</v>
      </c>
      <c r="C92" s="22" t="n">
        <v>40817</v>
      </c>
      <c r="D92" s="21" t="s">
        <v>248</v>
      </c>
      <c r="E92" s="17"/>
      <c r="F92" s="23" t="n">
        <v>564</v>
      </c>
      <c r="G92" s="21" t="s">
        <v>286</v>
      </c>
      <c r="H92" s="17"/>
      <c r="I92" s="20" t="n">
        <v>525</v>
      </c>
      <c r="J92" s="17"/>
      <c r="K92" s="17"/>
    </row>
    <row r="93" customFormat="false" ht="12.75" hidden="false" customHeight="false" outlineLevel="0" collapsed="false">
      <c r="A93" s="17"/>
      <c r="B93" s="17"/>
      <c r="C93" s="17"/>
      <c r="D93" s="21" t="s">
        <v>287</v>
      </c>
      <c r="E93" s="17"/>
      <c r="F93" s="17"/>
      <c r="G93" s="17"/>
      <c r="H93" s="17"/>
      <c r="I93" s="17"/>
      <c r="J93" s="17"/>
      <c r="K93" s="17"/>
    </row>
    <row r="94" customFormat="false" ht="12.75" hidden="false" customHeight="false" outlineLevel="0" collapsed="false">
      <c r="A94" s="21" t="s">
        <v>42</v>
      </c>
      <c r="B94" s="21" t="s">
        <v>247</v>
      </c>
      <c r="C94" s="22" t="n">
        <v>40817</v>
      </c>
      <c r="D94" s="21" t="s">
        <v>251</v>
      </c>
      <c r="E94" s="17"/>
      <c r="F94" s="23" t="n">
        <v>564</v>
      </c>
      <c r="G94" s="21" t="s">
        <v>286</v>
      </c>
      <c r="H94" s="20" t="n">
        <v>125</v>
      </c>
      <c r="I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21" t="s">
        <v>287</v>
      </c>
      <c r="E95" s="17"/>
      <c r="F95" s="17"/>
      <c r="G95" s="17"/>
      <c r="H95" s="17"/>
      <c r="I95" s="17"/>
      <c r="J95" s="17"/>
      <c r="K95" s="17"/>
    </row>
    <row r="96" customFormat="false" ht="12.75" hidden="false" customHeight="false" outlineLevel="0" collapsed="false">
      <c r="A96" s="21" t="s">
        <v>42</v>
      </c>
      <c r="B96" s="21" t="s">
        <v>247</v>
      </c>
      <c r="C96" s="22" t="n">
        <v>40817</v>
      </c>
      <c r="D96" s="21" t="s">
        <v>274</v>
      </c>
      <c r="E96" s="17"/>
      <c r="F96" s="23" t="n">
        <v>564</v>
      </c>
      <c r="G96" s="21" t="s">
        <v>288</v>
      </c>
      <c r="H96" s="17"/>
      <c r="I96" s="20" t="n">
        <v>152.5</v>
      </c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21" t="s">
        <v>289</v>
      </c>
      <c r="E97" s="17"/>
      <c r="F97" s="17"/>
      <c r="G97" s="17"/>
      <c r="H97" s="17"/>
      <c r="I97" s="17"/>
      <c r="J97" s="17"/>
      <c r="K97" s="17"/>
    </row>
    <row r="98" customFormat="false" ht="12.75" hidden="false" customHeight="false" outlineLevel="0" collapsed="false">
      <c r="A98" s="21" t="s">
        <v>42</v>
      </c>
      <c r="B98" s="21" t="s">
        <v>247</v>
      </c>
      <c r="C98" s="22" t="n">
        <v>40817</v>
      </c>
      <c r="D98" s="21" t="s">
        <v>277</v>
      </c>
      <c r="E98" s="17"/>
      <c r="F98" s="23" t="n">
        <v>564</v>
      </c>
      <c r="G98" s="21" t="s">
        <v>288</v>
      </c>
      <c r="H98" s="20" t="n">
        <v>125</v>
      </c>
      <c r="I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21" t="s">
        <v>289</v>
      </c>
      <c r="E99" s="17"/>
      <c r="F99" s="17"/>
      <c r="G99" s="17"/>
      <c r="H99" s="17"/>
      <c r="I99" s="17"/>
      <c r="J99" s="17"/>
      <c r="K99" s="17"/>
    </row>
    <row r="100" customFormat="false" ht="12.75" hidden="false" customHeight="false" outlineLevel="0" collapsed="false">
      <c r="A100" s="21" t="s">
        <v>42</v>
      </c>
      <c r="B100" s="21" t="s">
        <v>247</v>
      </c>
      <c r="C100" s="22" t="n">
        <v>40817</v>
      </c>
      <c r="D100" s="21" t="s">
        <v>248</v>
      </c>
      <c r="E100" s="17"/>
      <c r="F100" s="23" t="n">
        <v>564</v>
      </c>
      <c r="G100" s="21" t="s">
        <v>290</v>
      </c>
      <c r="H100" s="17"/>
      <c r="I100" s="20" t="n">
        <v>475</v>
      </c>
      <c r="J100" s="17"/>
      <c r="K100" s="17"/>
    </row>
    <row r="101" customFormat="false" ht="12.75" hidden="false" customHeight="false" outlineLevel="0" collapsed="false">
      <c r="A101" s="17"/>
      <c r="B101" s="17"/>
      <c r="C101" s="17"/>
      <c r="D101" s="21" t="s">
        <v>291</v>
      </c>
      <c r="E101" s="17"/>
      <c r="F101" s="17"/>
      <c r="G101" s="17"/>
      <c r="H101" s="17"/>
      <c r="I101" s="17"/>
      <c r="J101" s="17"/>
      <c r="K101" s="17"/>
    </row>
    <row r="102" customFormat="false" ht="12.75" hidden="false" customHeight="false" outlineLevel="0" collapsed="false">
      <c r="A102" s="21" t="s">
        <v>42</v>
      </c>
      <c r="B102" s="21" t="s">
        <v>247</v>
      </c>
      <c r="C102" s="22" t="n">
        <v>40817</v>
      </c>
      <c r="D102" s="21" t="s">
        <v>251</v>
      </c>
      <c r="E102" s="17"/>
      <c r="F102" s="23" t="n">
        <v>564</v>
      </c>
      <c r="G102" s="21" t="s">
        <v>290</v>
      </c>
      <c r="H102" s="20" t="n">
        <v>125</v>
      </c>
      <c r="I102" s="17"/>
      <c r="J102" s="17"/>
      <c r="K102" s="17"/>
    </row>
    <row r="103" customFormat="false" ht="12.75" hidden="false" customHeight="false" outlineLevel="0" collapsed="false">
      <c r="A103" s="17"/>
      <c r="B103" s="17"/>
      <c r="C103" s="17"/>
      <c r="D103" s="21" t="s">
        <v>291</v>
      </c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21" t="s">
        <v>42</v>
      </c>
      <c r="B104" s="21" t="s">
        <v>247</v>
      </c>
      <c r="C104" s="22" t="n">
        <v>40817</v>
      </c>
      <c r="D104" s="21" t="s">
        <v>248</v>
      </c>
      <c r="E104" s="17"/>
      <c r="F104" s="23" t="n">
        <v>564</v>
      </c>
      <c r="G104" s="21" t="s">
        <v>292</v>
      </c>
      <c r="H104" s="17"/>
      <c r="I104" s="20" t="n">
        <v>900</v>
      </c>
      <c r="J104" s="17"/>
      <c r="K104" s="17"/>
    </row>
    <row r="105" customFormat="false" ht="12.75" hidden="false" customHeight="false" outlineLevel="0" collapsed="false">
      <c r="A105" s="17"/>
      <c r="B105" s="17"/>
      <c r="C105" s="17"/>
      <c r="D105" s="21" t="s">
        <v>293</v>
      </c>
      <c r="E105" s="17"/>
      <c r="F105" s="17"/>
      <c r="G105" s="17"/>
      <c r="H105" s="17"/>
      <c r="I105" s="17"/>
      <c r="J105" s="17"/>
      <c r="K105" s="17"/>
    </row>
    <row r="106" customFormat="false" ht="12.75" hidden="false" customHeight="false" outlineLevel="0" collapsed="false">
      <c r="A106" s="21" t="s">
        <v>42</v>
      </c>
      <c r="B106" s="21" t="s">
        <v>247</v>
      </c>
      <c r="C106" s="22" t="n">
        <v>40817</v>
      </c>
      <c r="D106" s="21" t="s">
        <v>251</v>
      </c>
      <c r="E106" s="17"/>
      <c r="F106" s="23" t="n">
        <v>564</v>
      </c>
      <c r="G106" s="21" t="s">
        <v>292</v>
      </c>
      <c r="H106" s="20" t="n">
        <v>125</v>
      </c>
      <c r="I106" s="17"/>
      <c r="J106" s="17"/>
      <c r="K106" s="17"/>
    </row>
    <row r="107" customFormat="false" ht="12.75" hidden="false" customHeight="false" outlineLevel="0" collapsed="false">
      <c r="A107" s="17"/>
      <c r="B107" s="17"/>
      <c r="C107" s="17"/>
      <c r="D107" s="21" t="s">
        <v>293</v>
      </c>
      <c r="E107" s="17"/>
      <c r="F107" s="17"/>
      <c r="G107" s="17"/>
      <c r="H107" s="17"/>
      <c r="I107" s="17"/>
      <c r="J107" s="17"/>
      <c r="K107" s="17"/>
    </row>
    <row r="108" customFormat="false" ht="12.75" hidden="false" customHeight="false" outlineLevel="0" collapsed="false">
      <c r="A108" s="21" t="s">
        <v>42</v>
      </c>
      <c r="B108" s="21" t="s">
        <v>247</v>
      </c>
      <c r="C108" s="22" t="n">
        <v>40817</v>
      </c>
      <c r="D108" s="21" t="s">
        <v>248</v>
      </c>
      <c r="E108" s="17"/>
      <c r="F108" s="23" t="n">
        <v>564</v>
      </c>
      <c r="G108" s="21" t="s">
        <v>294</v>
      </c>
      <c r="H108" s="17"/>
      <c r="I108" s="20" t="n">
        <v>675</v>
      </c>
      <c r="J108" s="17"/>
      <c r="K108" s="17"/>
    </row>
    <row r="109" customFormat="false" ht="12.75" hidden="false" customHeight="false" outlineLevel="0" collapsed="false">
      <c r="A109" s="17"/>
      <c r="B109" s="17"/>
      <c r="C109" s="17"/>
      <c r="D109" s="21" t="s">
        <v>295</v>
      </c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21" t="s">
        <v>42</v>
      </c>
      <c r="B110" s="21" t="s">
        <v>247</v>
      </c>
      <c r="C110" s="22" t="n">
        <v>40817</v>
      </c>
      <c r="D110" s="21" t="s">
        <v>251</v>
      </c>
      <c r="E110" s="17"/>
      <c r="F110" s="23" t="n">
        <v>564</v>
      </c>
      <c r="G110" s="21" t="s">
        <v>294</v>
      </c>
      <c r="H110" s="20" t="n">
        <v>125</v>
      </c>
      <c r="I110" s="17"/>
      <c r="J110" s="17"/>
      <c r="K110" s="17"/>
    </row>
    <row r="111" customFormat="false" ht="12.75" hidden="false" customHeight="false" outlineLevel="0" collapsed="false">
      <c r="A111" s="17"/>
      <c r="B111" s="17"/>
      <c r="C111" s="17"/>
      <c r="D111" s="21" t="s">
        <v>295</v>
      </c>
      <c r="E111" s="17"/>
      <c r="F111" s="17"/>
      <c r="G111" s="17"/>
      <c r="H111" s="17"/>
      <c r="I111" s="17"/>
      <c r="J111" s="17"/>
      <c r="K111" s="17"/>
    </row>
    <row r="112" customFormat="false" ht="12.75" hidden="false" customHeight="false" outlineLevel="0" collapsed="false">
      <c r="A112" s="21" t="s">
        <v>42</v>
      </c>
      <c r="B112" s="21" t="s">
        <v>247</v>
      </c>
      <c r="C112" s="22" t="n">
        <v>40817</v>
      </c>
      <c r="D112" s="21" t="s">
        <v>248</v>
      </c>
      <c r="E112" s="17"/>
      <c r="F112" s="23" t="n">
        <v>564</v>
      </c>
      <c r="G112" s="21" t="s">
        <v>296</v>
      </c>
      <c r="H112" s="17"/>
      <c r="I112" s="20" t="n">
        <v>725</v>
      </c>
      <c r="J112" s="17"/>
      <c r="K112" s="17"/>
    </row>
    <row r="113" customFormat="false" ht="12.75" hidden="false" customHeight="false" outlineLevel="0" collapsed="false">
      <c r="A113" s="17"/>
      <c r="B113" s="17"/>
      <c r="C113" s="17"/>
      <c r="D113" s="21" t="s">
        <v>297</v>
      </c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21" t="s">
        <v>42</v>
      </c>
      <c r="B114" s="21" t="s">
        <v>247</v>
      </c>
      <c r="C114" s="22" t="n">
        <v>40817</v>
      </c>
      <c r="D114" s="21" t="s">
        <v>251</v>
      </c>
      <c r="E114" s="17"/>
      <c r="F114" s="23" t="n">
        <v>564</v>
      </c>
      <c r="G114" s="21" t="s">
        <v>296</v>
      </c>
      <c r="H114" s="20" t="n">
        <v>125</v>
      </c>
      <c r="I114" s="17"/>
      <c r="J114" s="17"/>
      <c r="K114" s="17"/>
    </row>
    <row r="115" customFormat="false" ht="12.75" hidden="false" customHeight="false" outlineLevel="0" collapsed="false">
      <c r="A115" s="17"/>
      <c r="B115" s="17"/>
      <c r="C115" s="17"/>
      <c r="D115" s="21" t="s">
        <v>297</v>
      </c>
      <c r="E115" s="17"/>
      <c r="F115" s="17"/>
      <c r="G115" s="17"/>
      <c r="H115" s="17"/>
      <c r="I115" s="17"/>
      <c r="J115" s="17"/>
      <c r="K115" s="17"/>
    </row>
    <row r="116" customFormat="false" ht="12.75" hidden="false" customHeight="false" outlineLevel="0" collapsed="false">
      <c r="A116" s="21" t="s">
        <v>42</v>
      </c>
      <c r="B116" s="21" t="s">
        <v>247</v>
      </c>
      <c r="C116" s="22" t="n">
        <v>40817</v>
      </c>
      <c r="D116" s="21" t="s">
        <v>274</v>
      </c>
      <c r="E116" s="17"/>
      <c r="F116" s="23" t="n">
        <v>564</v>
      </c>
      <c r="G116" s="21" t="s">
        <v>298</v>
      </c>
      <c r="H116" s="17"/>
      <c r="I116" s="20" t="n">
        <v>230</v>
      </c>
      <c r="J116" s="17"/>
      <c r="K116" s="17"/>
    </row>
    <row r="117" customFormat="false" ht="12.75" hidden="false" customHeight="false" outlineLevel="0" collapsed="false">
      <c r="A117" s="17"/>
      <c r="B117" s="17"/>
      <c r="C117" s="17"/>
      <c r="D117" s="21" t="s">
        <v>299</v>
      </c>
      <c r="E117" s="17"/>
      <c r="F117" s="17"/>
      <c r="G117" s="17"/>
      <c r="H117" s="17"/>
      <c r="I117" s="17"/>
      <c r="J117" s="17"/>
      <c r="K117" s="17"/>
    </row>
    <row r="118" customFormat="false" ht="12.75" hidden="false" customHeight="false" outlineLevel="0" collapsed="false">
      <c r="A118" s="21" t="s">
        <v>42</v>
      </c>
      <c r="B118" s="21" t="s">
        <v>247</v>
      </c>
      <c r="C118" s="22" t="n">
        <v>40817</v>
      </c>
      <c r="D118" s="21" t="s">
        <v>277</v>
      </c>
      <c r="E118" s="17"/>
      <c r="F118" s="23" t="n">
        <v>564</v>
      </c>
      <c r="G118" s="21" t="s">
        <v>298</v>
      </c>
      <c r="H118" s="20" t="n">
        <v>125</v>
      </c>
      <c r="I118" s="17"/>
      <c r="J118" s="17"/>
      <c r="K118" s="17"/>
    </row>
    <row r="119" customFormat="false" ht="12.75" hidden="false" customHeight="false" outlineLevel="0" collapsed="false">
      <c r="A119" s="17"/>
      <c r="B119" s="17"/>
      <c r="C119" s="17"/>
      <c r="D119" s="21" t="s">
        <v>299</v>
      </c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21" t="s">
        <v>42</v>
      </c>
      <c r="B120" s="21" t="s">
        <v>247</v>
      </c>
      <c r="C120" s="22" t="n">
        <v>40817</v>
      </c>
      <c r="D120" s="21" t="s">
        <v>248</v>
      </c>
      <c r="E120" s="17"/>
      <c r="F120" s="23" t="n">
        <v>564</v>
      </c>
      <c r="G120" s="21" t="s">
        <v>300</v>
      </c>
      <c r="H120" s="17"/>
      <c r="I120" s="20" t="n">
        <v>500</v>
      </c>
      <c r="J120" s="17"/>
      <c r="K120" s="17"/>
    </row>
    <row r="121" customFormat="false" ht="12.75" hidden="false" customHeight="false" outlineLevel="0" collapsed="false">
      <c r="A121" s="17"/>
      <c r="B121" s="17"/>
      <c r="C121" s="17"/>
      <c r="D121" s="21" t="s">
        <v>301</v>
      </c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21" t="s">
        <v>42</v>
      </c>
      <c r="B122" s="21" t="s">
        <v>247</v>
      </c>
      <c r="C122" s="22" t="n">
        <v>40817</v>
      </c>
      <c r="D122" s="21" t="s">
        <v>251</v>
      </c>
      <c r="E122" s="17"/>
      <c r="F122" s="23" t="n">
        <v>564</v>
      </c>
      <c r="G122" s="21" t="s">
        <v>300</v>
      </c>
      <c r="H122" s="20" t="n">
        <v>125</v>
      </c>
      <c r="I122" s="17"/>
      <c r="J122" s="17"/>
      <c r="K122" s="17"/>
    </row>
    <row r="123" customFormat="false" ht="12.75" hidden="false" customHeight="false" outlineLevel="0" collapsed="false">
      <c r="A123" s="17"/>
      <c r="B123" s="17"/>
      <c r="C123" s="17"/>
      <c r="D123" s="21" t="s">
        <v>301</v>
      </c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21" t="s">
        <v>42</v>
      </c>
      <c r="B124" s="21" t="s">
        <v>247</v>
      </c>
      <c r="C124" s="22" t="n">
        <v>40817</v>
      </c>
      <c r="D124" s="21" t="s">
        <v>248</v>
      </c>
      <c r="E124" s="17"/>
      <c r="F124" s="23" t="n">
        <v>564</v>
      </c>
      <c r="G124" s="21" t="s">
        <v>302</v>
      </c>
      <c r="H124" s="17"/>
      <c r="I124" s="20" t="n">
        <v>675</v>
      </c>
      <c r="J124" s="17"/>
      <c r="K124" s="17"/>
    </row>
    <row r="125" customFormat="false" ht="12.75" hidden="false" customHeight="false" outlineLevel="0" collapsed="false">
      <c r="A125" s="17"/>
      <c r="B125" s="17"/>
      <c r="C125" s="17"/>
      <c r="D125" s="21" t="s">
        <v>303</v>
      </c>
      <c r="E125" s="17"/>
      <c r="F125" s="17"/>
      <c r="G125" s="17"/>
      <c r="H125" s="17"/>
      <c r="I125" s="17"/>
      <c r="J125" s="17"/>
      <c r="K125" s="17"/>
    </row>
    <row r="126" customFormat="false" ht="12.75" hidden="false" customHeight="false" outlineLevel="0" collapsed="false">
      <c r="A126" s="21" t="s">
        <v>42</v>
      </c>
      <c r="B126" s="21" t="s">
        <v>247</v>
      </c>
      <c r="C126" s="22" t="n">
        <v>40817</v>
      </c>
      <c r="D126" s="21" t="s">
        <v>251</v>
      </c>
      <c r="E126" s="17"/>
      <c r="F126" s="23" t="n">
        <v>564</v>
      </c>
      <c r="G126" s="21" t="s">
        <v>302</v>
      </c>
      <c r="H126" s="20" t="n">
        <v>125</v>
      </c>
      <c r="I126" s="17"/>
      <c r="J126" s="17"/>
      <c r="K126" s="17"/>
    </row>
    <row r="127" customFormat="false" ht="12.75" hidden="false" customHeight="false" outlineLevel="0" collapsed="false">
      <c r="A127" s="17"/>
      <c r="B127" s="17"/>
      <c r="C127" s="17"/>
      <c r="D127" s="21" t="s">
        <v>303</v>
      </c>
      <c r="E127" s="17"/>
      <c r="F127" s="17"/>
      <c r="G127" s="17"/>
      <c r="H127" s="17"/>
      <c r="I127" s="17"/>
      <c r="J127" s="17"/>
      <c r="K127" s="17"/>
    </row>
    <row r="128" customFormat="false" ht="12.75" hidden="false" customHeight="false" outlineLevel="0" collapsed="false">
      <c r="A128" s="21" t="s">
        <v>42</v>
      </c>
      <c r="B128" s="21" t="s">
        <v>247</v>
      </c>
      <c r="C128" s="22" t="n">
        <v>40817</v>
      </c>
      <c r="D128" s="21" t="s">
        <v>248</v>
      </c>
      <c r="E128" s="17"/>
      <c r="F128" s="23" t="n">
        <v>564</v>
      </c>
      <c r="G128" s="21" t="s">
        <v>304</v>
      </c>
      <c r="H128" s="17"/>
      <c r="I128" s="20" t="n">
        <v>1250</v>
      </c>
      <c r="J128" s="17"/>
      <c r="K128" s="17"/>
    </row>
    <row r="129" customFormat="false" ht="12.75" hidden="false" customHeight="false" outlineLevel="0" collapsed="false">
      <c r="A129" s="17"/>
      <c r="B129" s="17"/>
      <c r="C129" s="17"/>
      <c r="D129" s="21" t="s">
        <v>305</v>
      </c>
      <c r="E129" s="17"/>
      <c r="F129" s="17"/>
      <c r="G129" s="17"/>
      <c r="H129" s="17"/>
      <c r="I129" s="17"/>
      <c r="J129" s="17"/>
      <c r="K129" s="17"/>
    </row>
    <row r="130" customFormat="false" ht="12.75" hidden="false" customHeight="false" outlineLevel="0" collapsed="false">
      <c r="A130" s="21" t="s">
        <v>42</v>
      </c>
      <c r="B130" s="21" t="s">
        <v>247</v>
      </c>
      <c r="C130" s="22" t="n">
        <v>40817</v>
      </c>
      <c r="D130" s="21" t="s">
        <v>251</v>
      </c>
      <c r="E130" s="17"/>
      <c r="F130" s="23" t="n">
        <v>564</v>
      </c>
      <c r="G130" s="21" t="s">
        <v>304</v>
      </c>
      <c r="H130" s="20" t="n">
        <v>125</v>
      </c>
      <c r="I130" s="17"/>
      <c r="J130" s="17"/>
      <c r="K130" s="17"/>
    </row>
    <row r="131" customFormat="false" ht="12.75" hidden="false" customHeight="false" outlineLevel="0" collapsed="false">
      <c r="A131" s="17"/>
      <c r="B131" s="17"/>
      <c r="C131" s="17"/>
      <c r="D131" s="21" t="s">
        <v>305</v>
      </c>
      <c r="E131" s="17"/>
      <c r="F131" s="17"/>
      <c r="G131" s="17"/>
      <c r="H131" s="17"/>
      <c r="I131" s="17"/>
      <c r="J131" s="17"/>
      <c r="K131" s="17"/>
    </row>
    <row r="132" customFormat="false" ht="12.75" hidden="false" customHeight="false" outlineLevel="0" collapsed="false">
      <c r="A132" s="21" t="s">
        <v>42</v>
      </c>
      <c r="B132" s="21" t="s">
        <v>247</v>
      </c>
      <c r="C132" s="22" t="n">
        <v>40817</v>
      </c>
      <c r="D132" s="21" t="s">
        <v>274</v>
      </c>
      <c r="E132" s="17"/>
      <c r="F132" s="23" t="n">
        <v>564</v>
      </c>
      <c r="G132" s="21" t="s">
        <v>306</v>
      </c>
      <c r="H132" s="17"/>
      <c r="I132" s="20" t="n">
        <v>150</v>
      </c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21" t="s">
        <v>307</v>
      </c>
      <c r="E133" s="17"/>
      <c r="F133" s="17"/>
      <c r="G133" s="17"/>
      <c r="H133" s="17"/>
      <c r="I133" s="17"/>
      <c r="J133" s="17"/>
      <c r="K133" s="17"/>
    </row>
    <row r="134" customFormat="false" ht="12.75" hidden="false" customHeight="false" outlineLevel="0" collapsed="false">
      <c r="A134" s="21" t="s">
        <v>42</v>
      </c>
      <c r="B134" s="21" t="s">
        <v>247</v>
      </c>
      <c r="C134" s="22" t="n">
        <v>40817</v>
      </c>
      <c r="D134" s="21" t="s">
        <v>277</v>
      </c>
      <c r="E134" s="17"/>
      <c r="F134" s="23" t="n">
        <v>564</v>
      </c>
      <c r="G134" s="21" t="s">
        <v>306</v>
      </c>
      <c r="H134" s="20" t="n">
        <v>125</v>
      </c>
      <c r="I134" s="17"/>
      <c r="J134" s="17"/>
      <c r="K134" s="17"/>
    </row>
    <row r="135" customFormat="false" ht="12.75" hidden="false" customHeight="false" outlineLevel="0" collapsed="false">
      <c r="A135" s="17"/>
      <c r="B135" s="17"/>
      <c r="C135" s="17"/>
      <c r="D135" s="21" t="s">
        <v>307</v>
      </c>
      <c r="E135" s="17"/>
      <c r="F135" s="17"/>
      <c r="G135" s="17"/>
      <c r="H135" s="17"/>
      <c r="I135" s="17"/>
      <c r="J135" s="17"/>
      <c r="K135" s="17"/>
    </row>
    <row r="136" customFormat="false" ht="12.75" hidden="false" customHeight="false" outlineLevel="0" collapsed="false">
      <c r="A136" s="21" t="s">
        <v>42</v>
      </c>
      <c r="B136" s="21" t="s">
        <v>247</v>
      </c>
      <c r="C136" s="22" t="n">
        <v>40817</v>
      </c>
      <c r="D136" s="21" t="s">
        <v>274</v>
      </c>
      <c r="E136" s="17"/>
      <c r="F136" s="23" t="n">
        <v>564</v>
      </c>
      <c r="G136" s="21" t="s">
        <v>308</v>
      </c>
      <c r="H136" s="17"/>
      <c r="I136" s="20" t="n">
        <v>212.5</v>
      </c>
      <c r="J136" s="17"/>
      <c r="K136" s="17"/>
    </row>
    <row r="137" customFormat="false" ht="12.75" hidden="false" customHeight="false" outlineLevel="0" collapsed="false">
      <c r="A137" s="17"/>
      <c r="B137" s="17"/>
      <c r="C137" s="17"/>
      <c r="D137" s="21" t="s">
        <v>309</v>
      </c>
      <c r="E137" s="17"/>
      <c r="F137" s="17"/>
      <c r="G137" s="17"/>
      <c r="H137" s="17"/>
      <c r="I137" s="17"/>
      <c r="J137" s="17"/>
      <c r="K137" s="17"/>
    </row>
    <row r="138" customFormat="false" ht="12.75" hidden="false" customHeight="false" outlineLevel="0" collapsed="false">
      <c r="A138" s="21" t="s">
        <v>42</v>
      </c>
      <c r="B138" s="21" t="s">
        <v>247</v>
      </c>
      <c r="C138" s="22" t="n">
        <v>40817</v>
      </c>
      <c r="D138" s="21" t="s">
        <v>277</v>
      </c>
      <c r="E138" s="17"/>
      <c r="F138" s="23" t="n">
        <v>564</v>
      </c>
      <c r="G138" s="21" t="s">
        <v>308</v>
      </c>
      <c r="H138" s="20" t="n">
        <v>125</v>
      </c>
      <c r="I138" s="17"/>
      <c r="J138" s="17"/>
      <c r="K138" s="17"/>
    </row>
    <row r="139" customFormat="false" ht="12.75" hidden="false" customHeight="false" outlineLevel="0" collapsed="false">
      <c r="A139" s="17"/>
      <c r="B139" s="17"/>
      <c r="C139" s="17"/>
      <c r="D139" s="21" t="s">
        <v>309</v>
      </c>
      <c r="E139" s="17"/>
      <c r="F139" s="17"/>
      <c r="G139" s="17"/>
      <c r="H139" s="17"/>
      <c r="I139" s="17"/>
      <c r="J139" s="17"/>
      <c r="K139" s="17"/>
    </row>
    <row r="140" customFormat="false" ht="12.75" hidden="false" customHeight="false" outlineLevel="0" collapsed="false">
      <c r="A140" s="21" t="s">
        <v>42</v>
      </c>
      <c r="B140" s="21" t="s">
        <v>247</v>
      </c>
      <c r="C140" s="22" t="n">
        <v>40817</v>
      </c>
      <c r="D140" s="21" t="s">
        <v>248</v>
      </c>
      <c r="E140" s="17"/>
      <c r="F140" s="23" t="n">
        <v>564</v>
      </c>
      <c r="G140" s="21" t="s">
        <v>310</v>
      </c>
      <c r="H140" s="17"/>
      <c r="I140" s="20" t="n">
        <v>1100</v>
      </c>
      <c r="J140" s="17"/>
      <c r="K140" s="17"/>
    </row>
    <row r="141" customFormat="false" ht="12.75" hidden="false" customHeight="false" outlineLevel="0" collapsed="false">
      <c r="A141" s="17"/>
      <c r="B141" s="17"/>
      <c r="C141" s="17"/>
      <c r="D141" s="21" t="s">
        <v>311</v>
      </c>
      <c r="E141" s="17"/>
      <c r="F141" s="17"/>
      <c r="G141" s="17"/>
      <c r="H141" s="17"/>
      <c r="I141" s="17"/>
      <c r="J141" s="17"/>
      <c r="K141" s="17"/>
    </row>
    <row r="142" customFormat="false" ht="12.75" hidden="false" customHeight="false" outlineLevel="0" collapsed="false">
      <c r="A142" s="21" t="s">
        <v>42</v>
      </c>
      <c r="B142" s="21" t="s">
        <v>247</v>
      </c>
      <c r="C142" s="22" t="n">
        <v>40817</v>
      </c>
      <c r="D142" s="21" t="s">
        <v>251</v>
      </c>
      <c r="E142" s="17"/>
      <c r="F142" s="23" t="n">
        <v>564</v>
      </c>
      <c r="G142" s="21" t="s">
        <v>310</v>
      </c>
      <c r="H142" s="20" t="n">
        <v>125</v>
      </c>
      <c r="I142" s="17"/>
      <c r="J142" s="17"/>
      <c r="K142" s="17"/>
    </row>
    <row r="143" customFormat="false" ht="12.75" hidden="false" customHeight="false" outlineLevel="0" collapsed="false">
      <c r="A143" s="17"/>
      <c r="B143" s="17"/>
      <c r="C143" s="17"/>
      <c r="D143" s="21" t="s">
        <v>311</v>
      </c>
      <c r="E143" s="17"/>
      <c r="F143" s="17"/>
      <c r="G143" s="17"/>
      <c r="H143" s="17"/>
      <c r="I143" s="17"/>
      <c r="J143" s="17"/>
      <c r="K143" s="17"/>
    </row>
    <row r="144" customFormat="false" ht="12.75" hidden="false" customHeight="false" outlineLevel="0" collapsed="false">
      <c r="A144" s="21" t="s">
        <v>42</v>
      </c>
      <c r="B144" s="21" t="s">
        <v>247</v>
      </c>
      <c r="C144" s="22" t="n">
        <v>40817</v>
      </c>
      <c r="D144" s="21" t="s">
        <v>248</v>
      </c>
      <c r="E144" s="17"/>
      <c r="F144" s="23" t="n">
        <v>564</v>
      </c>
      <c r="G144" s="21" t="s">
        <v>312</v>
      </c>
      <c r="H144" s="17"/>
      <c r="I144" s="20" t="n">
        <v>700</v>
      </c>
      <c r="J144" s="17"/>
      <c r="K144" s="17"/>
    </row>
    <row r="145" customFormat="false" ht="12.75" hidden="false" customHeight="false" outlineLevel="0" collapsed="false">
      <c r="A145" s="17"/>
      <c r="B145" s="17"/>
      <c r="C145" s="17"/>
      <c r="D145" s="21" t="s">
        <v>313</v>
      </c>
      <c r="E145" s="17"/>
      <c r="F145" s="17"/>
      <c r="G145" s="17"/>
      <c r="H145" s="17"/>
      <c r="I145" s="17"/>
      <c r="J145" s="17"/>
      <c r="K145" s="17"/>
    </row>
    <row r="146" customFormat="false" ht="12.75" hidden="false" customHeight="false" outlineLevel="0" collapsed="false">
      <c r="A146" s="21" t="s">
        <v>42</v>
      </c>
      <c r="B146" s="21" t="s">
        <v>247</v>
      </c>
      <c r="C146" s="22" t="n">
        <v>40817</v>
      </c>
      <c r="D146" s="21" t="s">
        <v>251</v>
      </c>
      <c r="E146" s="17"/>
      <c r="F146" s="23" t="n">
        <v>564</v>
      </c>
      <c r="G146" s="21" t="s">
        <v>312</v>
      </c>
      <c r="H146" s="20" t="n">
        <v>125</v>
      </c>
      <c r="I146" s="17"/>
      <c r="J146" s="17"/>
      <c r="K146" s="17"/>
    </row>
    <row r="147" customFormat="false" ht="12.75" hidden="false" customHeight="false" outlineLevel="0" collapsed="false">
      <c r="A147" s="17"/>
      <c r="B147" s="17"/>
      <c r="C147" s="17"/>
      <c r="D147" s="21" t="s">
        <v>313</v>
      </c>
      <c r="E147" s="17"/>
      <c r="F147" s="17"/>
      <c r="G147" s="17"/>
      <c r="H147" s="17"/>
      <c r="I147" s="17"/>
      <c r="J147" s="17"/>
      <c r="K147" s="17"/>
    </row>
    <row r="148" customFormat="false" ht="12.75" hidden="false" customHeight="false" outlineLevel="0" collapsed="false">
      <c r="A148" s="21" t="s">
        <v>42</v>
      </c>
      <c r="B148" s="21" t="s">
        <v>247</v>
      </c>
      <c r="C148" s="22" t="n">
        <v>40817</v>
      </c>
      <c r="D148" s="21" t="s">
        <v>248</v>
      </c>
      <c r="E148" s="17"/>
      <c r="F148" s="23" t="n">
        <v>564</v>
      </c>
      <c r="G148" s="21" t="s">
        <v>314</v>
      </c>
      <c r="H148" s="17"/>
      <c r="I148" s="20" t="n">
        <v>525</v>
      </c>
      <c r="J148" s="17"/>
      <c r="K148" s="17"/>
    </row>
    <row r="149" customFormat="false" ht="12.75" hidden="false" customHeight="false" outlineLevel="0" collapsed="false">
      <c r="A149" s="17"/>
      <c r="B149" s="17"/>
      <c r="C149" s="17"/>
      <c r="D149" s="21" t="s">
        <v>315</v>
      </c>
      <c r="E149" s="17"/>
      <c r="F149" s="17"/>
      <c r="G149" s="17"/>
      <c r="H149" s="17"/>
      <c r="I149" s="17"/>
      <c r="J149" s="17"/>
      <c r="K149" s="17"/>
    </row>
    <row r="150" customFormat="false" ht="12.75" hidden="false" customHeight="false" outlineLevel="0" collapsed="false">
      <c r="A150" s="21" t="s">
        <v>42</v>
      </c>
      <c r="B150" s="21" t="s">
        <v>247</v>
      </c>
      <c r="C150" s="22" t="n">
        <v>40817</v>
      </c>
      <c r="D150" s="21" t="s">
        <v>251</v>
      </c>
      <c r="E150" s="17"/>
      <c r="F150" s="23" t="n">
        <v>564</v>
      </c>
      <c r="G150" s="21" t="s">
        <v>314</v>
      </c>
      <c r="H150" s="20" t="n">
        <v>125</v>
      </c>
      <c r="I150" s="17"/>
      <c r="J150" s="17"/>
      <c r="K150" s="17"/>
    </row>
    <row r="151" customFormat="false" ht="12.75" hidden="false" customHeight="false" outlineLevel="0" collapsed="false">
      <c r="A151" s="17"/>
      <c r="B151" s="17"/>
      <c r="C151" s="17"/>
      <c r="D151" s="21" t="s">
        <v>315</v>
      </c>
      <c r="E151" s="17"/>
      <c r="F151" s="17"/>
      <c r="G151" s="17"/>
      <c r="H151" s="17"/>
      <c r="I151" s="17"/>
      <c r="J151" s="17"/>
      <c r="K151" s="17"/>
    </row>
    <row r="152" customFormat="false" ht="12.75" hidden="false" customHeight="false" outlineLevel="0" collapsed="false">
      <c r="A152" s="21" t="s">
        <v>42</v>
      </c>
      <c r="B152" s="21" t="s">
        <v>247</v>
      </c>
      <c r="C152" s="22" t="n">
        <v>40817</v>
      </c>
      <c r="D152" s="21" t="s">
        <v>248</v>
      </c>
      <c r="E152" s="17"/>
      <c r="F152" s="23" t="n">
        <v>564</v>
      </c>
      <c r="G152" s="21" t="s">
        <v>316</v>
      </c>
      <c r="H152" s="17"/>
      <c r="I152" s="20" t="n">
        <v>450</v>
      </c>
      <c r="J152" s="17"/>
      <c r="K152" s="17"/>
    </row>
    <row r="153" customFormat="false" ht="12.75" hidden="false" customHeight="false" outlineLevel="0" collapsed="false">
      <c r="A153" s="17"/>
      <c r="B153" s="17"/>
      <c r="C153" s="17"/>
      <c r="D153" s="21" t="s">
        <v>317</v>
      </c>
      <c r="E153" s="17"/>
      <c r="F153" s="17"/>
      <c r="G153" s="17"/>
      <c r="H153" s="17"/>
      <c r="I153" s="17"/>
      <c r="J153" s="17"/>
      <c r="K153" s="17"/>
    </row>
    <row r="154" customFormat="false" ht="12.75" hidden="false" customHeight="false" outlineLevel="0" collapsed="false">
      <c r="A154" s="21" t="s">
        <v>42</v>
      </c>
      <c r="B154" s="21" t="s">
        <v>247</v>
      </c>
      <c r="C154" s="22" t="n">
        <v>40817</v>
      </c>
      <c r="D154" s="21" t="s">
        <v>251</v>
      </c>
      <c r="E154" s="17"/>
      <c r="F154" s="23" t="n">
        <v>564</v>
      </c>
      <c r="G154" s="21" t="s">
        <v>316</v>
      </c>
      <c r="H154" s="20" t="n">
        <v>125</v>
      </c>
      <c r="I154" s="17"/>
      <c r="J154" s="17"/>
      <c r="K154" s="17"/>
    </row>
    <row r="155" customFormat="false" ht="12.75" hidden="false" customHeight="false" outlineLevel="0" collapsed="false">
      <c r="A155" s="17"/>
      <c r="B155" s="17"/>
      <c r="C155" s="17"/>
      <c r="D155" s="21" t="s">
        <v>317</v>
      </c>
      <c r="E155" s="17"/>
      <c r="F155" s="17"/>
      <c r="G155" s="17"/>
      <c r="H155" s="17"/>
      <c r="I155" s="17"/>
      <c r="J155" s="17"/>
      <c r="K155" s="17"/>
    </row>
    <row r="156" customFormat="false" ht="12.75" hidden="false" customHeight="false" outlineLevel="0" collapsed="false">
      <c r="A156" s="21" t="s">
        <v>42</v>
      </c>
      <c r="B156" s="21" t="s">
        <v>247</v>
      </c>
      <c r="C156" s="22" t="n">
        <v>40817</v>
      </c>
      <c r="D156" s="21" t="s">
        <v>248</v>
      </c>
      <c r="E156" s="17"/>
      <c r="F156" s="23" t="n">
        <v>564</v>
      </c>
      <c r="G156" s="21" t="s">
        <v>318</v>
      </c>
      <c r="H156" s="17"/>
      <c r="I156" s="20" t="n">
        <v>675</v>
      </c>
      <c r="J156" s="17"/>
      <c r="K156" s="17"/>
    </row>
    <row r="157" customFormat="false" ht="12.75" hidden="false" customHeight="false" outlineLevel="0" collapsed="false">
      <c r="A157" s="17"/>
      <c r="B157" s="17"/>
      <c r="C157" s="17"/>
      <c r="D157" s="21" t="s">
        <v>319</v>
      </c>
      <c r="E157" s="17"/>
      <c r="F157" s="17"/>
      <c r="G157" s="17"/>
      <c r="H157" s="17"/>
      <c r="I157" s="17"/>
      <c r="J157" s="17"/>
      <c r="K157" s="17"/>
    </row>
    <row r="158" customFormat="false" ht="12.75" hidden="false" customHeight="false" outlineLevel="0" collapsed="false">
      <c r="A158" s="21" t="s">
        <v>42</v>
      </c>
      <c r="B158" s="21" t="s">
        <v>247</v>
      </c>
      <c r="C158" s="22" t="n">
        <v>40817</v>
      </c>
      <c r="D158" s="21" t="s">
        <v>251</v>
      </c>
      <c r="E158" s="17"/>
      <c r="F158" s="23" t="n">
        <v>564</v>
      </c>
      <c r="G158" s="21" t="s">
        <v>318</v>
      </c>
      <c r="H158" s="20" t="n">
        <v>125</v>
      </c>
      <c r="I158" s="17"/>
      <c r="J158" s="17"/>
      <c r="K158" s="17"/>
    </row>
    <row r="159" customFormat="false" ht="12.75" hidden="false" customHeight="false" outlineLevel="0" collapsed="false">
      <c r="A159" s="17"/>
      <c r="B159" s="17"/>
      <c r="C159" s="17"/>
      <c r="D159" s="21" t="s">
        <v>319</v>
      </c>
      <c r="E159" s="17"/>
      <c r="F159" s="17"/>
      <c r="G159" s="17"/>
      <c r="H159" s="17"/>
      <c r="I159" s="17"/>
      <c r="J159" s="17"/>
      <c r="K159" s="17"/>
    </row>
    <row r="160" customFormat="false" ht="12.75" hidden="false" customHeight="false" outlineLevel="0" collapsed="false">
      <c r="A160" s="21" t="s">
        <v>42</v>
      </c>
      <c r="B160" s="21" t="s">
        <v>247</v>
      </c>
      <c r="C160" s="22" t="n">
        <v>40817</v>
      </c>
      <c r="D160" s="21" t="s">
        <v>248</v>
      </c>
      <c r="E160" s="17"/>
      <c r="F160" s="23" t="n">
        <v>564</v>
      </c>
      <c r="G160" s="21" t="s">
        <v>320</v>
      </c>
      <c r="H160" s="17"/>
      <c r="I160" s="20" t="n">
        <v>500</v>
      </c>
      <c r="J160" s="17"/>
      <c r="K160" s="17"/>
    </row>
    <row r="161" customFormat="false" ht="12.75" hidden="false" customHeight="false" outlineLevel="0" collapsed="false">
      <c r="A161" s="17"/>
      <c r="B161" s="17"/>
      <c r="C161" s="17"/>
      <c r="D161" s="21" t="s">
        <v>321</v>
      </c>
      <c r="E161" s="17"/>
      <c r="F161" s="17"/>
      <c r="G161" s="17"/>
      <c r="H161" s="17"/>
      <c r="I161" s="17"/>
      <c r="J161" s="17"/>
      <c r="K161" s="17"/>
    </row>
    <row r="162" customFormat="false" ht="12.75" hidden="false" customHeight="false" outlineLevel="0" collapsed="false">
      <c r="A162" s="21" t="s">
        <v>42</v>
      </c>
      <c r="B162" s="21" t="s">
        <v>247</v>
      </c>
      <c r="C162" s="22" t="n">
        <v>40817</v>
      </c>
      <c r="D162" s="21" t="s">
        <v>251</v>
      </c>
      <c r="E162" s="17"/>
      <c r="F162" s="23" t="n">
        <v>564</v>
      </c>
      <c r="G162" s="21" t="s">
        <v>320</v>
      </c>
      <c r="H162" s="20" t="n">
        <v>125</v>
      </c>
      <c r="I162" s="17"/>
      <c r="J162" s="17"/>
      <c r="K162" s="17"/>
    </row>
    <row r="163" customFormat="false" ht="12.75" hidden="false" customHeight="false" outlineLevel="0" collapsed="false">
      <c r="A163" s="17"/>
      <c r="B163" s="17"/>
      <c r="C163" s="17"/>
      <c r="D163" s="21" t="s">
        <v>321</v>
      </c>
      <c r="E163" s="17"/>
      <c r="F163" s="17"/>
      <c r="G163" s="17"/>
      <c r="H163" s="17"/>
      <c r="I163" s="17"/>
      <c r="J163" s="17"/>
      <c r="K163" s="17"/>
    </row>
    <row r="164" customFormat="false" ht="12.75" hidden="false" customHeight="false" outlineLevel="0" collapsed="false">
      <c r="A164" s="21" t="s">
        <v>42</v>
      </c>
      <c r="B164" s="21" t="s">
        <v>247</v>
      </c>
      <c r="C164" s="22" t="n">
        <v>40817</v>
      </c>
      <c r="D164" s="21" t="s">
        <v>248</v>
      </c>
      <c r="E164" s="17"/>
      <c r="F164" s="23" t="n">
        <v>564</v>
      </c>
      <c r="G164" s="21" t="s">
        <v>322</v>
      </c>
      <c r="H164" s="17"/>
      <c r="I164" s="20" t="n">
        <v>900</v>
      </c>
      <c r="J164" s="17"/>
      <c r="K164" s="17"/>
    </row>
    <row r="165" customFormat="false" ht="12.75" hidden="false" customHeight="false" outlineLevel="0" collapsed="false">
      <c r="A165" s="17"/>
      <c r="B165" s="17"/>
      <c r="C165" s="17"/>
      <c r="D165" s="21" t="s">
        <v>323</v>
      </c>
      <c r="E165" s="17"/>
      <c r="F165" s="17"/>
      <c r="G165" s="17"/>
      <c r="H165" s="17"/>
      <c r="I165" s="17"/>
      <c r="J165" s="17"/>
      <c r="K165" s="17"/>
    </row>
    <row r="166" customFormat="false" ht="12.75" hidden="false" customHeight="false" outlineLevel="0" collapsed="false">
      <c r="A166" s="21" t="s">
        <v>42</v>
      </c>
      <c r="B166" s="21" t="s">
        <v>247</v>
      </c>
      <c r="C166" s="22" t="n">
        <v>40817</v>
      </c>
      <c r="D166" s="21" t="s">
        <v>251</v>
      </c>
      <c r="E166" s="17"/>
      <c r="F166" s="23" t="n">
        <v>564</v>
      </c>
      <c r="G166" s="21" t="s">
        <v>322</v>
      </c>
      <c r="H166" s="20" t="n">
        <v>125</v>
      </c>
      <c r="I166" s="17"/>
      <c r="J166" s="17"/>
      <c r="K166" s="17"/>
    </row>
    <row r="167" customFormat="false" ht="12.75" hidden="false" customHeight="false" outlineLevel="0" collapsed="false">
      <c r="A167" s="17"/>
      <c r="B167" s="17"/>
      <c r="C167" s="17"/>
      <c r="D167" s="21" t="s">
        <v>323</v>
      </c>
      <c r="E167" s="17"/>
      <c r="F167" s="17"/>
      <c r="G167" s="17"/>
      <c r="H167" s="17"/>
      <c r="I167" s="17"/>
      <c r="J167" s="17"/>
      <c r="K167" s="17"/>
    </row>
    <row r="168" customFormat="false" ht="12.75" hidden="false" customHeight="false" outlineLevel="0" collapsed="false">
      <c r="A168" s="21" t="s">
        <v>42</v>
      </c>
      <c r="B168" s="21" t="s">
        <v>247</v>
      </c>
      <c r="C168" s="22" t="n">
        <v>40817</v>
      </c>
      <c r="D168" s="21" t="s">
        <v>248</v>
      </c>
      <c r="E168" s="17"/>
      <c r="F168" s="23" t="n">
        <v>564</v>
      </c>
      <c r="G168" s="21" t="s">
        <v>324</v>
      </c>
      <c r="H168" s="17"/>
      <c r="I168" s="20" t="n">
        <v>675</v>
      </c>
      <c r="J168" s="17"/>
      <c r="K168" s="17"/>
    </row>
    <row r="169" customFormat="false" ht="12.75" hidden="false" customHeight="false" outlineLevel="0" collapsed="false">
      <c r="A169" s="17"/>
      <c r="B169" s="17"/>
      <c r="C169" s="17"/>
      <c r="D169" s="21" t="s">
        <v>325</v>
      </c>
      <c r="E169" s="17"/>
      <c r="F169" s="17"/>
      <c r="G169" s="17"/>
      <c r="H169" s="17"/>
      <c r="I169" s="17"/>
      <c r="J169" s="17"/>
      <c r="K169" s="17"/>
    </row>
    <row r="170" customFormat="false" ht="12.75" hidden="false" customHeight="false" outlineLevel="0" collapsed="false">
      <c r="A170" s="21" t="s">
        <v>42</v>
      </c>
      <c r="B170" s="21" t="s">
        <v>247</v>
      </c>
      <c r="C170" s="22" t="n">
        <v>40817</v>
      </c>
      <c r="D170" s="21" t="s">
        <v>251</v>
      </c>
      <c r="E170" s="17"/>
      <c r="F170" s="23" t="n">
        <v>564</v>
      </c>
      <c r="G170" s="21" t="s">
        <v>324</v>
      </c>
      <c r="H170" s="20" t="n">
        <v>125</v>
      </c>
      <c r="I170" s="17"/>
      <c r="J170" s="17"/>
      <c r="K170" s="17"/>
    </row>
    <row r="171" customFormat="false" ht="12.75" hidden="false" customHeight="false" outlineLevel="0" collapsed="false">
      <c r="A171" s="17"/>
      <c r="B171" s="17"/>
      <c r="C171" s="17"/>
      <c r="D171" s="21" t="s">
        <v>325</v>
      </c>
      <c r="E171" s="17"/>
      <c r="F171" s="17"/>
      <c r="G171" s="17"/>
      <c r="H171" s="17"/>
      <c r="I171" s="17"/>
      <c r="J171" s="17"/>
      <c r="K171" s="17"/>
    </row>
    <row r="172" customFormat="false" ht="12.75" hidden="false" customHeight="false" outlineLevel="0" collapsed="false">
      <c r="A172" s="21" t="s">
        <v>42</v>
      </c>
      <c r="B172" s="21" t="s">
        <v>247</v>
      </c>
      <c r="C172" s="22" t="n">
        <v>40817</v>
      </c>
      <c r="D172" s="21" t="s">
        <v>274</v>
      </c>
      <c r="E172" s="17"/>
      <c r="F172" s="23" t="n">
        <v>564</v>
      </c>
      <c r="G172" s="21" t="s">
        <v>326</v>
      </c>
      <c r="H172" s="17"/>
      <c r="I172" s="20" t="n">
        <v>200</v>
      </c>
      <c r="J172" s="17"/>
      <c r="K172" s="17"/>
    </row>
    <row r="173" customFormat="false" ht="12.75" hidden="false" customHeight="false" outlineLevel="0" collapsed="false">
      <c r="A173" s="17"/>
      <c r="B173" s="17"/>
      <c r="C173" s="17"/>
      <c r="D173" s="21" t="s">
        <v>327</v>
      </c>
      <c r="E173" s="17"/>
      <c r="F173" s="17"/>
      <c r="G173" s="17"/>
      <c r="H173" s="17"/>
      <c r="I173" s="17"/>
      <c r="J173" s="17"/>
      <c r="K173" s="17"/>
    </row>
    <row r="174" customFormat="false" ht="12.75" hidden="false" customHeight="false" outlineLevel="0" collapsed="false">
      <c r="A174" s="21" t="s">
        <v>42</v>
      </c>
      <c r="B174" s="21" t="s">
        <v>247</v>
      </c>
      <c r="C174" s="22" t="n">
        <v>40817</v>
      </c>
      <c r="D174" s="21" t="s">
        <v>277</v>
      </c>
      <c r="E174" s="17"/>
      <c r="F174" s="23" t="n">
        <v>564</v>
      </c>
      <c r="G174" s="21" t="s">
        <v>326</v>
      </c>
      <c r="H174" s="20" t="n">
        <v>125</v>
      </c>
      <c r="I174" s="17"/>
      <c r="J174" s="17"/>
      <c r="K174" s="17"/>
    </row>
    <row r="175" customFormat="false" ht="12.75" hidden="false" customHeight="false" outlineLevel="0" collapsed="false">
      <c r="A175" s="17"/>
      <c r="B175" s="17"/>
      <c r="C175" s="17"/>
      <c r="D175" s="21" t="s">
        <v>327</v>
      </c>
      <c r="E175" s="17"/>
      <c r="F175" s="17"/>
      <c r="G175" s="17"/>
      <c r="H175" s="17"/>
      <c r="I175" s="17"/>
      <c r="J175" s="17"/>
      <c r="K175" s="17"/>
    </row>
    <row r="176" customFormat="false" ht="12.75" hidden="false" customHeight="false" outlineLevel="0" collapsed="false">
      <c r="A176" s="21" t="s">
        <v>42</v>
      </c>
      <c r="B176" s="21" t="s">
        <v>247</v>
      </c>
      <c r="C176" s="22" t="n">
        <v>40817</v>
      </c>
      <c r="D176" s="21" t="s">
        <v>248</v>
      </c>
      <c r="E176" s="17"/>
      <c r="F176" s="23" t="n">
        <v>564</v>
      </c>
      <c r="G176" s="21" t="s">
        <v>328</v>
      </c>
      <c r="H176" s="17"/>
      <c r="I176" s="20" t="n">
        <v>1100</v>
      </c>
      <c r="J176" s="17"/>
      <c r="K176" s="17"/>
    </row>
    <row r="177" customFormat="false" ht="12.75" hidden="false" customHeight="false" outlineLevel="0" collapsed="false">
      <c r="A177" s="17"/>
      <c r="B177" s="17"/>
      <c r="C177" s="17"/>
      <c r="D177" s="21" t="s">
        <v>329</v>
      </c>
      <c r="E177" s="17"/>
      <c r="F177" s="17"/>
      <c r="G177" s="17"/>
      <c r="H177" s="17"/>
      <c r="I177" s="17"/>
      <c r="J177" s="17"/>
      <c r="K177" s="17"/>
    </row>
    <row r="178" customFormat="false" ht="12.75" hidden="false" customHeight="false" outlineLevel="0" collapsed="false">
      <c r="A178" s="21" t="s">
        <v>42</v>
      </c>
      <c r="B178" s="21" t="s">
        <v>247</v>
      </c>
      <c r="C178" s="22" t="n">
        <v>40817</v>
      </c>
      <c r="D178" s="21" t="s">
        <v>251</v>
      </c>
      <c r="E178" s="17"/>
      <c r="F178" s="23" t="n">
        <v>564</v>
      </c>
      <c r="G178" s="21" t="s">
        <v>328</v>
      </c>
      <c r="H178" s="20" t="n">
        <v>125</v>
      </c>
      <c r="I178" s="17"/>
      <c r="J178" s="17"/>
      <c r="K178" s="17"/>
    </row>
    <row r="179" customFormat="false" ht="12.75" hidden="false" customHeight="false" outlineLevel="0" collapsed="false">
      <c r="A179" s="17"/>
      <c r="B179" s="17"/>
      <c r="C179" s="17"/>
      <c r="D179" s="21" t="s">
        <v>329</v>
      </c>
      <c r="E179" s="17"/>
      <c r="F179" s="17"/>
      <c r="G179" s="17"/>
      <c r="H179" s="17"/>
      <c r="I179" s="17"/>
      <c r="J179" s="17"/>
      <c r="K179" s="17"/>
    </row>
    <row r="180" customFormat="false" ht="12.75" hidden="false" customHeight="false" outlineLevel="0" collapsed="false">
      <c r="A180" s="21" t="s">
        <v>42</v>
      </c>
      <c r="B180" s="21" t="s">
        <v>247</v>
      </c>
      <c r="C180" s="22" t="n">
        <v>40817</v>
      </c>
      <c r="D180" s="21" t="s">
        <v>248</v>
      </c>
      <c r="E180" s="17"/>
      <c r="F180" s="23" t="n">
        <v>564</v>
      </c>
      <c r="G180" s="21" t="s">
        <v>330</v>
      </c>
      <c r="H180" s="17"/>
      <c r="I180" s="20" t="n">
        <v>725</v>
      </c>
      <c r="J180" s="17"/>
      <c r="K180" s="17"/>
    </row>
    <row r="181" customFormat="false" ht="12.75" hidden="false" customHeight="false" outlineLevel="0" collapsed="false">
      <c r="A181" s="17"/>
      <c r="B181" s="17"/>
      <c r="C181" s="17"/>
      <c r="D181" s="21" t="s">
        <v>331</v>
      </c>
      <c r="E181" s="17"/>
      <c r="F181" s="17"/>
      <c r="G181" s="17"/>
      <c r="H181" s="17"/>
      <c r="I181" s="17"/>
      <c r="J181" s="17"/>
      <c r="K181" s="17"/>
    </row>
    <row r="182" customFormat="false" ht="12.75" hidden="false" customHeight="false" outlineLevel="0" collapsed="false">
      <c r="A182" s="21" t="s">
        <v>42</v>
      </c>
      <c r="B182" s="21" t="s">
        <v>247</v>
      </c>
      <c r="C182" s="22" t="n">
        <v>40817</v>
      </c>
      <c r="D182" s="21" t="s">
        <v>251</v>
      </c>
      <c r="E182" s="17"/>
      <c r="F182" s="23" t="n">
        <v>564</v>
      </c>
      <c r="G182" s="21" t="s">
        <v>330</v>
      </c>
      <c r="H182" s="20" t="n">
        <v>125</v>
      </c>
      <c r="I182" s="17"/>
      <c r="J182" s="17"/>
      <c r="K182" s="17"/>
    </row>
    <row r="183" customFormat="false" ht="12.75" hidden="false" customHeight="false" outlineLevel="0" collapsed="false">
      <c r="A183" s="17"/>
      <c r="B183" s="17"/>
      <c r="C183" s="17"/>
      <c r="D183" s="21" t="s">
        <v>331</v>
      </c>
      <c r="E183" s="17"/>
      <c r="F183" s="17"/>
      <c r="G183" s="17"/>
      <c r="H183" s="17"/>
      <c r="I183" s="17"/>
      <c r="J183" s="17"/>
      <c r="K183" s="17"/>
    </row>
    <row r="184" customFormat="false" ht="12.75" hidden="false" customHeight="false" outlineLevel="0" collapsed="false">
      <c r="A184" s="21" t="s">
        <v>42</v>
      </c>
      <c r="B184" s="21" t="s">
        <v>247</v>
      </c>
      <c r="C184" s="22" t="n">
        <v>40817</v>
      </c>
      <c r="D184" s="21" t="s">
        <v>248</v>
      </c>
      <c r="E184" s="17"/>
      <c r="F184" s="23" t="n">
        <v>564</v>
      </c>
      <c r="G184" s="21" t="s">
        <v>332</v>
      </c>
      <c r="H184" s="17"/>
      <c r="I184" s="20" t="n">
        <v>675</v>
      </c>
      <c r="J184" s="17"/>
      <c r="K184" s="17"/>
    </row>
    <row r="185" customFormat="false" ht="12.75" hidden="false" customHeight="false" outlineLevel="0" collapsed="false">
      <c r="A185" s="17"/>
      <c r="B185" s="17"/>
      <c r="C185" s="17"/>
      <c r="D185" s="21" t="s">
        <v>333</v>
      </c>
      <c r="E185" s="17"/>
      <c r="F185" s="17"/>
      <c r="G185" s="17"/>
      <c r="H185" s="17"/>
      <c r="I185" s="17"/>
      <c r="J185" s="17"/>
      <c r="K185" s="17"/>
    </row>
    <row r="186" customFormat="false" ht="12.75" hidden="false" customHeight="false" outlineLevel="0" collapsed="false">
      <c r="A186" s="21" t="s">
        <v>42</v>
      </c>
      <c r="B186" s="21" t="s">
        <v>247</v>
      </c>
      <c r="C186" s="22" t="n">
        <v>40817</v>
      </c>
      <c r="D186" s="21" t="s">
        <v>251</v>
      </c>
      <c r="E186" s="17"/>
      <c r="F186" s="23" t="n">
        <v>564</v>
      </c>
      <c r="G186" s="21" t="s">
        <v>332</v>
      </c>
      <c r="H186" s="20" t="n">
        <v>125</v>
      </c>
      <c r="I186" s="17"/>
      <c r="J186" s="17"/>
      <c r="K186" s="17"/>
    </row>
    <row r="187" customFormat="false" ht="12.75" hidden="false" customHeight="false" outlineLevel="0" collapsed="false">
      <c r="A187" s="17"/>
      <c r="B187" s="17"/>
      <c r="C187" s="17"/>
      <c r="D187" s="21" t="s">
        <v>333</v>
      </c>
      <c r="E187" s="17"/>
      <c r="F187" s="17"/>
      <c r="G187" s="17"/>
      <c r="H187" s="17"/>
      <c r="I187" s="17"/>
      <c r="J187" s="17"/>
      <c r="K187" s="17"/>
    </row>
    <row r="188" customFormat="false" ht="12.75" hidden="false" customHeight="false" outlineLevel="0" collapsed="false">
      <c r="A188" s="21" t="s">
        <v>42</v>
      </c>
      <c r="B188" s="21" t="s">
        <v>247</v>
      </c>
      <c r="C188" s="22" t="n">
        <v>40817</v>
      </c>
      <c r="D188" s="21" t="s">
        <v>248</v>
      </c>
      <c r="E188" s="17"/>
      <c r="F188" s="23" t="n">
        <v>564</v>
      </c>
      <c r="G188" s="21" t="s">
        <v>334</v>
      </c>
      <c r="H188" s="17"/>
      <c r="I188" s="20" t="n">
        <v>500</v>
      </c>
      <c r="J188" s="17"/>
      <c r="K188" s="17"/>
    </row>
    <row r="189" customFormat="false" ht="12.75" hidden="false" customHeight="false" outlineLevel="0" collapsed="false">
      <c r="A189" s="17"/>
      <c r="B189" s="17"/>
      <c r="C189" s="17"/>
      <c r="D189" s="21" t="s">
        <v>335</v>
      </c>
      <c r="E189" s="17"/>
      <c r="F189" s="17"/>
      <c r="G189" s="17"/>
      <c r="H189" s="17"/>
      <c r="I189" s="17"/>
      <c r="J189" s="17"/>
      <c r="K189" s="17"/>
    </row>
    <row r="190" customFormat="false" ht="12.75" hidden="false" customHeight="false" outlineLevel="0" collapsed="false">
      <c r="A190" s="21" t="s">
        <v>42</v>
      </c>
      <c r="B190" s="21" t="s">
        <v>247</v>
      </c>
      <c r="C190" s="22" t="n">
        <v>40817</v>
      </c>
      <c r="D190" s="21" t="s">
        <v>251</v>
      </c>
      <c r="E190" s="17"/>
      <c r="F190" s="23" t="n">
        <v>564</v>
      </c>
      <c r="G190" s="21" t="s">
        <v>334</v>
      </c>
      <c r="H190" s="20" t="n">
        <v>125</v>
      </c>
      <c r="I190" s="17"/>
      <c r="J190" s="17"/>
      <c r="K190" s="17"/>
    </row>
    <row r="191" customFormat="false" ht="12.75" hidden="false" customHeight="false" outlineLevel="0" collapsed="false">
      <c r="A191" s="17"/>
      <c r="B191" s="17"/>
      <c r="C191" s="17"/>
      <c r="D191" s="21" t="s">
        <v>335</v>
      </c>
      <c r="E191" s="17"/>
      <c r="F191" s="17"/>
      <c r="G191" s="17"/>
      <c r="H191" s="17"/>
      <c r="I191" s="17"/>
      <c r="J191" s="17"/>
      <c r="K191" s="17"/>
    </row>
    <row r="192" customFormat="false" ht="12.75" hidden="false" customHeight="false" outlineLevel="0" collapsed="false">
      <c r="A192" s="21" t="s">
        <v>42</v>
      </c>
      <c r="B192" s="21" t="s">
        <v>247</v>
      </c>
      <c r="C192" s="22" t="n">
        <v>40817</v>
      </c>
      <c r="D192" s="21" t="s">
        <v>248</v>
      </c>
      <c r="E192" s="17"/>
      <c r="F192" s="23" t="n">
        <v>564</v>
      </c>
      <c r="G192" s="21" t="s">
        <v>336</v>
      </c>
      <c r="H192" s="17"/>
      <c r="I192" s="20" t="n">
        <v>2000</v>
      </c>
      <c r="J192" s="17"/>
      <c r="K192" s="17"/>
    </row>
    <row r="193" customFormat="false" ht="12.75" hidden="false" customHeight="false" outlineLevel="0" collapsed="false">
      <c r="A193" s="17"/>
      <c r="B193" s="17"/>
      <c r="C193" s="17"/>
      <c r="D193" s="21" t="s">
        <v>337</v>
      </c>
      <c r="E193" s="17"/>
      <c r="F193" s="17"/>
      <c r="G193" s="17"/>
      <c r="H193" s="17"/>
      <c r="I193" s="17"/>
      <c r="J193" s="17"/>
      <c r="K193" s="17"/>
    </row>
    <row r="194" customFormat="false" ht="12.75" hidden="false" customHeight="false" outlineLevel="0" collapsed="false">
      <c r="A194" s="21" t="s">
        <v>42</v>
      </c>
      <c r="B194" s="21" t="s">
        <v>247</v>
      </c>
      <c r="C194" s="22" t="n">
        <v>40817</v>
      </c>
      <c r="D194" s="21" t="s">
        <v>251</v>
      </c>
      <c r="E194" s="17"/>
      <c r="F194" s="23" t="n">
        <v>564</v>
      </c>
      <c r="G194" s="21" t="s">
        <v>336</v>
      </c>
      <c r="H194" s="20" t="n">
        <v>125</v>
      </c>
      <c r="I194" s="17"/>
      <c r="J194" s="17"/>
      <c r="K194" s="17"/>
    </row>
    <row r="195" customFormat="false" ht="12.75" hidden="false" customHeight="false" outlineLevel="0" collapsed="false">
      <c r="A195" s="17"/>
      <c r="B195" s="17"/>
      <c r="C195" s="17"/>
      <c r="D195" s="21" t="s">
        <v>337</v>
      </c>
      <c r="E195" s="17"/>
      <c r="F195" s="17"/>
      <c r="G195" s="17"/>
      <c r="H195" s="17"/>
      <c r="I195" s="17"/>
      <c r="J195" s="17"/>
      <c r="K195" s="17"/>
    </row>
    <row r="196" customFormat="false" ht="12.75" hidden="false" customHeight="false" outlineLevel="0" collapsed="false">
      <c r="A196" s="21" t="s">
        <v>42</v>
      </c>
      <c r="B196" s="21" t="s">
        <v>247</v>
      </c>
      <c r="C196" s="22" t="n">
        <v>40817</v>
      </c>
      <c r="D196" s="21" t="s">
        <v>248</v>
      </c>
      <c r="E196" s="17"/>
      <c r="F196" s="23" t="n">
        <v>564</v>
      </c>
      <c r="G196" s="21" t="s">
        <v>338</v>
      </c>
      <c r="H196" s="17"/>
      <c r="I196" s="20" t="n">
        <v>375</v>
      </c>
      <c r="J196" s="17"/>
      <c r="K196" s="17"/>
    </row>
    <row r="197" customFormat="false" ht="12.75" hidden="false" customHeight="false" outlineLevel="0" collapsed="false">
      <c r="A197" s="17"/>
      <c r="B197" s="17"/>
      <c r="C197" s="17"/>
      <c r="D197" s="21" t="s">
        <v>339</v>
      </c>
      <c r="E197" s="17"/>
      <c r="F197" s="17"/>
      <c r="G197" s="17"/>
      <c r="H197" s="17"/>
      <c r="I197" s="17"/>
      <c r="J197" s="17"/>
      <c r="K197" s="17"/>
    </row>
    <row r="198" customFormat="false" ht="12.75" hidden="false" customHeight="false" outlineLevel="0" collapsed="false">
      <c r="A198" s="21" t="s">
        <v>42</v>
      </c>
      <c r="B198" s="21" t="s">
        <v>247</v>
      </c>
      <c r="C198" s="22" t="n">
        <v>40817</v>
      </c>
      <c r="D198" s="21" t="s">
        <v>251</v>
      </c>
      <c r="E198" s="17"/>
      <c r="F198" s="23" t="n">
        <v>564</v>
      </c>
      <c r="G198" s="21" t="s">
        <v>338</v>
      </c>
      <c r="H198" s="20" t="n">
        <v>125</v>
      </c>
      <c r="I198" s="17"/>
      <c r="J198" s="17"/>
      <c r="K198" s="17"/>
    </row>
    <row r="199" customFormat="false" ht="12.75" hidden="false" customHeight="false" outlineLevel="0" collapsed="false">
      <c r="A199" s="17"/>
      <c r="B199" s="17"/>
      <c r="C199" s="17"/>
      <c r="D199" s="21" t="s">
        <v>339</v>
      </c>
      <c r="E199" s="17"/>
      <c r="F199" s="17"/>
      <c r="G199" s="17"/>
      <c r="H199" s="17"/>
      <c r="I199" s="17"/>
      <c r="J199" s="17"/>
      <c r="K199" s="17"/>
    </row>
    <row r="200" customFormat="false" ht="12.75" hidden="false" customHeight="false" outlineLevel="0" collapsed="false">
      <c r="A200" s="21" t="s">
        <v>42</v>
      </c>
      <c r="B200" s="21" t="s">
        <v>247</v>
      </c>
      <c r="C200" s="22" t="n">
        <v>40817</v>
      </c>
      <c r="D200" s="21" t="s">
        <v>248</v>
      </c>
      <c r="E200" s="17"/>
      <c r="F200" s="23" t="n">
        <v>564</v>
      </c>
      <c r="G200" s="21" t="s">
        <v>340</v>
      </c>
      <c r="H200" s="17"/>
      <c r="I200" s="20" t="n">
        <v>625</v>
      </c>
      <c r="J200" s="17"/>
      <c r="K200" s="17"/>
    </row>
    <row r="201" customFormat="false" ht="12.75" hidden="false" customHeight="false" outlineLevel="0" collapsed="false">
      <c r="A201" s="17"/>
      <c r="B201" s="17"/>
      <c r="C201" s="17"/>
      <c r="D201" s="21" t="s">
        <v>341</v>
      </c>
      <c r="E201" s="17"/>
      <c r="F201" s="17"/>
      <c r="G201" s="17"/>
      <c r="H201" s="17"/>
      <c r="I201" s="17"/>
      <c r="J201" s="17"/>
      <c r="K201" s="17"/>
    </row>
    <row r="202" customFormat="false" ht="12.75" hidden="false" customHeight="false" outlineLevel="0" collapsed="false">
      <c r="A202" s="21" t="s">
        <v>42</v>
      </c>
      <c r="B202" s="21" t="s">
        <v>247</v>
      </c>
      <c r="C202" s="22" t="n">
        <v>40817</v>
      </c>
      <c r="D202" s="21" t="s">
        <v>251</v>
      </c>
      <c r="E202" s="17"/>
      <c r="F202" s="23" t="n">
        <v>564</v>
      </c>
      <c r="G202" s="21" t="s">
        <v>340</v>
      </c>
      <c r="H202" s="20" t="n">
        <v>125</v>
      </c>
      <c r="I202" s="17"/>
      <c r="J202" s="17"/>
      <c r="K202" s="17"/>
    </row>
    <row r="203" customFormat="false" ht="12.75" hidden="false" customHeight="false" outlineLevel="0" collapsed="false">
      <c r="A203" s="17"/>
      <c r="B203" s="17"/>
      <c r="C203" s="17"/>
      <c r="D203" s="21" t="s">
        <v>341</v>
      </c>
      <c r="E203" s="17"/>
      <c r="F203" s="17"/>
      <c r="G203" s="17"/>
      <c r="H203" s="17"/>
      <c r="I203" s="17"/>
      <c r="J203" s="17"/>
      <c r="K203" s="17"/>
    </row>
    <row r="204" customFormat="false" ht="12.75" hidden="false" customHeight="false" outlineLevel="0" collapsed="false">
      <c r="A204" s="21" t="s">
        <v>42</v>
      </c>
      <c r="B204" s="21" t="s">
        <v>247</v>
      </c>
      <c r="C204" s="22" t="n">
        <v>40817</v>
      </c>
      <c r="D204" s="21" t="s">
        <v>248</v>
      </c>
      <c r="E204" s="17"/>
      <c r="F204" s="23" t="n">
        <v>564</v>
      </c>
      <c r="G204" s="21" t="s">
        <v>342</v>
      </c>
      <c r="H204" s="17"/>
      <c r="I204" s="20" t="n">
        <v>400</v>
      </c>
      <c r="J204" s="17"/>
      <c r="K204" s="17"/>
    </row>
    <row r="205" customFormat="false" ht="12.75" hidden="false" customHeight="false" outlineLevel="0" collapsed="false">
      <c r="A205" s="17"/>
      <c r="B205" s="17"/>
      <c r="C205" s="17"/>
      <c r="D205" s="21" t="s">
        <v>343</v>
      </c>
      <c r="E205" s="17"/>
      <c r="F205" s="17"/>
      <c r="G205" s="17"/>
      <c r="H205" s="17"/>
      <c r="I205" s="17"/>
      <c r="J205" s="17"/>
      <c r="K205" s="17"/>
    </row>
    <row r="206" customFormat="false" ht="12.75" hidden="false" customHeight="false" outlineLevel="0" collapsed="false">
      <c r="A206" s="21" t="s">
        <v>42</v>
      </c>
      <c r="B206" s="21" t="s">
        <v>247</v>
      </c>
      <c r="C206" s="22" t="n">
        <v>40817</v>
      </c>
      <c r="D206" s="21" t="s">
        <v>251</v>
      </c>
      <c r="E206" s="17"/>
      <c r="F206" s="23" t="n">
        <v>564</v>
      </c>
      <c r="G206" s="21" t="s">
        <v>342</v>
      </c>
      <c r="H206" s="20" t="n">
        <v>125</v>
      </c>
      <c r="I206" s="17"/>
      <c r="J206" s="17"/>
      <c r="K206" s="17"/>
    </row>
    <row r="207" customFormat="false" ht="12.75" hidden="false" customHeight="false" outlineLevel="0" collapsed="false">
      <c r="A207" s="17"/>
      <c r="B207" s="17"/>
      <c r="C207" s="17"/>
      <c r="D207" s="21" t="s">
        <v>343</v>
      </c>
      <c r="E207" s="17"/>
      <c r="F207" s="17"/>
      <c r="G207" s="17"/>
      <c r="H207" s="17"/>
      <c r="I207" s="17"/>
      <c r="J207" s="17"/>
      <c r="K207" s="17"/>
    </row>
    <row r="208" customFormat="false" ht="12.75" hidden="false" customHeight="false" outlineLevel="0" collapsed="false">
      <c r="A208" s="21" t="s">
        <v>42</v>
      </c>
      <c r="B208" s="21" t="s">
        <v>247</v>
      </c>
      <c r="C208" s="22" t="n">
        <v>40817</v>
      </c>
      <c r="D208" s="21" t="s">
        <v>248</v>
      </c>
      <c r="E208" s="17"/>
      <c r="F208" s="23" t="n">
        <v>564</v>
      </c>
      <c r="G208" s="21" t="s">
        <v>344</v>
      </c>
      <c r="H208" s="17"/>
      <c r="I208" s="20" t="n">
        <v>975</v>
      </c>
      <c r="J208" s="17"/>
      <c r="K208" s="17"/>
    </row>
    <row r="209" customFormat="false" ht="12.75" hidden="false" customHeight="false" outlineLevel="0" collapsed="false">
      <c r="A209" s="17"/>
      <c r="B209" s="17"/>
      <c r="C209" s="17"/>
      <c r="D209" s="21" t="s">
        <v>345</v>
      </c>
      <c r="E209" s="17"/>
      <c r="F209" s="17"/>
      <c r="G209" s="17"/>
      <c r="H209" s="17"/>
      <c r="I209" s="17"/>
      <c r="J209" s="17"/>
      <c r="K209" s="17"/>
    </row>
    <row r="210" customFormat="false" ht="12.75" hidden="false" customHeight="false" outlineLevel="0" collapsed="false">
      <c r="A210" s="21" t="s">
        <v>42</v>
      </c>
      <c r="B210" s="21" t="s">
        <v>247</v>
      </c>
      <c r="C210" s="22" t="n">
        <v>40817</v>
      </c>
      <c r="D210" s="21" t="s">
        <v>251</v>
      </c>
      <c r="E210" s="17"/>
      <c r="F210" s="23" t="n">
        <v>564</v>
      </c>
      <c r="G210" s="21" t="s">
        <v>344</v>
      </c>
      <c r="H210" s="20" t="n">
        <v>125</v>
      </c>
      <c r="I210" s="17"/>
      <c r="J210" s="17"/>
      <c r="K210" s="17"/>
    </row>
    <row r="211" customFormat="false" ht="12.75" hidden="false" customHeight="false" outlineLevel="0" collapsed="false">
      <c r="A211" s="17"/>
      <c r="B211" s="17"/>
      <c r="C211" s="17"/>
      <c r="D211" s="21" t="s">
        <v>345</v>
      </c>
      <c r="E211" s="17"/>
      <c r="F211" s="17"/>
      <c r="G211" s="17"/>
      <c r="H211" s="17"/>
      <c r="I211" s="17"/>
      <c r="J211" s="17"/>
      <c r="K211" s="17"/>
    </row>
    <row r="212" customFormat="false" ht="12.75" hidden="false" customHeight="false" outlineLevel="0" collapsed="false">
      <c r="A212" s="21" t="s">
        <v>42</v>
      </c>
      <c r="B212" s="21" t="s">
        <v>247</v>
      </c>
      <c r="C212" s="22" t="n">
        <v>40817</v>
      </c>
      <c r="D212" s="21" t="s">
        <v>248</v>
      </c>
      <c r="E212" s="17"/>
      <c r="F212" s="23" t="n">
        <v>564</v>
      </c>
      <c r="G212" s="21" t="s">
        <v>346</v>
      </c>
      <c r="H212" s="17"/>
      <c r="I212" s="20" t="n">
        <v>600</v>
      </c>
      <c r="J212" s="17"/>
      <c r="K212" s="17"/>
    </row>
    <row r="213" customFormat="false" ht="12.75" hidden="false" customHeight="false" outlineLevel="0" collapsed="false">
      <c r="A213" s="17"/>
      <c r="B213" s="17"/>
      <c r="C213" s="17"/>
      <c r="D213" s="21" t="s">
        <v>347</v>
      </c>
      <c r="E213" s="17"/>
      <c r="F213" s="17"/>
      <c r="G213" s="17"/>
      <c r="H213" s="17"/>
      <c r="I213" s="17"/>
      <c r="J213" s="17"/>
      <c r="K213" s="17"/>
    </row>
    <row r="214" customFormat="false" ht="12.75" hidden="false" customHeight="false" outlineLevel="0" collapsed="false">
      <c r="A214" s="21" t="s">
        <v>42</v>
      </c>
      <c r="B214" s="21" t="s">
        <v>247</v>
      </c>
      <c r="C214" s="22" t="n">
        <v>40817</v>
      </c>
      <c r="D214" s="21" t="s">
        <v>251</v>
      </c>
      <c r="E214" s="17"/>
      <c r="F214" s="23" t="n">
        <v>564</v>
      </c>
      <c r="G214" s="21" t="s">
        <v>346</v>
      </c>
      <c r="H214" s="20" t="n">
        <v>125</v>
      </c>
      <c r="I214" s="17"/>
      <c r="J214" s="17"/>
      <c r="K214" s="17"/>
    </row>
    <row r="215" customFormat="false" ht="12.75" hidden="false" customHeight="false" outlineLevel="0" collapsed="false">
      <c r="A215" s="17"/>
      <c r="B215" s="17"/>
      <c r="C215" s="17"/>
      <c r="D215" s="21" t="s">
        <v>347</v>
      </c>
      <c r="E215" s="17"/>
      <c r="F215" s="17"/>
      <c r="G215" s="17"/>
      <c r="H215" s="17"/>
      <c r="I215" s="17"/>
      <c r="J215" s="17"/>
      <c r="K215" s="17"/>
    </row>
    <row r="216" customFormat="false" ht="12.75" hidden="false" customHeight="false" outlineLevel="0" collapsed="false">
      <c r="A216" s="21" t="s">
        <v>42</v>
      </c>
      <c r="B216" s="21" t="s">
        <v>247</v>
      </c>
      <c r="C216" s="22" t="n">
        <v>40817</v>
      </c>
      <c r="D216" s="21" t="s">
        <v>248</v>
      </c>
      <c r="E216" s="17"/>
      <c r="F216" s="23" t="n">
        <v>564</v>
      </c>
      <c r="G216" s="21" t="s">
        <v>348</v>
      </c>
      <c r="H216" s="17"/>
      <c r="I216" s="20" t="n">
        <v>2500</v>
      </c>
      <c r="J216" s="17"/>
      <c r="K216" s="17"/>
    </row>
    <row r="217" customFormat="false" ht="12.75" hidden="false" customHeight="false" outlineLevel="0" collapsed="false">
      <c r="A217" s="17"/>
      <c r="B217" s="17"/>
      <c r="C217" s="17"/>
      <c r="D217" s="21" t="s">
        <v>349</v>
      </c>
      <c r="E217" s="17"/>
      <c r="F217" s="17"/>
      <c r="G217" s="17"/>
      <c r="H217" s="17"/>
      <c r="I217" s="17"/>
      <c r="J217" s="17"/>
      <c r="K217" s="17"/>
    </row>
    <row r="218" customFormat="false" ht="12.75" hidden="false" customHeight="false" outlineLevel="0" collapsed="false">
      <c r="A218" s="21" t="s">
        <v>42</v>
      </c>
      <c r="B218" s="21" t="s">
        <v>247</v>
      </c>
      <c r="C218" s="22" t="n">
        <v>40817</v>
      </c>
      <c r="D218" s="21" t="s">
        <v>251</v>
      </c>
      <c r="E218" s="17"/>
      <c r="F218" s="23" t="n">
        <v>564</v>
      </c>
      <c r="G218" s="21" t="s">
        <v>348</v>
      </c>
      <c r="H218" s="20" t="n">
        <v>125</v>
      </c>
      <c r="I218" s="17"/>
      <c r="J218" s="17"/>
      <c r="K218" s="17"/>
    </row>
    <row r="219" customFormat="false" ht="12.75" hidden="false" customHeight="false" outlineLevel="0" collapsed="false">
      <c r="A219" s="17"/>
      <c r="B219" s="17"/>
      <c r="C219" s="17"/>
      <c r="D219" s="21" t="s">
        <v>349</v>
      </c>
      <c r="E219" s="17"/>
      <c r="F219" s="17"/>
      <c r="G219" s="17"/>
      <c r="H219" s="17"/>
      <c r="I219" s="17"/>
      <c r="J219" s="17"/>
      <c r="K219" s="17"/>
    </row>
    <row r="220" customFormat="false" ht="12.75" hidden="false" customHeight="false" outlineLevel="0" collapsed="false">
      <c r="A220" s="21" t="s">
        <v>42</v>
      </c>
      <c r="B220" s="21" t="s">
        <v>247</v>
      </c>
      <c r="C220" s="22" t="n">
        <v>40817</v>
      </c>
      <c r="D220" s="21" t="s">
        <v>274</v>
      </c>
      <c r="E220" s="17"/>
      <c r="F220" s="23" t="n">
        <v>564</v>
      </c>
      <c r="G220" s="21" t="s">
        <v>350</v>
      </c>
      <c r="H220" s="17"/>
      <c r="I220" s="20" t="n">
        <v>1100</v>
      </c>
      <c r="J220" s="17"/>
      <c r="K220" s="17"/>
    </row>
    <row r="221" customFormat="false" ht="12.75" hidden="false" customHeight="false" outlineLevel="0" collapsed="false">
      <c r="A221" s="17"/>
      <c r="B221" s="17"/>
      <c r="C221" s="17"/>
      <c r="D221" s="21" t="s">
        <v>351</v>
      </c>
      <c r="E221" s="17"/>
      <c r="F221" s="17"/>
      <c r="G221" s="17"/>
      <c r="H221" s="17"/>
      <c r="I221" s="17"/>
      <c r="J221" s="17"/>
      <c r="K221" s="17"/>
    </row>
    <row r="222" customFormat="false" ht="12.75" hidden="false" customHeight="false" outlineLevel="0" collapsed="false">
      <c r="A222" s="21" t="s">
        <v>42</v>
      </c>
      <c r="B222" s="21" t="s">
        <v>247</v>
      </c>
      <c r="C222" s="22" t="n">
        <v>40817</v>
      </c>
      <c r="D222" s="21" t="s">
        <v>277</v>
      </c>
      <c r="E222" s="17"/>
      <c r="F222" s="23" t="n">
        <v>564</v>
      </c>
      <c r="G222" s="21" t="s">
        <v>350</v>
      </c>
      <c r="H222" s="20" t="n">
        <v>125</v>
      </c>
      <c r="I222" s="17"/>
      <c r="J222" s="17"/>
      <c r="K222" s="17"/>
    </row>
    <row r="223" customFormat="false" ht="12.75" hidden="false" customHeight="false" outlineLevel="0" collapsed="false">
      <c r="A223" s="17"/>
      <c r="B223" s="17"/>
      <c r="C223" s="17"/>
      <c r="D223" s="21" t="s">
        <v>351</v>
      </c>
      <c r="E223" s="17"/>
      <c r="F223" s="17"/>
      <c r="G223" s="17"/>
      <c r="H223" s="17"/>
      <c r="I223" s="17"/>
      <c r="J223" s="17"/>
      <c r="K223" s="17"/>
    </row>
    <row r="224" customFormat="false" ht="12.75" hidden="false" customHeight="false" outlineLevel="0" collapsed="false">
      <c r="A224" s="21" t="s">
        <v>42</v>
      </c>
      <c r="B224" s="21" t="s">
        <v>247</v>
      </c>
      <c r="C224" s="22" t="n">
        <v>40817</v>
      </c>
      <c r="D224" s="21" t="s">
        <v>248</v>
      </c>
      <c r="E224" s="17"/>
      <c r="F224" s="23" t="n">
        <v>564</v>
      </c>
      <c r="G224" s="21" t="s">
        <v>352</v>
      </c>
      <c r="H224" s="17"/>
      <c r="I224" s="20" t="n">
        <v>1000</v>
      </c>
      <c r="J224" s="17"/>
      <c r="K224" s="17"/>
    </row>
    <row r="225" customFormat="false" ht="12.75" hidden="false" customHeight="false" outlineLevel="0" collapsed="false">
      <c r="A225" s="17"/>
      <c r="B225" s="17"/>
      <c r="C225" s="17"/>
      <c r="D225" s="21" t="s">
        <v>353</v>
      </c>
      <c r="E225" s="17"/>
      <c r="F225" s="17"/>
      <c r="G225" s="17"/>
      <c r="H225" s="17"/>
      <c r="I225" s="17"/>
      <c r="J225" s="17"/>
      <c r="K225" s="17"/>
    </row>
    <row r="226" customFormat="false" ht="12.75" hidden="false" customHeight="false" outlineLevel="0" collapsed="false">
      <c r="A226" s="21" t="s">
        <v>42</v>
      </c>
      <c r="B226" s="21" t="s">
        <v>247</v>
      </c>
      <c r="C226" s="22" t="n">
        <v>40817</v>
      </c>
      <c r="D226" s="21" t="s">
        <v>251</v>
      </c>
      <c r="E226" s="17"/>
      <c r="F226" s="23" t="n">
        <v>564</v>
      </c>
      <c r="G226" s="21" t="s">
        <v>352</v>
      </c>
      <c r="H226" s="20" t="n">
        <v>125</v>
      </c>
      <c r="I226" s="17"/>
      <c r="J226" s="17"/>
      <c r="K226" s="17"/>
    </row>
    <row r="227" customFormat="false" ht="12.75" hidden="false" customHeight="false" outlineLevel="0" collapsed="false">
      <c r="A227" s="17"/>
      <c r="B227" s="17"/>
      <c r="C227" s="17"/>
      <c r="D227" s="21" t="s">
        <v>353</v>
      </c>
      <c r="E227" s="17"/>
      <c r="F227" s="17"/>
      <c r="G227" s="17"/>
      <c r="H227" s="17"/>
      <c r="I227" s="17"/>
      <c r="J227" s="17"/>
      <c r="K227" s="17"/>
    </row>
    <row r="228" customFormat="false" ht="12.75" hidden="false" customHeight="false" outlineLevel="0" collapsed="false">
      <c r="A228" s="21" t="s">
        <v>42</v>
      </c>
      <c r="B228" s="21" t="s">
        <v>247</v>
      </c>
      <c r="C228" s="22" t="n">
        <v>40817</v>
      </c>
      <c r="D228" s="21" t="s">
        <v>248</v>
      </c>
      <c r="E228" s="17"/>
      <c r="F228" s="23" t="n">
        <v>564</v>
      </c>
      <c r="G228" s="21" t="s">
        <v>354</v>
      </c>
      <c r="H228" s="17"/>
      <c r="I228" s="20" t="n">
        <v>475</v>
      </c>
      <c r="J228" s="17"/>
      <c r="K228" s="17"/>
    </row>
    <row r="229" customFormat="false" ht="12.75" hidden="false" customHeight="false" outlineLevel="0" collapsed="false">
      <c r="A229" s="17"/>
      <c r="B229" s="17"/>
      <c r="C229" s="17"/>
      <c r="D229" s="21" t="s">
        <v>355</v>
      </c>
      <c r="E229" s="17"/>
      <c r="F229" s="17"/>
      <c r="G229" s="17"/>
      <c r="H229" s="17"/>
      <c r="I229" s="17"/>
      <c r="J229" s="17"/>
      <c r="K229" s="17"/>
    </row>
    <row r="230" customFormat="false" ht="12.75" hidden="false" customHeight="false" outlineLevel="0" collapsed="false">
      <c r="A230" s="21" t="s">
        <v>42</v>
      </c>
      <c r="B230" s="21" t="s">
        <v>247</v>
      </c>
      <c r="C230" s="22" t="n">
        <v>40817</v>
      </c>
      <c r="D230" s="21" t="s">
        <v>251</v>
      </c>
      <c r="E230" s="17"/>
      <c r="F230" s="23" t="n">
        <v>564</v>
      </c>
      <c r="G230" s="21" t="s">
        <v>354</v>
      </c>
      <c r="H230" s="20" t="n">
        <v>125</v>
      </c>
      <c r="I230" s="17"/>
      <c r="J230" s="17"/>
      <c r="K230" s="17"/>
    </row>
    <row r="231" customFormat="false" ht="12.75" hidden="false" customHeight="false" outlineLevel="0" collapsed="false">
      <c r="A231" s="17"/>
      <c r="B231" s="17"/>
      <c r="C231" s="17"/>
      <c r="D231" s="21" t="s">
        <v>355</v>
      </c>
      <c r="E231" s="17"/>
      <c r="F231" s="17"/>
      <c r="G231" s="17"/>
      <c r="H231" s="17"/>
      <c r="I231" s="17"/>
      <c r="J231" s="17"/>
      <c r="K231" s="17"/>
    </row>
    <row r="232" customFormat="false" ht="12.75" hidden="false" customHeight="false" outlineLevel="0" collapsed="false">
      <c r="A232" s="21" t="s">
        <v>42</v>
      </c>
      <c r="B232" s="21" t="s">
        <v>247</v>
      </c>
      <c r="C232" s="22" t="n">
        <v>40817</v>
      </c>
      <c r="D232" s="21" t="s">
        <v>248</v>
      </c>
      <c r="E232" s="17"/>
      <c r="F232" s="23" t="n">
        <v>564</v>
      </c>
      <c r="G232" s="21" t="s">
        <v>356</v>
      </c>
      <c r="H232" s="17"/>
      <c r="I232" s="20" t="n">
        <v>475</v>
      </c>
      <c r="J232" s="17"/>
      <c r="K232" s="17"/>
    </row>
    <row r="233" customFormat="false" ht="12.75" hidden="false" customHeight="false" outlineLevel="0" collapsed="false">
      <c r="A233" s="17"/>
      <c r="B233" s="17"/>
      <c r="C233" s="17"/>
      <c r="D233" s="21" t="s">
        <v>357</v>
      </c>
      <c r="E233" s="17"/>
      <c r="F233" s="17"/>
      <c r="G233" s="17"/>
      <c r="H233" s="17"/>
      <c r="I233" s="17"/>
      <c r="J233" s="17"/>
      <c r="K233" s="17"/>
    </row>
    <row r="234" customFormat="false" ht="12.75" hidden="false" customHeight="false" outlineLevel="0" collapsed="false">
      <c r="A234" s="21" t="s">
        <v>42</v>
      </c>
      <c r="B234" s="21" t="s">
        <v>247</v>
      </c>
      <c r="C234" s="22" t="n">
        <v>40817</v>
      </c>
      <c r="D234" s="21" t="s">
        <v>251</v>
      </c>
      <c r="E234" s="17"/>
      <c r="F234" s="23" t="n">
        <v>564</v>
      </c>
      <c r="G234" s="21" t="s">
        <v>356</v>
      </c>
      <c r="H234" s="20" t="n">
        <v>125</v>
      </c>
      <c r="I234" s="17"/>
      <c r="J234" s="17"/>
      <c r="K234" s="17"/>
    </row>
    <row r="235" customFormat="false" ht="12.75" hidden="false" customHeight="false" outlineLevel="0" collapsed="false">
      <c r="A235" s="17"/>
      <c r="B235" s="17"/>
      <c r="C235" s="17"/>
      <c r="D235" s="21" t="s">
        <v>357</v>
      </c>
      <c r="E235" s="17"/>
      <c r="F235" s="17"/>
      <c r="G235" s="17"/>
      <c r="H235" s="17"/>
      <c r="I235" s="17"/>
      <c r="J235" s="17"/>
      <c r="K235" s="17"/>
    </row>
    <row r="236" customFormat="false" ht="12.75" hidden="false" customHeight="false" outlineLevel="0" collapsed="false">
      <c r="A236" s="21" t="s">
        <v>42</v>
      </c>
      <c r="B236" s="21" t="s">
        <v>247</v>
      </c>
      <c r="C236" s="22" t="n">
        <v>40817</v>
      </c>
      <c r="D236" s="21" t="s">
        <v>248</v>
      </c>
      <c r="E236" s="17"/>
      <c r="F236" s="23" t="n">
        <v>564</v>
      </c>
      <c r="G236" s="21" t="s">
        <v>358</v>
      </c>
      <c r="H236" s="17"/>
      <c r="I236" s="20" t="n">
        <v>400</v>
      </c>
      <c r="J236" s="17"/>
      <c r="K236" s="17"/>
    </row>
    <row r="237" customFormat="false" ht="12.75" hidden="false" customHeight="false" outlineLevel="0" collapsed="false">
      <c r="A237" s="17"/>
      <c r="B237" s="17"/>
      <c r="C237" s="17"/>
      <c r="D237" s="21" t="s">
        <v>359</v>
      </c>
      <c r="E237" s="17"/>
      <c r="F237" s="17"/>
      <c r="G237" s="17"/>
      <c r="H237" s="17"/>
      <c r="I237" s="17"/>
      <c r="J237" s="17"/>
      <c r="K237" s="17"/>
    </row>
    <row r="238" customFormat="false" ht="12.75" hidden="false" customHeight="false" outlineLevel="0" collapsed="false">
      <c r="A238" s="21" t="s">
        <v>42</v>
      </c>
      <c r="B238" s="21" t="s">
        <v>247</v>
      </c>
      <c r="C238" s="22" t="n">
        <v>40817</v>
      </c>
      <c r="D238" s="21" t="s">
        <v>251</v>
      </c>
      <c r="E238" s="17"/>
      <c r="F238" s="23" t="n">
        <v>564</v>
      </c>
      <c r="G238" s="21" t="s">
        <v>358</v>
      </c>
      <c r="H238" s="20" t="n">
        <v>125</v>
      </c>
      <c r="I238" s="17"/>
      <c r="J238" s="17"/>
      <c r="K238" s="17"/>
    </row>
    <row r="239" customFormat="false" ht="12.75" hidden="false" customHeight="false" outlineLevel="0" collapsed="false">
      <c r="A239" s="17"/>
      <c r="B239" s="17"/>
      <c r="C239" s="17"/>
      <c r="D239" s="21" t="s">
        <v>359</v>
      </c>
      <c r="E239" s="17"/>
      <c r="F239" s="17"/>
      <c r="G239" s="17"/>
      <c r="H239" s="17"/>
      <c r="I239" s="17"/>
      <c r="J239" s="17"/>
      <c r="K239" s="17"/>
    </row>
    <row r="240" customFormat="false" ht="12.75" hidden="false" customHeight="false" outlineLevel="0" collapsed="false">
      <c r="A240" s="21" t="s">
        <v>42</v>
      </c>
      <c r="B240" s="21" t="s">
        <v>247</v>
      </c>
      <c r="C240" s="22" t="n">
        <v>40817</v>
      </c>
      <c r="D240" s="21" t="s">
        <v>248</v>
      </c>
      <c r="E240" s="17"/>
      <c r="F240" s="23" t="n">
        <v>564</v>
      </c>
      <c r="G240" s="21" t="s">
        <v>360</v>
      </c>
      <c r="H240" s="17"/>
      <c r="I240" s="20" t="n">
        <v>6250</v>
      </c>
      <c r="J240" s="17"/>
      <c r="K240" s="17"/>
    </row>
    <row r="241" customFormat="false" ht="12.75" hidden="false" customHeight="false" outlineLevel="0" collapsed="false">
      <c r="A241" s="17"/>
      <c r="B241" s="17"/>
      <c r="C241" s="17"/>
      <c r="D241" s="21" t="s">
        <v>361</v>
      </c>
      <c r="E241" s="17"/>
      <c r="F241" s="17"/>
      <c r="G241" s="17"/>
      <c r="H241" s="17"/>
      <c r="I241" s="17"/>
      <c r="J241" s="17"/>
      <c r="K241" s="17"/>
    </row>
    <row r="242" customFormat="false" ht="12.75" hidden="false" customHeight="false" outlineLevel="0" collapsed="false">
      <c r="A242" s="21" t="s">
        <v>42</v>
      </c>
      <c r="B242" s="21" t="s">
        <v>247</v>
      </c>
      <c r="C242" s="22" t="n">
        <v>40817</v>
      </c>
      <c r="D242" s="21" t="s">
        <v>251</v>
      </c>
      <c r="E242" s="17"/>
      <c r="F242" s="23" t="n">
        <v>564</v>
      </c>
      <c r="G242" s="21" t="s">
        <v>360</v>
      </c>
      <c r="H242" s="20" t="n">
        <v>125</v>
      </c>
      <c r="I242" s="17"/>
      <c r="J242" s="17"/>
      <c r="K242" s="17"/>
    </row>
    <row r="243" customFormat="false" ht="12.75" hidden="false" customHeight="false" outlineLevel="0" collapsed="false">
      <c r="A243" s="17"/>
      <c r="B243" s="17"/>
      <c r="C243" s="17"/>
      <c r="D243" s="21" t="s">
        <v>361</v>
      </c>
      <c r="E243" s="17"/>
      <c r="F243" s="17"/>
      <c r="G243" s="17"/>
      <c r="H243" s="17"/>
      <c r="I243" s="17"/>
      <c r="J243" s="17"/>
      <c r="K243" s="17"/>
    </row>
    <row r="244" customFormat="false" ht="12.75" hidden="false" customHeight="false" outlineLevel="0" collapsed="false">
      <c r="A244" s="21" t="s">
        <v>42</v>
      </c>
      <c r="B244" s="21" t="s">
        <v>247</v>
      </c>
      <c r="C244" s="22" t="n">
        <v>40817</v>
      </c>
      <c r="D244" s="21" t="s">
        <v>248</v>
      </c>
      <c r="E244" s="17"/>
      <c r="F244" s="23" t="n">
        <v>564</v>
      </c>
      <c r="G244" s="21" t="s">
        <v>362</v>
      </c>
      <c r="H244" s="17"/>
      <c r="I244" s="20" t="n">
        <v>156250</v>
      </c>
      <c r="J244" s="17"/>
      <c r="K244" s="17"/>
    </row>
    <row r="245" customFormat="false" ht="12.75" hidden="false" customHeight="false" outlineLevel="0" collapsed="false">
      <c r="A245" s="17"/>
      <c r="B245" s="17"/>
      <c r="C245" s="17"/>
      <c r="D245" s="21" t="s">
        <v>363</v>
      </c>
      <c r="E245" s="17"/>
      <c r="F245" s="17"/>
      <c r="G245" s="17"/>
      <c r="H245" s="17"/>
      <c r="I245" s="17"/>
      <c r="J245" s="17"/>
      <c r="K245" s="17"/>
    </row>
    <row r="246" customFormat="false" ht="12.75" hidden="false" customHeight="false" outlineLevel="0" collapsed="false">
      <c r="A246" s="21" t="s">
        <v>42</v>
      </c>
      <c r="B246" s="21" t="s">
        <v>247</v>
      </c>
      <c r="C246" s="22" t="n">
        <v>40817</v>
      </c>
      <c r="D246" s="21" t="s">
        <v>251</v>
      </c>
      <c r="E246" s="17"/>
      <c r="F246" s="23" t="n">
        <v>564</v>
      </c>
      <c r="G246" s="21" t="s">
        <v>362</v>
      </c>
      <c r="H246" s="20" t="n">
        <v>125</v>
      </c>
      <c r="I246" s="17"/>
      <c r="J246" s="17"/>
      <c r="K246" s="17"/>
    </row>
    <row r="247" customFormat="false" ht="12.75" hidden="false" customHeight="false" outlineLevel="0" collapsed="false">
      <c r="A247" s="17"/>
      <c r="B247" s="17"/>
      <c r="C247" s="17"/>
      <c r="D247" s="21" t="s">
        <v>363</v>
      </c>
      <c r="E247" s="17"/>
      <c r="F247" s="17"/>
      <c r="G247" s="17"/>
      <c r="H247" s="17"/>
      <c r="I247" s="17"/>
      <c r="J247" s="17"/>
      <c r="K247" s="17"/>
    </row>
    <row r="248" customFormat="false" ht="12.75" hidden="false" customHeight="false" outlineLevel="0" collapsed="false">
      <c r="A248" s="21" t="s">
        <v>42</v>
      </c>
      <c r="B248" s="21" t="s">
        <v>247</v>
      </c>
      <c r="C248" s="22" t="n">
        <v>40817</v>
      </c>
      <c r="D248" s="21" t="s">
        <v>274</v>
      </c>
      <c r="E248" s="17"/>
      <c r="F248" s="23" t="n">
        <v>564</v>
      </c>
      <c r="G248" s="21" t="s">
        <v>364</v>
      </c>
      <c r="H248" s="17"/>
      <c r="I248" s="20" t="n">
        <v>155</v>
      </c>
      <c r="J248" s="17"/>
      <c r="K248" s="17"/>
    </row>
    <row r="249" customFormat="false" ht="12.75" hidden="false" customHeight="false" outlineLevel="0" collapsed="false">
      <c r="A249" s="17"/>
      <c r="B249" s="17"/>
      <c r="C249" s="17"/>
      <c r="D249" s="21" t="s">
        <v>365</v>
      </c>
      <c r="E249" s="17"/>
      <c r="F249" s="17"/>
      <c r="G249" s="17"/>
      <c r="H249" s="17"/>
      <c r="I249" s="17"/>
      <c r="J249" s="17"/>
      <c r="K249" s="17"/>
    </row>
    <row r="250" customFormat="false" ht="12.75" hidden="false" customHeight="false" outlineLevel="0" collapsed="false">
      <c r="A250" s="21" t="s">
        <v>42</v>
      </c>
      <c r="B250" s="21" t="s">
        <v>247</v>
      </c>
      <c r="C250" s="22" t="n">
        <v>40817</v>
      </c>
      <c r="D250" s="21" t="s">
        <v>277</v>
      </c>
      <c r="E250" s="17"/>
      <c r="F250" s="23" t="n">
        <v>564</v>
      </c>
      <c r="G250" s="21" t="s">
        <v>364</v>
      </c>
      <c r="H250" s="20" t="n">
        <v>125</v>
      </c>
      <c r="I250" s="17"/>
      <c r="J250" s="17"/>
      <c r="K250" s="17"/>
    </row>
    <row r="251" customFormat="false" ht="12.75" hidden="false" customHeight="false" outlineLevel="0" collapsed="false">
      <c r="A251" s="17"/>
      <c r="B251" s="17"/>
      <c r="C251" s="17"/>
      <c r="D251" s="21" t="s">
        <v>365</v>
      </c>
      <c r="E251" s="17"/>
      <c r="F251" s="17"/>
      <c r="G251" s="17"/>
      <c r="H251" s="17"/>
      <c r="I251" s="17"/>
      <c r="J251" s="17"/>
      <c r="K251" s="17"/>
    </row>
    <row r="252" customFormat="false" ht="12.75" hidden="false" customHeight="false" outlineLevel="0" collapsed="false">
      <c r="A252" s="21" t="s">
        <v>42</v>
      </c>
      <c r="B252" s="21" t="s">
        <v>247</v>
      </c>
      <c r="C252" s="22" t="n">
        <v>40817</v>
      </c>
      <c r="D252" s="21" t="s">
        <v>366</v>
      </c>
      <c r="E252" s="17"/>
      <c r="F252" s="23" t="n">
        <v>564</v>
      </c>
      <c r="G252" s="21" t="s">
        <v>367</v>
      </c>
      <c r="H252" s="17"/>
      <c r="I252" s="20" t="n">
        <v>1250</v>
      </c>
      <c r="J252" s="17"/>
      <c r="K252" s="17"/>
    </row>
    <row r="253" customFormat="false" ht="12.75" hidden="false" customHeight="false" outlineLevel="0" collapsed="false">
      <c r="A253" s="17"/>
      <c r="B253" s="17"/>
      <c r="C253" s="17"/>
      <c r="D253" s="21" t="s">
        <v>368</v>
      </c>
      <c r="E253" s="17"/>
      <c r="F253" s="17"/>
      <c r="G253" s="17"/>
      <c r="H253" s="17"/>
      <c r="I253" s="17"/>
      <c r="J253" s="17"/>
      <c r="K253" s="17"/>
    </row>
    <row r="254" customFormat="false" ht="12.75" hidden="false" customHeight="false" outlineLevel="0" collapsed="false">
      <c r="A254" s="21" t="s">
        <v>42</v>
      </c>
      <c r="B254" s="21" t="s">
        <v>247</v>
      </c>
      <c r="C254" s="22" t="n">
        <v>40817</v>
      </c>
      <c r="D254" s="21" t="s">
        <v>369</v>
      </c>
      <c r="E254" s="17"/>
      <c r="F254" s="23" t="n">
        <v>564</v>
      </c>
      <c r="G254" s="21" t="s">
        <v>367</v>
      </c>
      <c r="H254" s="20" t="n">
        <v>125</v>
      </c>
      <c r="I254" s="17"/>
      <c r="J254" s="17"/>
      <c r="K254" s="17"/>
    </row>
    <row r="255" customFormat="false" ht="12.75" hidden="false" customHeight="false" outlineLevel="0" collapsed="false">
      <c r="A255" s="17"/>
      <c r="B255" s="17"/>
      <c r="C255" s="17"/>
      <c r="D255" s="21" t="s">
        <v>368</v>
      </c>
      <c r="E255" s="17"/>
      <c r="F255" s="17"/>
      <c r="G255" s="17"/>
      <c r="H255" s="17"/>
      <c r="I255" s="17"/>
      <c r="J255" s="17"/>
      <c r="K255" s="17"/>
    </row>
    <row r="256" customFormat="false" ht="12.75" hidden="false" customHeight="false" outlineLevel="0" collapsed="false">
      <c r="A256" s="21" t="s">
        <v>42</v>
      </c>
      <c r="B256" s="21" t="s">
        <v>247</v>
      </c>
      <c r="C256" s="22" t="n">
        <v>40817</v>
      </c>
      <c r="D256" s="21" t="s">
        <v>366</v>
      </c>
      <c r="E256" s="17"/>
      <c r="F256" s="23" t="n">
        <v>564</v>
      </c>
      <c r="G256" s="21" t="s">
        <v>370</v>
      </c>
      <c r="H256" s="17"/>
      <c r="I256" s="20" t="n">
        <v>1250</v>
      </c>
      <c r="J256" s="17"/>
      <c r="K256" s="17"/>
    </row>
    <row r="257" customFormat="false" ht="12.75" hidden="false" customHeight="false" outlineLevel="0" collapsed="false">
      <c r="A257" s="17"/>
      <c r="B257" s="17"/>
      <c r="C257" s="17"/>
      <c r="D257" s="21" t="s">
        <v>371</v>
      </c>
      <c r="E257" s="17"/>
      <c r="F257" s="17"/>
      <c r="G257" s="17"/>
      <c r="H257" s="17"/>
      <c r="I257" s="17"/>
      <c r="J257" s="17"/>
      <c r="K257" s="17"/>
    </row>
    <row r="258" customFormat="false" ht="12.75" hidden="false" customHeight="false" outlineLevel="0" collapsed="false">
      <c r="A258" s="21" t="s">
        <v>42</v>
      </c>
      <c r="B258" s="21" t="s">
        <v>247</v>
      </c>
      <c r="C258" s="22" t="n">
        <v>40817</v>
      </c>
      <c r="D258" s="21" t="s">
        <v>369</v>
      </c>
      <c r="E258" s="17"/>
      <c r="F258" s="23" t="n">
        <v>564</v>
      </c>
      <c r="G258" s="21" t="s">
        <v>370</v>
      </c>
      <c r="H258" s="20" t="n">
        <v>125</v>
      </c>
      <c r="I258" s="17"/>
      <c r="J258" s="17"/>
      <c r="K258" s="17"/>
    </row>
    <row r="259" customFormat="false" ht="12.75" hidden="false" customHeight="false" outlineLevel="0" collapsed="false">
      <c r="A259" s="17"/>
      <c r="B259" s="17"/>
      <c r="C259" s="17"/>
      <c r="D259" s="21" t="s">
        <v>371</v>
      </c>
      <c r="E259" s="17"/>
      <c r="F259" s="17"/>
      <c r="G259" s="17"/>
      <c r="H259" s="17"/>
      <c r="I259" s="17"/>
      <c r="J259" s="17"/>
      <c r="K259" s="17"/>
    </row>
    <row r="260" customFormat="false" ht="12.75" hidden="false" customHeight="false" outlineLevel="0" collapsed="false">
      <c r="A260" s="21" t="s">
        <v>42</v>
      </c>
      <c r="B260" s="21" t="s">
        <v>247</v>
      </c>
      <c r="C260" s="22" t="n">
        <v>40817</v>
      </c>
      <c r="D260" s="21" t="s">
        <v>248</v>
      </c>
      <c r="E260" s="17"/>
      <c r="F260" s="23" t="n">
        <v>564</v>
      </c>
      <c r="G260" s="21" t="s">
        <v>372</v>
      </c>
      <c r="H260" s="17"/>
      <c r="I260" s="20" t="n">
        <v>475</v>
      </c>
      <c r="J260" s="17"/>
      <c r="K260" s="17"/>
    </row>
    <row r="261" customFormat="false" ht="12.75" hidden="false" customHeight="false" outlineLevel="0" collapsed="false">
      <c r="A261" s="17"/>
      <c r="B261" s="17"/>
      <c r="C261" s="17"/>
      <c r="D261" s="21" t="s">
        <v>373</v>
      </c>
      <c r="E261" s="17"/>
      <c r="F261" s="17"/>
      <c r="G261" s="17"/>
      <c r="H261" s="17"/>
      <c r="I261" s="17"/>
      <c r="J261" s="17"/>
      <c r="K261" s="17"/>
    </row>
    <row r="262" customFormat="false" ht="12.75" hidden="false" customHeight="false" outlineLevel="0" collapsed="false">
      <c r="A262" s="21" t="s">
        <v>42</v>
      </c>
      <c r="B262" s="21" t="s">
        <v>247</v>
      </c>
      <c r="C262" s="22" t="n">
        <v>40817</v>
      </c>
      <c r="D262" s="21" t="s">
        <v>251</v>
      </c>
      <c r="E262" s="17"/>
      <c r="F262" s="23" t="n">
        <v>564</v>
      </c>
      <c r="G262" s="21" t="s">
        <v>372</v>
      </c>
      <c r="H262" s="20" t="n">
        <v>125</v>
      </c>
      <c r="I262" s="17"/>
      <c r="J262" s="17"/>
      <c r="K262" s="17"/>
    </row>
    <row r="263" customFormat="false" ht="12.75" hidden="false" customHeight="false" outlineLevel="0" collapsed="false">
      <c r="A263" s="17"/>
      <c r="B263" s="17"/>
      <c r="C263" s="17"/>
      <c r="D263" s="21" t="s">
        <v>373</v>
      </c>
      <c r="E263" s="17"/>
      <c r="F263" s="17"/>
      <c r="G263" s="17"/>
      <c r="H263" s="17"/>
      <c r="I263" s="17"/>
      <c r="J263" s="17"/>
      <c r="K263" s="17"/>
    </row>
    <row r="264" customFormat="false" ht="12.75" hidden="false" customHeight="false" outlineLevel="0" collapsed="false">
      <c r="A264" s="21" t="s">
        <v>42</v>
      </c>
      <c r="B264" s="21" t="s">
        <v>247</v>
      </c>
      <c r="C264" s="22" t="n">
        <v>40817</v>
      </c>
      <c r="D264" s="21" t="s">
        <v>248</v>
      </c>
      <c r="E264" s="17"/>
      <c r="F264" s="23" t="n">
        <v>564</v>
      </c>
      <c r="G264" s="21" t="s">
        <v>374</v>
      </c>
      <c r="H264" s="17"/>
      <c r="I264" s="20" t="n">
        <v>525</v>
      </c>
      <c r="J264" s="17"/>
      <c r="K264" s="17"/>
    </row>
    <row r="265" customFormat="false" ht="12.75" hidden="false" customHeight="false" outlineLevel="0" collapsed="false">
      <c r="A265" s="17"/>
      <c r="B265" s="17"/>
      <c r="C265" s="17"/>
      <c r="D265" s="21" t="s">
        <v>375</v>
      </c>
      <c r="E265" s="17"/>
      <c r="F265" s="17"/>
      <c r="G265" s="17"/>
      <c r="H265" s="17"/>
      <c r="I265" s="17"/>
      <c r="J265" s="17"/>
      <c r="K265" s="17"/>
    </row>
    <row r="266" customFormat="false" ht="12.75" hidden="false" customHeight="false" outlineLevel="0" collapsed="false">
      <c r="A266" s="21" t="s">
        <v>42</v>
      </c>
      <c r="B266" s="21" t="s">
        <v>247</v>
      </c>
      <c r="C266" s="22" t="n">
        <v>40817</v>
      </c>
      <c r="D266" s="21" t="s">
        <v>251</v>
      </c>
      <c r="E266" s="17"/>
      <c r="F266" s="23" t="n">
        <v>564</v>
      </c>
      <c r="G266" s="21" t="s">
        <v>374</v>
      </c>
      <c r="H266" s="20" t="n">
        <v>125</v>
      </c>
      <c r="I266" s="17"/>
      <c r="J266" s="17"/>
      <c r="K266" s="17"/>
    </row>
    <row r="267" customFormat="false" ht="12.75" hidden="false" customHeight="false" outlineLevel="0" collapsed="false">
      <c r="A267" s="17"/>
      <c r="B267" s="17"/>
      <c r="C267" s="17"/>
      <c r="D267" s="21" t="s">
        <v>375</v>
      </c>
      <c r="E267" s="17"/>
      <c r="F267" s="17"/>
      <c r="G267" s="17"/>
      <c r="H267" s="17"/>
      <c r="I267" s="17"/>
      <c r="J267" s="17"/>
      <c r="K267" s="17"/>
    </row>
    <row r="268" customFormat="false" ht="12.75" hidden="false" customHeight="false" outlineLevel="0" collapsed="false">
      <c r="A268" s="21" t="s">
        <v>42</v>
      </c>
      <c r="B268" s="21" t="s">
        <v>247</v>
      </c>
      <c r="C268" s="22" t="n">
        <v>40817</v>
      </c>
      <c r="D268" s="21" t="s">
        <v>248</v>
      </c>
      <c r="E268" s="17"/>
      <c r="F268" s="23" t="n">
        <v>564</v>
      </c>
      <c r="G268" s="21" t="s">
        <v>376</v>
      </c>
      <c r="H268" s="17"/>
      <c r="I268" s="20" t="n">
        <v>1900</v>
      </c>
      <c r="J268" s="17"/>
      <c r="K268" s="17"/>
    </row>
    <row r="269" customFormat="false" ht="12.75" hidden="false" customHeight="false" outlineLevel="0" collapsed="false">
      <c r="A269" s="17"/>
      <c r="B269" s="17"/>
      <c r="C269" s="17"/>
      <c r="D269" s="21" t="s">
        <v>377</v>
      </c>
      <c r="E269" s="17"/>
      <c r="F269" s="17"/>
      <c r="G269" s="17"/>
      <c r="H269" s="17"/>
      <c r="I269" s="17"/>
      <c r="J269" s="17"/>
      <c r="K269" s="17"/>
    </row>
    <row r="270" customFormat="false" ht="12.75" hidden="false" customHeight="false" outlineLevel="0" collapsed="false">
      <c r="A270" s="21" t="s">
        <v>42</v>
      </c>
      <c r="B270" s="21" t="s">
        <v>247</v>
      </c>
      <c r="C270" s="22" t="n">
        <v>40817</v>
      </c>
      <c r="D270" s="21" t="s">
        <v>251</v>
      </c>
      <c r="E270" s="17"/>
      <c r="F270" s="23" t="n">
        <v>564</v>
      </c>
      <c r="G270" s="21" t="s">
        <v>376</v>
      </c>
      <c r="H270" s="20" t="n">
        <v>125</v>
      </c>
      <c r="I270" s="17"/>
      <c r="J270" s="17"/>
      <c r="K270" s="17"/>
    </row>
    <row r="271" customFormat="false" ht="12.75" hidden="false" customHeight="false" outlineLevel="0" collapsed="false">
      <c r="A271" s="17"/>
      <c r="B271" s="17"/>
      <c r="C271" s="17"/>
      <c r="D271" s="21" t="s">
        <v>377</v>
      </c>
      <c r="E271" s="17"/>
      <c r="F271" s="17"/>
      <c r="G271" s="17"/>
      <c r="H271" s="17"/>
      <c r="I271" s="17"/>
      <c r="J271" s="17"/>
      <c r="K271" s="17"/>
    </row>
    <row r="272" customFormat="false" ht="12.75" hidden="false" customHeight="false" outlineLevel="0" collapsed="false">
      <c r="A272" s="21" t="s">
        <v>42</v>
      </c>
      <c r="B272" s="21" t="s">
        <v>247</v>
      </c>
      <c r="C272" s="22" t="n">
        <v>40817</v>
      </c>
      <c r="D272" s="21" t="s">
        <v>248</v>
      </c>
      <c r="E272" s="17"/>
      <c r="F272" s="23" t="n">
        <v>564</v>
      </c>
      <c r="G272" s="21" t="s">
        <v>378</v>
      </c>
      <c r="H272" s="17"/>
      <c r="I272" s="20" t="n">
        <v>1750</v>
      </c>
      <c r="J272" s="17"/>
      <c r="K272" s="17"/>
    </row>
    <row r="273" customFormat="false" ht="12.75" hidden="false" customHeight="false" outlineLevel="0" collapsed="false">
      <c r="A273" s="17"/>
      <c r="B273" s="17"/>
      <c r="C273" s="17"/>
      <c r="D273" s="21" t="s">
        <v>379</v>
      </c>
      <c r="E273" s="17"/>
      <c r="F273" s="17"/>
      <c r="G273" s="17"/>
      <c r="H273" s="17"/>
      <c r="I273" s="17"/>
      <c r="J273" s="17"/>
      <c r="K273" s="17"/>
    </row>
    <row r="274" customFormat="false" ht="12.75" hidden="false" customHeight="false" outlineLevel="0" collapsed="false">
      <c r="A274" s="21" t="s">
        <v>42</v>
      </c>
      <c r="B274" s="21" t="s">
        <v>247</v>
      </c>
      <c r="C274" s="22" t="n">
        <v>40817</v>
      </c>
      <c r="D274" s="21" t="s">
        <v>251</v>
      </c>
      <c r="E274" s="17"/>
      <c r="F274" s="23" t="n">
        <v>564</v>
      </c>
      <c r="G274" s="21" t="s">
        <v>378</v>
      </c>
      <c r="H274" s="20" t="n">
        <v>125</v>
      </c>
      <c r="I274" s="17"/>
      <c r="J274" s="17"/>
      <c r="K274" s="17"/>
    </row>
    <row r="275" customFormat="false" ht="12.75" hidden="false" customHeight="false" outlineLevel="0" collapsed="false">
      <c r="A275" s="17"/>
      <c r="B275" s="17"/>
      <c r="C275" s="17"/>
      <c r="D275" s="21" t="s">
        <v>379</v>
      </c>
      <c r="E275" s="17"/>
      <c r="F275" s="17"/>
      <c r="G275" s="17"/>
      <c r="H275" s="17"/>
      <c r="I275" s="17"/>
      <c r="J275" s="17"/>
      <c r="K275" s="17"/>
    </row>
    <row r="276" customFormat="false" ht="12.75" hidden="false" customHeight="false" outlineLevel="0" collapsed="false">
      <c r="A276" s="21" t="s">
        <v>42</v>
      </c>
      <c r="B276" s="21" t="s">
        <v>247</v>
      </c>
      <c r="C276" s="22" t="n">
        <v>40817</v>
      </c>
      <c r="D276" s="21" t="s">
        <v>248</v>
      </c>
      <c r="E276" s="17"/>
      <c r="F276" s="23" t="n">
        <v>564</v>
      </c>
      <c r="G276" s="21" t="s">
        <v>380</v>
      </c>
      <c r="H276" s="17"/>
      <c r="I276" s="20" t="n">
        <v>400</v>
      </c>
      <c r="J276" s="17"/>
      <c r="K276" s="17"/>
    </row>
    <row r="277" customFormat="false" ht="12.75" hidden="false" customHeight="false" outlineLevel="0" collapsed="false">
      <c r="A277" s="17"/>
      <c r="B277" s="17"/>
      <c r="C277" s="17"/>
      <c r="D277" s="21" t="s">
        <v>381</v>
      </c>
      <c r="E277" s="17"/>
      <c r="F277" s="17"/>
      <c r="G277" s="17"/>
      <c r="H277" s="17"/>
      <c r="I277" s="17"/>
      <c r="J277" s="17"/>
      <c r="K277" s="17"/>
    </row>
    <row r="278" customFormat="false" ht="12.75" hidden="false" customHeight="false" outlineLevel="0" collapsed="false">
      <c r="A278" s="21" t="s">
        <v>42</v>
      </c>
      <c r="B278" s="21" t="s">
        <v>247</v>
      </c>
      <c r="C278" s="22" t="n">
        <v>40817</v>
      </c>
      <c r="D278" s="21" t="s">
        <v>251</v>
      </c>
      <c r="E278" s="17"/>
      <c r="F278" s="23" t="n">
        <v>564</v>
      </c>
      <c r="G278" s="21" t="s">
        <v>380</v>
      </c>
      <c r="H278" s="20" t="n">
        <v>125</v>
      </c>
      <c r="I278" s="17"/>
      <c r="J278" s="17"/>
      <c r="K278" s="17"/>
    </row>
    <row r="279" customFormat="false" ht="12.75" hidden="false" customHeight="false" outlineLevel="0" collapsed="false">
      <c r="A279" s="17"/>
      <c r="B279" s="17"/>
      <c r="C279" s="17"/>
      <c r="D279" s="21" t="s">
        <v>381</v>
      </c>
      <c r="E279" s="17"/>
      <c r="F279" s="17"/>
      <c r="G279" s="17"/>
      <c r="H279" s="17"/>
      <c r="I279" s="17"/>
      <c r="J279" s="17"/>
      <c r="K279" s="17"/>
    </row>
    <row r="280" customFormat="false" ht="12.75" hidden="false" customHeight="false" outlineLevel="0" collapsed="false">
      <c r="A280" s="21" t="s">
        <v>42</v>
      </c>
      <c r="B280" s="21" t="s">
        <v>247</v>
      </c>
      <c r="C280" s="22" t="n">
        <v>40817</v>
      </c>
      <c r="D280" s="21" t="s">
        <v>248</v>
      </c>
      <c r="E280" s="17"/>
      <c r="F280" s="23" t="n">
        <v>564</v>
      </c>
      <c r="G280" s="21" t="s">
        <v>382</v>
      </c>
      <c r="H280" s="17"/>
      <c r="I280" s="20" t="n">
        <v>1000</v>
      </c>
      <c r="J280" s="17"/>
      <c r="K280" s="17"/>
    </row>
    <row r="281" customFormat="false" ht="12.75" hidden="false" customHeight="false" outlineLevel="0" collapsed="false">
      <c r="A281" s="17"/>
      <c r="B281" s="17"/>
      <c r="C281" s="17"/>
      <c r="D281" s="21" t="s">
        <v>383</v>
      </c>
      <c r="E281" s="17"/>
      <c r="F281" s="17"/>
      <c r="G281" s="17"/>
      <c r="H281" s="17"/>
      <c r="I281" s="17"/>
      <c r="J281" s="17"/>
      <c r="K281" s="17"/>
    </row>
    <row r="282" customFormat="false" ht="12.75" hidden="false" customHeight="false" outlineLevel="0" collapsed="false">
      <c r="A282" s="21" t="s">
        <v>42</v>
      </c>
      <c r="B282" s="21" t="s">
        <v>247</v>
      </c>
      <c r="C282" s="22" t="n">
        <v>40817</v>
      </c>
      <c r="D282" s="21" t="s">
        <v>251</v>
      </c>
      <c r="E282" s="17"/>
      <c r="F282" s="23" t="n">
        <v>564</v>
      </c>
      <c r="G282" s="21" t="s">
        <v>382</v>
      </c>
      <c r="H282" s="20" t="n">
        <v>125</v>
      </c>
      <c r="I282" s="17"/>
      <c r="J282" s="17"/>
      <c r="K282" s="17"/>
    </row>
    <row r="283" customFormat="false" ht="12.75" hidden="false" customHeight="false" outlineLevel="0" collapsed="false">
      <c r="A283" s="17"/>
      <c r="B283" s="17"/>
      <c r="C283" s="17"/>
      <c r="D283" s="21" t="s">
        <v>383</v>
      </c>
      <c r="E283" s="17"/>
      <c r="F283" s="17"/>
      <c r="G283" s="17"/>
      <c r="H283" s="17"/>
      <c r="I283" s="17"/>
      <c r="J283" s="17"/>
      <c r="K283" s="17"/>
    </row>
    <row r="284" customFormat="false" ht="12.75" hidden="false" customHeight="false" outlineLevel="0" collapsed="false">
      <c r="A284" s="21" t="s">
        <v>42</v>
      </c>
      <c r="B284" s="21" t="s">
        <v>247</v>
      </c>
      <c r="C284" s="22" t="n">
        <v>40817</v>
      </c>
      <c r="D284" s="21" t="s">
        <v>248</v>
      </c>
      <c r="E284" s="17"/>
      <c r="F284" s="23" t="n">
        <v>564</v>
      </c>
      <c r="G284" s="21" t="s">
        <v>384</v>
      </c>
      <c r="H284" s="17"/>
      <c r="I284" s="20" t="n">
        <v>850</v>
      </c>
      <c r="J284" s="17"/>
      <c r="K284" s="17"/>
    </row>
    <row r="285" customFormat="false" ht="12.75" hidden="false" customHeight="false" outlineLevel="0" collapsed="false">
      <c r="A285" s="17"/>
      <c r="B285" s="17"/>
      <c r="C285" s="17"/>
      <c r="D285" s="21" t="s">
        <v>385</v>
      </c>
      <c r="E285" s="17"/>
      <c r="F285" s="17"/>
      <c r="G285" s="17"/>
      <c r="H285" s="17"/>
      <c r="I285" s="17"/>
      <c r="J285" s="17"/>
      <c r="K285" s="17"/>
    </row>
    <row r="286" customFormat="false" ht="12.75" hidden="false" customHeight="false" outlineLevel="0" collapsed="false">
      <c r="A286" s="21" t="s">
        <v>42</v>
      </c>
      <c r="B286" s="21" t="s">
        <v>247</v>
      </c>
      <c r="C286" s="22" t="n">
        <v>40817</v>
      </c>
      <c r="D286" s="21" t="s">
        <v>251</v>
      </c>
      <c r="E286" s="17"/>
      <c r="F286" s="23" t="n">
        <v>564</v>
      </c>
      <c r="G286" s="21" t="s">
        <v>384</v>
      </c>
      <c r="H286" s="20" t="n">
        <v>125</v>
      </c>
      <c r="I286" s="17"/>
      <c r="J286" s="17"/>
      <c r="K286" s="17"/>
    </row>
    <row r="287" customFormat="false" ht="12.75" hidden="false" customHeight="false" outlineLevel="0" collapsed="false">
      <c r="A287" s="17"/>
      <c r="B287" s="17"/>
      <c r="C287" s="17"/>
      <c r="D287" s="21" t="s">
        <v>385</v>
      </c>
      <c r="E287" s="17"/>
      <c r="F287" s="17"/>
      <c r="G287" s="17"/>
      <c r="H287" s="17"/>
      <c r="I287" s="17"/>
      <c r="J287" s="17"/>
      <c r="K287" s="17"/>
    </row>
    <row r="288" customFormat="false" ht="12.75" hidden="false" customHeight="false" outlineLevel="0" collapsed="false">
      <c r="A288" s="21" t="s">
        <v>42</v>
      </c>
      <c r="B288" s="21" t="s">
        <v>247</v>
      </c>
      <c r="C288" s="22" t="n">
        <v>40817</v>
      </c>
      <c r="D288" s="21" t="s">
        <v>248</v>
      </c>
      <c r="E288" s="17"/>
      <c r="F288" s="23" t="n">
        <v>564</v>
      </c>
      <c r="G288" s="21" t="s">
        <v>386</v>
      </c>
      <c r="H288" s="17"/>
      <c r="I288" s="20" t="n">
        <v>1300</v>
      </c>
      <c r="J288" s="17"/>
      <c r="K288" s="17"/>
    </row>
    <row r="289" customFormat="false" ht="12.75" hidden="false" customHeight="false" outlineLevel="0" collapsed="false">
      <c r="A289" s="17"/>
      <c r="B289" s="17"/>
      <c r="C289" s="17"/>
      <c r="D289" s="21" t="s">
        <v>387</v>
      </c>
      <c r="E289" s="17"/>
      <c r="F289" s="17"/>
      <c r="G289" s="17"/>
      <c r="H289" s="17"/>
      <c r="I289" s="17"/>
      <c r="J289" s="17"/>
      <c r="K289" s="17"/>
    </row>
    <row r="290" customFormat="false" ht="12.75" hidden="false" customHeight="false" outlineLevel="0" collapsed="false">
      <c r="A290" s="21" t="s">
        <v>42</v>
      </c>
      <c r="B290" s="21" t="s">
        <v>247</v>
      </c>
      <c r="C290" s="22" t="n">
        <v>40817</v>
      </c>
      <c r="D290" s="21" t="s">
        <v>251</v>
      </c>
      <c r="E290" s="17"/>
      <c r="F290" s="23" t="n">
        <v>564</v>
      </c>
      <c r="G290" s="21" t="s">
        <v>386</v>
      </c>
      <c r="H290" s="20" t="n">
        <v>125</v>
      </c>
      <c r="I290" s="17"/>
      <c r="J290" s="17"/>
      <c r="K290" s="17"/>
    </row>
    <row r="291" customFormat="false" ht="12.75" hidden="false" customHeight="false" outlineLevel="0" collapsed="false">
      <c r="A291" s="17"/>
      <c r="B291" s="17"/>
      <c r="C291" s="17"/>
      <c r="D291" s="21" t="s">
        <v>387</v>
      </c>
      <c r="E291" s="17"/>
      <c r="F291" s="17"/>
      <c r="G291" s="17"/>
      <c r="H291" s="17"/>
      <c r="I291" s="17"/>
      <c r="J291" s="17"/>
      <c r="K291" s="17"/>
    </row>
    <row r="292" customFormat="false" ht="12.75" hidden="false" customHeight="false" outlineLevel="0" collapsed="false">
      <c r="A292" s="21" t="s">
        <v>42</v>
      </c>
      <c r="B292" s="21" t="s">
        <v>247</v>
      </c>
      <c r="C292" s="22" t="n">
        <v>40817</v>
      </c>
      <c r="D292" s="21" t="s">
        <v>248</v>
      </c>
      <c r="E292" s="17"/>
      <c r="F292" s="23" t="n">
        <v>564</v>
      </c>
      <c r="G292" s="21" t="s">
        <v>388</v>
      </c>
      <c r="H292" s="17"/>
      <c r="I292" s="20" t="n">
        <v>400</v>
      </c>
      <c r="J292" s="17"/>
      <c r="K292" s="17"/>
    </row>
    <row r="293" customFormat="false" ht="12.75" hidden="false" customHeight="false" outlineLevel="0" collapsed="false">
      <c r="A293" s="17"/>
      <c r="B293" s="17"/>
      <c r="C293" s="17"/>
      <c r="D293" s="21" t="s">
        <v>389</v>
      </c>
      <c r="E293" s="17"/>
      <c r="F293" s="17"/>
      <c r="G293" s="17"/>
      <c r="H293" s="17"/>
      <c r="I293" s="17"/>
      <c r="J293" s="17"/>
      <c r="K293" s="17"/>
    </row>
    <row r="294" customFormat="false" ht="12.75" hidden="false" customHeight="false" outlineLevel="0" collapsed="false">
      <c r="A294" s="21" t="s">
        <v>42</v>
      </c>
      <c r="B294" s="21" t="s">
        <v>247</v>
      </c>
      <c r="C294" s="22" t="n">
        <v>40817</v>
      </c>
      <c r="D294" s="21" t="s">
        <v>251</v>
      </c>
      <c r="E294" s="17"/>
      <c r="F294" s="23" t="n">
        <v>564</v>
      </c>
      <c r="G294" s="21" t="s">
        <v>388</v>
      </c>
      <c r="H294" s="20" t="n">
        <v>125</v>
      </c>
      <c r="I294" s="17"/>
      <c r="J294" s="17"/>
      <c r="K294" s="17"/>
    </row>
    <row r="295" customFormat="false" ht="12.75" hidden="false" customHeight="false" outlineLevel="0" collapsed="false">
      <c r="A295" s="17"/>
      <c r="B295" s="17"/>
      <c r="C295" s="17"/>
      <c r="D295" s="21" t="s">
        <v>389</v>
      </c>
      <c r="E295" s="17"/>
      <c r="F295" s="17"/>
      <c r="G295" s="17"/>
      <c r="H295" s="17"/>
      <c r="I295" s="17"/>
      <c r="J295" s="17"/>
      <c r="K295" s="17"/>
    </row>
    <row r="296" customFormat="false" ht="12.75" hidden="false" customHeight="false" outlineLevel="0" collapsed="false">
      <c r="A296" s="21" t="s">
        <v>42</v>
      </c>
      <c r="B296" s="21" t="s">
        <v>247</v>
      </c>
      <c r="C296" s="22" t="n">
        <v>40817</v>
      </c>
      <c r="D296" s="21" t="s">
        <v>248</v>
      </c>
      <c r="E296" s="17"/>
      <c r="F296" s="23" t="n">
        <v>564</v>
      </c>
      <c r="G296" s="21" t="s">
        <v>390</v>
      </c>
      <c r="H296" s="17"/>
      <c r="I296" s="20" t="n">
        <v>625</v>
      </c>
      <c r="J296" s="17"/>
      <c r="K296" s="17"/>
    </row>
    <row r="297" customFormat="false" ht="12.75" hidden="false" customHeight="false" outlineLevel="0" collapsed="false">
      <c r="A297" s="17"/>
      <c r="B297" s="17"/>
      <c r="C297" s="17"/>
      <c r="D297" s="21" t="s">
        <v>391</v>
      </c>
      <c r="E297" s="17"/>
      <c r="F297" s="17"/>
      <c r="G297" s="17"/>
      <c r="H297" s="17"/>
      <c r="I297" s="17"/>
      <c r="J297" s="17"/>
      <c r="K297" s="17"/>
    </row>
    <row r="298" customFormat="false" ht="12.75" hidden="false" customHeight="false" outlineLevel="0" collapsed="false">
      <c r="A298" s="21" t="s">
        <v>42</v>
      </c>
      <c r="B298" s="21" t="s">
        <v>247</v>
      </c>
      <c r="C298" s="22" t="n">
        <v>40817</v>
      </c>
      <c r="D298" s="21" t="s">
        <v>251</v>
      </c>
      <c r="E298" s="17"/>
      <c r="F298" s="23" t="n">
        <v>564</v>
      </c>
      <c r="G298" s="21" t="s">
        <v>390</v>
      </c>
      <c r="H298" s="20" t="n">
        <v>125</v>
      </c>
      <c r="I298" s="17"/>
      <c r="J298" s="17"/>
      <c r="K298" s="17"/>
    </row>
    <row r="299" customFormat="false" ht="12.75" hidden="false" customHeight="false" outlineLevel="0" collapsed="false">
      <c r="A299" s="17"/>
      <c r="B299" s="17"/>
      <c r="C299" s="17"/>
      <c r="D299" s="21" t="s">
        <v>391</v>
      </c>
      <c r="E299" s="17"/>
      <c r="F299" s="17"/>
      <c r="G299" s="17"/>
      <c r="H299" s="17"/>
      <c r="I299" s="17"/>
      <c r="J299" s="17"/>
      <c r="K299" s="17"/>
    </row>
    <row r="300" customFormat="false" ht="12.75" hidden="false" customHeight="false" outlineLevel="0" collapsed="false">
      <c r="A300" s="21" t="s">
        <v>42</v>
      </c>
      <c r="B300" s="21" t="s">
        <v>247</v>
      </c>
      <c r="C300" s="22" t="n">
        <v>40817</v>
      </c>
      <c r="D300" s="21" t="s">
        <v>248</v>
      </c>
      <c r="E300" s="17"/>
      <c r="F300" s="23" t="n">
        <v>564</v>
      </c>
      <c r="G300" s="21" t="s">
        <v>392</v>
      </c>
      <c r="H300" s="17"/>
      <c r="I300" s="20" t="n">
        <v>1300</v>
      </c>
      <c r="J300" s="17"/>
      <c r="K300" s="17"/>
    </row>
    <row r="301" customFormat="false" ht="12.75" hidden="false" customHeight="false" outlineLevel="0" collapsed="false">
      <c r="A301" s="17"/>
      <c r="B301" s="17"/>
      <c r="C301" s="17"/>
      <c r="D301" s="21" t="s">
        <v>393</v>
      </c>
      <c r="E301" s="17"/>
      <c r="F301" s="17"/>
      <c r="G301" s="17"/>
      <c r="H301" s="17"/>
      <c r="I301" s="17"/>
      <c r="J301" s="17"/>
      <c r="K301" s="17"/>
    </row>
    <row r="302" customFormat="false" ht="12.75" hidden="false" customHeight="false" outlineLevel="0" collapsed="false">
      <c r="A302" s="21" t="s">
        <v>42</v>
      </c>
      <c r="B302" s="21" t="s">
        <v>247</v>
      </c>
      <c r="C302" s="22" t="n">
        <v>40817</v>
      </c>
      <c r="D302" s="21" t="s">
        <v>251</v>
      </c>
      <c r="E302" s="17"/>
      <c r="F302" s="23" t="n">
        <v>564</v>
      </c>
      <c r="G302" s="21" t="s">
        <v>392</v>
      </c>
      <c r="H302" s="20" t="n">
        <v>125</v>
      </c>
      <c r="I302" s="17"/>
      <c r="J302" s="17"/>
      <c r="K302" s="17"/>
    </row>
    <row r="303" customFormat="false" ht="12.75" hidden="false" customHeight="false" outlineLevel="0" collapsed="false">
      <c r="A303" s="17"/>
      <c r="B303" s="17"/>
      <c r="C303" s="17"/>
      <c r="D303" s="21" t="s">
        <v>393</v>
      </c>
      <c r="E303" s="17"/>
      <c r="F303" s="17"/>
      <c r="G303" s="17"/>
      <c r="H303" s="17"/>
      <c r="I303" s="17"/>
      <c r="J303" s="17"/>
      <c r="K303" s="17"/>
    </row>
    <row r="304" customFormat="false" ht="12.75" hidden="false" customHeight="false" outlineLevel="0" collapsed="false">
      <c r="A304" s="21" t="s">
        <v>42</v>
      </c>
      <c r="B304" s="21" t="s">
        <v>247</v>
      </c>
      <c r="C304" s="22" t="n">
        <v>40817</v>
      </c>
      <c r="D304" s="21" t="s">
        <v>248</v>
      </c>
      <c r="E304" s="17"/>
      <c r="F304" s="23" t="n">
        <v>564</v>
      </c>
      <c r="G304" s="21" t="s">
        <v>394</v>
      </c>
      <c r="H304" s="17"/>
      <c r="I304" s="20" t="n">
        <v>450</v>
      </c>
      <c r="J304" s="17"/>
      <c r="K304" s="17"/>
    </row>
    <row r="305" customFormat="false" ht="12.75" hidden="false" customHeight="false" outlineLevel="0" collapsed="false">
      <c r="A305" s="17"/>
      <c r="B305" s="17"/>
      <c r="C305" s="17"/>
      <c r="D305" s="21" t="s">
        <v>395</v>
      </c>
      <c r="E305" s="17"/>
      <c r="F305" s="17"/>
      <c r="G305" s="17"/>
      <c r="H305" s="17"/>
      <c r="I305" s="17"/>
      <c r="J305" s="17"/>
      <c r="K305" s="17"/>
    </row>
    <row r="306" customFormat="false" ht="12.75" hidden="false" customHeight="false" outlineLevel="0" collapsed="false">
      <c r="A306" s="21" t="s">
        <v>42</v>
      </c>
      <c r="B306" s="21" t="s">
        <v>247</v>
      </c>
      <c r="C306" s="22" t="n">
        <v>40817</v>
      </c>
      <c r="D306" s="21" t="s">
        <v>251</v>
      </c>
      <c r="E306" s="17"/>
      <c r="F306" s="23" t="n">
        <v>564</v>
      </c>
      <c r="G306" s="21" t="s">
        <v>394</v>
      </c>
      <c r="H306" s="20" t="n">
        <v>125</v>
      </c>
      <c r="I306" s="17"/>
      <c r="J306" s="17"/>
      <c r="K306" s="17"/>
    </row>
    <row r="307" customFormat="false" ht="12.75" hidden="false" customHeight="false" outlineLevel="0" collapsed="false">
      <c r="A307" s="17"/>
      <c r="B307" s="17"/>
      <c r="C307" s="17"/>
      <c r="D307" s="21" t="s">
        <v>395</v>
      </c>
      <c r="E307" s="17"/>
      <c r="F307" s="17"/>
      <c r="G307" s="17"/>
      <c r="H307" s="17"/>
      <c r="I307" s="17"/>
      <c r="J307" s="17"/>
      <c r="K307" s="17"/>
    </row>
    <row r="308" customFormat="false" ht="12.75" hidden="false" customHeight="false" outlineLevel="0" collapsed="false">
      <c r="A308" s="21" t="s">
        <v>42</v>
      </c>
      <c r="B308" s="21" t="s">
        <v>247</v>
      </c>
      <c r="C308" s="22" t="n">
        <v>40817</v>
      </c>
      <c r="D308" s="21" t="s">
        <v>248</v>
      </c>
      <c r="E308" s="17"/>
      <c r="F308" s="23" t="n">
        <v>564</v>
      </c>
      <c r="G308" s="21" t="s">
        <v>396</v>
      </c>
      <c r="H308" s="17"/>
      <c r="I308" s="20" t="n">
        <v>675</v>
      </c>
      <c r="J308" s="17"/>
      <c r="K308" s="17"/>
    </row>
    <row r="309" customFormat="false" ht="12.75" hidden="false" customHeight="false" outlineLevel="0" collapsed="false">
      <c r="A309" s="17"/>
      <c r="B309" s="17"/>
      <c r="C309" s="17"/>
      <c r="D309" s="21" t="s">
        <v>397</v>
      </c>
      <c r="E309" s="17"/>
      <c r="F309" s="17"/>
      <c r="G309" s="17"/>
      <c r="H309" s="17"/>
      <c r="I309" s="17"/>
      <c r="J309" s="17"/>
      <c r="K309" s="17"/>
    </row>
    <row r="310" customFormat="false" ht="12.75" hidden="false" customHeight="false" outlineLevel="0" collapsed="false">
      <c r="A310" s="21" t="s">
        <v>42</v>
      </c>
      <c r="B310" s="21" t="s">
        <v>247</v>
      </c>
      <c r="C310" s="22" t="n">
        <v>40817</v>
      </c>
      <c r="D310" s="21" t="s">
        <v>251</v>
      </c>
      <c r="E310" s="17"/>
      <c r="F310" s="23" t="n">
        <v>564</v>
      </c>
      <c r="G310" s="21" t="s">
        <v>396</v>
      </c>
      <c r="H310" s="20" t="n">
        <v>125</v>
      </c>
      <c r="I310" s="17"/>
      <c r="J310" s="17"/>
      <c r="K310" s="17"/>
    </row>
    <row r="311" customFormat="false" ht="12.75" hidden="false" customHeight="false" outlineLevel="0" collapsed="false">
      <c r="A311" s="17"/>
      <c r="B311" s="17"/>
      <c r="C311" s="17"/>
      <c r="D311" s="21" t="s">
        <v>397</v>
      </c>
      <c r="E311" s="17"/>
      <c r="F311" s="17"/>
      <c r="G311" s="17"/>
      <c r="H311" s="17"/>
      <c r="I311" s="17"/>
      <c r="J311" s="17"/>
      <c r="K311" s="17"/>
    </row>
    <row r="312" customFormat="false" ht="12.75" hidden="false" customHeight="false" outlineLevel="0" collapsed="false">
      <c r="A312" s="21" t="s">
        <v>42</v>
      </c>
      <c r="B312" s="21" t="s">
        <v>247</v>
      </c>
      <c r="C312" s="22" t="n">
        <v>40817</v>
      </c>
      <c r="D312" s="21" t="s">
        <v>248</v>
      </c>
      <c r="E312" s="17"/>
      <c r="F312" s="23" t="n">
        <v>564</v>
      </c>
      <c r="G312" s="21" t="s">
        <v>398</v>
      </c>
      <c r="H312" s="17"/>
      <c r="I312" s="20" t="n">
        <v>500</v>
      </c>
      <c r="J312" s="17"/>
      <c r="K312" s="17"/>
    </row>
    <row r="313" customFormat="false" ht="12.75" hidden="false" customHeight="false" outlineLevel="0" collapsed="false">
      <c r="A313" s="17"/>
      <c r="B313" s="17"/>
      <c r="C313" s="17"/>
      <c r="D313" s="21" t="s">
        <v>399</v>
      </c>
      <c r="E313" s="17"/>
      <c r="F313" s="17"/>
      <c r="G313" s="17"/>
      <c r="H313" s="17"/>
      <c r="I313" s="17"/>
      <c r="J313" s="17"/>
      <c r="K313" s="17"/>
    </row>
    <row r="314" customFormat="false" ht="12.75" hidden="false" customHeight="false" outlineLevel="0" collapsed="false">
      <c r="A314" s="21" t="s">
        <v>42</v>
      </c>
      <c r="B314" s="21" t="s">
        <v>247</v>
      </c>
      <c r="C314" s="22" t="n">
        <v>40817</v>
      </c>
      <c r="D314" s="21" t="s">
        <v>251</v>
      </c>
      <c r="E314" s="17"/>
      <c r="F314" s="23" t="n">
        <v>564</v>
      </c>
      <c r="G314" s="21" t="s">
        <v>398</v>
      </c>
      <c r="H314" s="20" t="n">
        <v>125</v>
      </c>
      <c r="I314" s="17"/>
      <c r="J314" s="17"/>
      <c r="K314" s="17"/>
    </row>
    <row r="315" customFormat="false" ht="12.75" hidden="false" customHeight="false" outlineLevel="0" collapsed="false">
      <c r="A315" s="17"/>
      <c r="B315" s="17"/>
      <c r="C315" s="17"/>
      <c r="D315" s="21" t="s">
        <v>399</v>
      </c>
      <c r="E315" s="17"/>
      <c r="F315" s="17"/>
      <c r="G315" s="17"/>
      <c r="H315" s="17"/>
      <c r="I315" s="17"/>
      <c r="J315" s="17"/>
      <c r="K315" s="17"/>
    </row>
    <row r="316" customFormat="false" ht="12.75" hidden="false" customHeight="false" outlineLevel="0" collapsed="false">
      <c r="A316" s="21" t="s">
        <v>42</v>
      </c>
      <c r="B316" s="21" t="s">
        <v>247</v>
      </c>
      <c r="C316" s="22" t="n">
        <v>40817</v>
      </c>
      <c r="D316" s="21" t="s">
        <v>248</v>
      </c>
      <c r="E316" s="17"/>
      <c r="F316" s="23" t="n">
        <v>564</v>
      </c>
      <c r="G316" s="21" t="s">
        <v>400</v>
      </c>
      <c r="H316" s="17"/>
      <c r="I316" s="20" t="n">
        <v>875</v>
      </c>
      <c r="J316" s="17"/>
      <c r="K316" s="17"/>
    </row>
    <row r="317" customFormat="false" ht="12.75" hidden="false" customHeight="false" outlineLevel="0" collapsed="false">
      <c r="A317" s="17"/>
      <c r="B317" s="17"/>
      <c r="C317" s="17"/>
      <c r="D317" s="21" t="s">
        <v>401</v>
      </c>
      <c r="E317" s="17"/>
      <c r="F317" s="17"/>
      <c r="G317" s="17"/>
      <c r="H317" s="17"/>
      <c r="I317" s="17"/>
      <c r="J317" s="17"/>
      <c r="K317" s="17"/>
    </row>
    <row r="318" customFormat="false" ht="12.75" hidden="false" customHeight="false" outlineLevel="0" collapsed="false">
      <c r="A318" s="21" t="s">
        <v>42</v>
      </c>
      <c r="B318" s="21" t="s">
        <v>247</v>
      </c>
      <c r="C318" s="22" t="n">
        <v>40817</v>
      </c>
      <c r="D318" s="21" t="s">
        <v>251</v>
      </c>
      <c r="E318" s="17"/>
      <c r="F318" s="23" t="n">
        <v>564</v>
      </c>
      <c r="G318" s="21" t="s">
        <v>400</v>
      </c>
      <c r="H318" s="20" t="n">
        <v>125</v>
      </c>
      <c r="I318" s="17"/>
      <c r="J318" s="17"/>
      <c r="K318" s="17"/>
    </row>
    <row r="319" customFormat="false" ht="12.75" hidden="false" customHeight="false" outlineLevel="0" collapsed="false">
      <c r="A319" s="17"/>
      <c r="B319" s="17"/>
      <c r="C319" s="17"/>
      <c r="D319" s="21" t="s">
        <v>401</v>
      </c>
      <c r="E319" s="17"/>
      <c r="F319" s="17"/>
      <c r="G319" s="17"/>
      <c r="H319" s="17"/>
      <c r="I319" s="17"/>
      <c r="J319" s="17"/>
      <c r="K319" s="17"/>
    </row>
    <row r="320" customFormat="false" ht="12.75" hidden="false" customHeight="false" outlineLevel="0" collapsed="false">
      <c r="A320" s="21" t="s">
        <v>42</v>
      </c>
      <c r="B320" s="21" t="s">
        <v>247</v>
      </c>
      <c r="C320" s="22" t="n">
        <v>40817</v>
      </c>
      <c r="D320" s="21" t="s">
        <v>248</v>
      </c>
      <c r="E320" s="17"/>
      <c r="F320" s="23" t="n">
        <v>564</v>
      </c>
      <c r="G320" s="21" t="s">
        <v>402</v>
      </c>
      <c r="H320" s="17"/>
      <c r="I320" s="20" t="n">
        <v>1125</v>
      </c>
      <c r="J320" s="17"/>
      <c r="K320" s="17"/>
    </row>
    <row r="321" customFormat="false" ht="12.75" hidden="false" customHeight="false" outlineLevel="0" collapsed="false">
      <c r="A321" s="17"/>
      <c r="B321" s="17"/>
      <c r="C321" s="17"/>
      <c r="D321" s="21" t="s">
        <v>403</v>
      </c>
      <c r="E321" s="17"/>
      <c r="F321" s="17"/>
      <c r="G321" s="17"/>
      <c r="H321" s="17"/>
      <c r="I321" s="17"/>
      <c r="J321" s="17"/>
      <c r="K321" s="17"/>
    </row>
    <row r="322" customFormat="false" ht="12.75" hidden="false" customHeight="false" outlineLevel="0" collapsed="false">
      <c r="A322" s="21" t="s">
        <v>42</v>
      </c>
      <c r="B322" s="21" t="s">
        <v>247</v>
      </c>
      <c r="C322" s="22" t="n">
        <v>40817</v>
      </c>
      <c r="D322" s="21" t="s">
        <v>251</v>
      </c>
      <c r="E322" s="17"/>
      <c r="F322" s="23" t="n">
        <v>564</v>
      </c>
      <c r="G322" s="21" t="s">
        <v>402</v>
      </c>
      <c r="H322" s="20" t="n">
        <v>125</v>
      </c>
      <c r="I322" s="17"/>
      <c r="J322" s="17"/>
      <c r="K322" s="17"/>
    </row>
    <row r="323" customFormat="false" ht="12.75" hidden="false" customHeight="false" outlineLevel="0" collapsed="false">
      <c r="A323" s="17"/>
      <c r="B323" s="17"/>
      <c r="C323" s="17"/>
      <c r="D323" s="21" t="s">
        <v>403</v>
      </c>
      <c r="E323" s="17"/>
      <c r="F323" s="17"/>
      <c r="G323" s="17"/>
      <c r="H323" s="17"/>
      <c r="I323" s="17"/>
      <c r="J323" s="17"/>
      <c r="K323" s="17"/>
    </row>
    <row r="324" customFormat="false" ht="12.75" hidden="false" customHeight="false" outlineLevel="0" collapsed="false">
      <c r="A324" s="21" t="s">
        <v>42</v>
      </c>
      <c r="B324" s="21" t="s">
        <v>247</v>
      </c>
      <c r="C324" s="22" t="n">
        <v>40817</v>
      </c>
      <c r="D324" s="21" t="s">
        <v>248</v>
      </c>
      <c r="E324" s="17"/>
      <c r="F324" s="23" t="n">
        <v>564</v>
      </c>
      <c r="G324" s="21" t="s">
        <v>404</v>
      </c>
      <c r="H324" s="17"/>
      <c r="I324" s="20" t="n">
        <v>750</v>
      </c>
      <c r="J324" s="17"/>
      <c r="K324" s="17"/>
    </row>
    <row r="325" customFormat="false" ht="12.75" hidden="false" customHeight="false" outlineLevel="0" collapsed="false">
      <c r="A325" s="17"/>
      <c r="B325" s="17"/>
      <c r="C325" s="17"/>
      <c r="D325" s="21" t="s">
        <v>405</v>
      </c>
      <c r="E325" s="17"/>
      <c r="F325" s="17"/>
      <c r="G325" s="17"/>
      <c r="H325" s="17"/>
      <c r="I325" s="17"/>
      <c r="J325" s="17"/>
      <c r="K325" s="17"/>
    </row>
    <row r="326" customFormat="false" ht="12.75" hidden="false" customHeight="false" outlineLevel="0" collapsed="false">
      <c r="A326" s="21" t="s">
        <v>42</v>
      </c>
      <c r="B326" s="21" t="s">
        <v>247</v>
      </c>
      <c r="C326" s="22" t="n">
        <v>40817</v>
      </c>
      <c r="D326" s="21" t="s">
        <v>251</v>
      </c>
      <c r="E326" s="17"/>
      <c r="F326" s="23" t="n">
        <v>564</v>
      </c>
      <c r="G326" s="21" t="s">
        <v>404</v>
      </c>
      <c r="H326" s="20" t="n">
        <v>125</v>
      </c>
      <c r="I326" s="17"/>
      <c r="J326" s="17"/>
      <c r="K326" s="17"/>
    </row>
    <row r="327" customFormat="false" ht="12.75" hidden="false" customHeight="false" outlineLevel="0" collapsed="false">
      <c r="A327" s="17"/>
      <c r="B327" s="17"/>
      <c r="C327" s="17"/>
      <c r="D327" s="21" t="s">
        <v>405</v>
      </c>
      <c r="E327" s="17"/>
      <c r="F327" s="17"/>
      <c r="G327" s="17"/>
      <c r="H327" s="17"/>
      <c r="I327" s="17"/>
      <c r="J327" s="17"/>
      <c r="K327" s="17"/>
    </row>
    <row r="328" customFormat="false" ht="12.75" hidden="false" customHeight="false" outlineLevel="0" collapsed="false">
      <c r="A328" s="21" t="s">
        <v>42</v>
      </c>
      <c r="B328" s="21" t="s">
        <v>247</v>
      </c>
      <c r="C328" s="22" t="n">
        <v>40817</v>
      </c>
      <c r="D328" s="21" t="s">
        <v>248</v>
      </c>
      <c r="E328" s="17"/>
      <c r="F328" s="23" t="n">
        <v>564</v>
      </c>
      <c r="G328" s="21" t="s">
        <v>406</v>
      </c>
      <c r="H328" s="17"/>
      <c r="I328" s="20" t="n">
        <v>725</v>
      </c>
      <c r="J328" s="17"/>
      <c r="K328" s="17"/>
    </row>
    <row r="329" customFormat="false" ht="12.75" hidden="false" customHeight="false" outlineLevel="0" collapsed="false">
      <c r="A329" s="17"/>
      <c r="B329" s="17"/>
      <c r="C329" s="17"/>
      <c r="D329" s="21" t="s">
        <v>407</v>
      </c>
      <c r="E329" s="17"/>
      <c r="F329" s="17"/>
      <c r="G329" s="17"/>
      <c r="H329" s="17"/>
      <c r="I329" s="17"/>
      <c r="J329" s="17"/>
      <c r="K329" s="17"/>
    </row>
    <row r="330" customFormat="false" ht="12.75" hidden="false" customHeight="false" outlineLevel="0" collapsed="false">
      <c r="A330" s="21" t="s">
        <v>42</v>
      </c>
      <c r="B330" s="21" t="s">
        <v>247</v>
      </c>
      <c r="C330" s="22" t="n">
        <v>40817</v>
      </c>
      <c r="D330" s="21" t="s">
        <v>251</v>
      </c>
      <c r="E330" s="17"/>
      <c r="F330" s="23" t="n">
        <v>564</v>
      </c>
      <c r="G330" s="21" t="s">
        <v>406</v>
      </c>
      <c r="H330" s="20" t="n">
        <v>125</v>
      </c>
      <c r="I330" s="17"/>
      <c r="J330" s="17"/>
      <c r="K330" s="17"/>
    </row>
    <row r="331" customFormat="false" ht="12.75" hidden="false" customHeight="false" outlineLevel="0" collapsed="false">
      <c r="A331" s="17"/>
      <c r="B331" s="17"/>
      <c r="C331" s="17"/>
      <c r="D331" s="21" t="s">
        <v>407</v>
      </c>
      <c r="E331" s="17"/>
      <c r="F331" s="17"/>
      <c r="G331" s="17"/>
      <c r="H331" s="17"/>
      <c r="I331" s="17"/>
      <c r="J331" s="17"/>
      <c r="K331" s="17"/>
    </row>
    <row r="332" customFormat="false" ht="12.75" hidden="false" customHeight="false" outlineLevel="0" collapsed="false">
      <c r="A332" s="21" t="s">
        <v>42</v>
      </c>
      <c r="B332" s="21" t="s">
        <v>247</v>
      </c>
      <c r="C332" s="22" t="n">
        <v>40817</v>
      </c>
      <c r="D332" s="21" t="s">
        <v>248</v>
      </c>
      <c r="E332" s="17"/>
      <c r="F332" s="23" t="n">
        <v>564</v>
      </c>
      <c r="G332" s="21" t="s">
        <v>408</v>
      </c>
      <c r="H332" s="17"/>
      <c r="I332" s="20" t="n">
        <v>625</v>
      </c>
      <c r="J332" s="17"/>
      <c r="K332" s="17"/>
    </row>
    <row r="333" customFormat="false" ht="12.75" hidden="false" customHeight="false" outlineLevel="0" collapsed="false">
      <c r="A333" s="17"/>
      <c r="B333" s="17"/>
      <c r="C333" s="17"/>
      <c r="D333" s="21" t="s">
        <v>409</v>
      </c>
      <c r="E333" s="17"/>
      <c r="F333" s="17"/>
      <c r="G333" s="17"/>
      <c r="H333" s="17"/>
      <c r="I333" s="17"/>
      <c r="J333" s="17"/>
      <c r="K333" s="17"/>
    </row>
    <row r="334" customFormat="false" ht="12.75" hidden="false" customHeight="false" outlineLevel="0" collapsed="false">
      <c r="A334" s="21" t="s">
        <v>42</v>
      </c>
      <c r="B334" s="21" t="s">
        <v>247</v>
      </c>
      <c r="C334" s="22" t="n">
        <v>40817</v>
      </c>
      <c r="D334" s="21" t="s">
        <v>251</v>
      </c>
      <c r="E334" s="17"/>
      <c r="F334" s="23" t="n">
        <v>564</v>
      </c>
      <c r="G334" s="21" t="s">
        <v>408</v>
      </c>
      <c r="H334" s="20" t="n">
        <v>125</v>
      </c>
      <c r="I334" s="17"/>
      <c r="J334" s="17"/>
      <c r="K334" s="17"/>
    </row>
    <row r="335" customFormat="false" ht="12.75" hidden="false" customHeight="false" outlineLevel="0" collapsed="false">
      <c r="A335" s="17"/>
      <c r="B335" s="17"/>
      <c r="C335" s="17"/>
      <c r="D335" s="21" t="s">
        <v>409</v>
      </c>
      <c r="E335" s="17"/>
      <c r="F335" s="17"/>
      <c r="G335" s="17"/>
      <c r="H335" s="17"/>
      <c r="I335" s="17"/>
      <c r="J335" s="17"/>
      <c r="K335" s="17"/>
    </row>
    <row r="336" customFormat="false" ht="12.75" hidden="false" customHeight="false" outlineLevel="0" collapsed="false">
      <c r="A336" s="21" t="s">
        <v>42</v>
      </c>
      <c r="B336" s="21" t="s">
        <v>247</v>
      </c>
      <c r="C336" s="22" t="n">
        <v>40817</v>
      </c>
      <c r="D336" s="21" t="s">
        <v>248</v>
      </c>
      <c r="E336" s="17"/>
      <c r="F336" s="23" t="n">
        <v>564</v>
      </c>
      <c r="G336" s="21" t="s">
        <v>410</v>
      </c>
      <c r="H336" s="17"/>
      <c r="I336" s="20" t="n">
        <v>1250</v>
      </c>
      <c r="J336" s="17"/>
      <c r="K336" s="17"/>
    </row>
    <row r="337" customFormat="false" ht="12.75" hidden="false" customHeight="false" outlineLevel="0" collapsed="false">
      <c r="A337" s="17"/>
      <c r="B337" s="17"/>
      <c r="C337" s="17"/>
      <c r="D337" s="21" t="s">
        <v>411</v>
      </c>
      <c r="E337" s="17"/>
      <c r="F337" s="17"/>
      <c r="G337" s="17"/>
      <c r="H337" s="17"/>
      <c r="I337" s="17"/>
      <c r="J337" s="17"/>
      <c r="K337" s="17"/>
    </row>
    <row r="338" customFormat="false" ht="12.75" hidden="false" customHeight="false" outlineLevel="0" collapsed="false">
      <c r="A338" s="21" t="s">
        <v>42</v>
      </c>
      <c r="B338" s="21" t="s">
        <v>247</v>
      </c>
      <c r="C338" s="22" t="n">
        <v>40817</v>
      </c>
      <c r="D338" s="21" t="s">
        <v>251</v>
      </c>
      <c r="E338" s="17"/>
      <c r="F338" s="23" t="n">
        <v>564</v>
      </c>
      <c r="G338" s="21" t="s">
        <v>410</v>
      </c>
      <c r="H338" s="20" t="n">
        <v>125</v>
      </c>
      <c r="I338" s="17"/>
      <c r="J338" s="17"/>
      <c r="K338" s="17"/>
    </row>
    <row r="339" customFormat="false" ht="12.75" hidden="false" customHeight="false" outlineLevel="0" collapsed="false">
      <c r="A339" s="17"/>
      <c r="B339" s="17"/>
      <c r="C339" s="17"/>
      <c r="D339" s="21" t="s">
        <v>411</v>
      </c>
      <c r="E339" s="17"/>
      <c r="F339" s="17"/>
      <c r="G339" s="17"/>
      <c r="H339" s="17"/>
      <c r="I339" s="17"/>
      <c r="J339" s="17"/>
      <c r="K339" s="17"/>
    </row>
    <row r="340" customFormat="false" ht="12.75" hidden="false" customHeight="false" outlineLevel="0" collapsed="false">
      <c r="A340" s="21" t="s">
        <v>42</v>
      </c>
      <c r="B340" s="21" t="s">
        <v>247</v>
      </c>
      <c r="C340" s="22" t="n">
        <v>40817</v>
      </c>
      <c r="D340" s="21" t="s">
        <v>274</v>
      </c>
      <c r="E340" s="17"/>
      <c r="F340" s="23" t="n">
        <v>564</v>
      </c>
      <c r="G340" s="21" t="s">
        <v>412</v>
      </c>
      <c r="H340" s="17"/>
      <c r="I340" s="20" t="n">
        <v>275</v>
      </c>
      <c r="J340" s="17"/>
      <c r="K340" s="17"/>
    </row>
    <row r="341" customFormat="false" ht="12.75" hidden="false" customHeight="false" outlineLevel="0" collapsed="false">
      <c r="A341" s="17"/>
      <c r="B341" s="17"/>
      <c r="C341" s="17"/>
      <c r="D341" s="21" t="s">
        <v>413</v>
      </c>
      <c r="E341" s="17"/>
      <c r="F341" s="17"/>
      <c r="G341" s="17"/>
      <c r="H341" s="17"/>
      <c r="I341" s="17"/>
      <c r="J341" s="17"/>
      <c r="K341" s="17"/>
    </row>
    <row r="342" customFormat="false" ht="12.75" hidden="false" customHeight="false" outlineLevel="0" collapsed="false">
      <c r="A342" s="21" t="s">
        <v>42</v>
      </c>
      <c r="B342" s="21" t="s">
        <v>247</v>
      </c>
      <c r="C342" s="22" t="n">
        <v>40817</v>
      </c>
      <c r="D342" s="21" t="s">
        <v>277</v>
      </c>
      <c r="E342" s="17"/>
      <c r="F342" s="23" t="n">
        <v>564</v>
      </c>
      <c r="G342" s="21" t="s">
        <v>412</v>
      </c>
      <c r="H342" s="20" t="n">
        <v>125</v>
      </c>
      <c r="I342" s="17"/>
      <c r="J342" s="17"/>
      <c r="K342" s="17"/>
    </row>
    <row r="343" customFormat="false" ht="12.75" hidden="false" customHeight="false" outlineLevel="0" collapsed="false">
      <c r="A343" s="17"/>
      <c r="B343" s="17"/>
      <c r="C343" s="17"/>
      <c r="D343" s="21" t="s">
        <v>413</v>
      </c>
      <c r="E343" s="17"/>
      <c r="F343" s="17"/>
      <c r="G343" s="17"/>
      <c r="H343" s="17"/>
      <c r="I343" s="17"/>
      <c r="J343" s="17"/>
      <c r="K343" s="17"/>
    </row>
    <row r="344" customFormat="false" ht="12.75" hidden="false" customHeight="false" outlineLevel="0" collapsed="false">
      <c r="A344" s="21" t="s">
        <v>42</v>
      </c>
      <c r="B344" s="21" t="s">
        <v>247</v>
      </c>
      <c r="C344" s="22" t="n">
        <v>40817</v>
      </c>
      <c r="D344" s="21" t="s">
        <v>248</v>
      </c>
      <c r="E344" s="17"/>
      <c r="F344" s="23" t="n">
        <v>564</v>
      </c>
      <c r="G344" s="21" t="s">
        <v>414</v>
      </c>
      <c r="H344" s="17"/>
      <c r="I344" s="20" t="n">
        <v>1000</v>
      </c>
      <c r="J344" s="17"/>
      <c r="K344" s="17"/>
    </row>
    <row r="345" customFormat="false" ht="12.75" hidden="false" customHeight="false" outlineLevel="0" collapsed="false">
      <c r="A345" s="17"/>
      <c r="B345" s="17"/>
      <c r="C345" s="17"/>
      <c r="D345" s="21" t="s">
        <v>415</v>
      </c>
      <c r="E345" s="17"/>
      <c r="F345" s="17"/>
      <c r="G345" s="17"/>
      <c r="H345" s="17"/>
      <c r="I345" s="17"/>
      <c r="J345" s="17"/>
      <c r="K345" s="17"/>
    </row>
    <row r="346" customFormat="false" ht="12.75" hidden="false" customHeight="false" outlineLevel="0" collapsed="false">
      <c r="A346" s="21" t="s">
        <v>42</v>
      </c>
      <c r="B346" s="21" t="s">
        <v>247</v>
      </c>
      <c r="C346" s="22" t="n">
        <v>40817</v>
      </c>
      <c r="D346" s="21" t="s">
        <v>251</v>
      </c>
      <c r="E346" s="17"/>
      <c r="F346" s="23" t="n">
        <v>564</v>
      </c>
      <c r="G346" s="21" t="s">
        <v>414</v>
      </c>
      <c r="H346" s="20" t="n">
        <v>125</v>
      </c>
      <c r="I346" s="17"/>
      <c r="J346" s="17"/>
      <c r="K346" s="17"/>
    </row>
    <row r="347" customFormat="false" ht="12.75" hidden="false" customHeight="false" outlineLevel="0" collapsed="false">
      <c r="A347" s="17"/>
      <c r="B347" s="17"/>
      <c r="C347" s="17"/>
      <c r="D347" s="21" t="s">
        <v>415</v>
      </c>
      <c r="E347" s="17"/>
      <c r="F347" s="17"/>
      <c r="G347" s="17"/>
      <c r="H347" s="17"/>
      <c r="I347" s="17"/>
      <c r="J347" s="17"/>
      <c r="K347" s="17"/>
    </row>
    <row r="348" customFormat="false" ht="12.75" hidden="false" customHeight="false" outlineLevel="0" collapsed="false">
      <c r="A348" s="21" t="s">
        <v>42</v>
      </c>
      <c r="B348" s="21" t="s">
        <v>247</v>
      </c>
      <c r="C348" s="22" t="n">
        <v>40817</v>
      </c>
      <c r="D348" s="21" t="s">
        <v>248</v>
      </c>
      <c r="E348" s="17"/>
      <c r="F348" s="23" t="n">
        <v>564</v>
      </c>
      <c r="G348" s="21" t="s">
        <v>416</v>
      </c>
      <c r="H348" s="17"/>
      <c r="I348" s="20" t="n">
        <v>800</v>
      </c>
      <c r="J348" s="17"/>
      <c r="K348" s="17"/>
    </row>
    <row r="349" customFormat="false" ht="12.75" hidden="false" customHeight="false" outlineLevel="0" collapsed="false">
      <c r="A349" s="17"/>
      <c r="B349" s="17"/>
      <c r="C349" s="17"/>
      <c r="D349" s="21" t="s">
        <v>417</v>
      </c>
      <c r="E349" s="17"/>
      <c r="F349" s="17"/>
      <c r="G349" s="17"/>
      <c r="H349" s="17"/>
      <c r="I349" s="17"/>
      <c r="J349" s="17"/>
      <c r="K349" s="17"/>
    </row>
    <row r="350" customFormat="false" ht="12.75" hidden="false" customHeight="false" outlineLevel="0" collapsed="false">
      <c r="A350" s="21" t="s">
        <v>42</v>
      </c>
      <c r="B350" s="21" t="s">
        <v>247</v>
      </c>
      <c r="C350" s="22" t="n">
        <v>40817</v>
      </c>
      <c r="D350" s="21" t="s">
        <v>251</v>
      </c>
      <c r="E350" s="17"/>
      <c r="F350" s="23" t="n">
        <v>564</v>
      </c>
      <c r="G350" s="21" t="s">
        <v>416</v>
      </c>
      <c r="H350" s="20" t="n">
        <v>125</v>
      </c>
      <c r="I350" s="17"/>
      <c r="J350" s="17"/>
      <c r="K350" s="17"/>
    </row>
    <row r="351" customFormat="false" ht="12.75" hidden="false" customHeight="false" outlineLevel="0" collapsed="false">
      <c r="A351" s="17"/>
      <c r="B351" s="17"/>
      <c r="C351" s="17"/>
      <c r="D351" s="21" t="s">
        <v>417</v>
      </c>
      <c r="E351" s="17"/>
      <c r="F351" s="17"/>
      <c r="G351" s="17"/>
      <c r="H351" s="17"/>
      <c r="I351" s="17"/>
      <c r="J351" s="17"/>
      <c r="K351" s="17"/>
    </row>
    <row r="352" customFormat="false" ht="12.75" hidden="false" customHeight="false" outlineLevel="0" collapsed="false">
      <c r="A352" s="21" t="s">
        <v>42</v>
      </c>
      <c r="B352" s="21" t="s">
        <v>247</v>
      </c>
      <c r="C352" s="22" t="n">
        <v>40817</v>
      </c>
      <c r="D352" s="21" t="s">
        <v>248</v>
      </c>
      <c r="E352" s="17"/>
      <c r="F352" s="23" t="n">
        <v>564</v>
      </c>
      <c r="G352" s="21" t="s">
        <v>418</v>
      </c>
      <c r="H352" s="17"/>
      <c r="I352" s="20" t="n">
        <v>625</v>
      </c>
      <c r="J352" s="17"/>
      <c r="K352" s="17"/>
    </row>
    <row r="353" customFormat="false" ht="12.75" hidden="false" customHeight="false" outlineLevel="0" collapsed="false">
      <c r="A353" s="17"/>
      <c r="B353" s="17"/>
      <c r="C353" s="17"/>
      <c r="D353" s="21" t="s">
        <v>419</v>
      </c>
      <c r="E353" s="17"/>
      <c r="F353" s="17"/>
      <c r="G353" s="17"/>
      <c r="H353" s="17"/>
      <c r="I353" s="17"/>
      <c r="J353" s="17"/>
      <c r="K353" s="17"/>
    </row>
    <row r="354" customFormat="false" ht="12.75" hidden="false" customHeight="false" outlineLevel="0" collapsed="false">
      <c r="A354" s="21" t="s">
        <v>42</v>
      </c>
      <c r="B354" s="21" t="s">
        <v>247</v>
      </c>
      <c r="C354" s="22" t="n">
        <v>40817</v>
      </c>
      <c r="D354" s="21" t="s">
        <v>251</v>
      </c>
      <c r="E354" s="17"/>
      <c r="F354" s="23" t="n">
        <v>564</v>
      </c>
      <c r="G354" s="21" t="s">
        <v>418</v>
      </c>
      <c r="H354" s="20" t="n">
        <v>125</v>
      </c>
      <c r="I354" s="17"/>
      <c r="J354" s="17"/>
      <c r="K354" s="17"/>
    </row>
    <row r="355" customFormat="false" ht="12.75" hidden="false" customHeight="false" outlineLevel="0" collapsed="false">
      <c r="A355" s="17"/>
      <c r="B355" s="17"/>
      <c r="C355" s="17"/>
      <c r="D355" s="21" t="s">
        <v>419</v>
      </c>
      <c r="E355" s="17"/>
      <c r="F355" s="17"/>
      <c r="G355" s="17"/>
      <c r="H355" s="17"/>
      <c r="I355" s="17"/>
      <c r="J355" s="17"/>
      <c r="K355" s="17"/>
    </row>
    <row r="356" customFormat="false" ht="12.75" hidden="false" customHeight="false" outlineLevel="0" collapsed="false">
      <c r="A356" s="21" t="s">
        <v>42</v>
      </c>
      <c r="B356" s="21" t="s">
        <v>247</v>
      </c>
      <c r="C356" s="22" t="n">
        <v>40817</v>
      </c>
      <c r="D356" s="21" t="s">
        <v>274</v>
      </c>
      <c r="E356" s="17"/>
      <c r="F356" s="23" t="n">
        <v>564</v>
      </c>
      <c r="G356" s="21" t="s">
        <v>420</v>
      </c>
      <c r="H356" s="17"/>
      <c r="I356" s="20" t="n">
        <v>187.5</v>
      </c>
      <c r="J356" s="17"/>
      <c r="K356" s="17"/>
    </row>
    <row r="357" customFormat="false" ht="12.75" hidden="false" customHeight="false" outlineLevel="0" collapsed="false">
      <c r="A357" s="17"/>
      <c r="B357" s="17"/>
      <c r="C357" s="17"/>
      <c r="D357" s="21" t="s">
        <v>421</v>
      </c>
      <c r="E357" s="17"/>
      <c r="F357" s="17"/>
      <c r="G357" s="17"/>
      <c r="H357" s="17"/>
      <c r="I357" s="17"/>
      <c r="J357" s="17"/>
      <c r="K357" s="17"/>
    </row>
    <row r="358" customFormat="false" ht="12.75" hidden="false" customHeight="false" outlineLevel="0" collapsed="false">
      <c r="A358" s="21" t="s">
        <v>42</v>
      </c>
      <c r="B358" s="21" t="s">
        <v>247</v>
      </c>
      <c r="C358" s="22" t="n">
        <v>40817</v>
      </c>
      <c r="D358" s="21" t="s">
        <v>277</v>
      </c>
      <c r="E358" s="17"/>
      <c r="F358" s="23" t="n">
        <v>564</v>
      </c>
      <c r="G358" s="21" t="s">
        <v>420</v>
      </c>
      <c r="H358" s="20" t="n">
        <v>125</v>
      </c>
      <c r="I358" s="17"/>
      <c r="J358" s="17"/>
      <c r="K358" s="17"/>
    </row>
    <row r="359" customFormat="false" ht="12.75" hidden="false" customHeight="false" outlineLevel="0" collapsed="false">
      <c r="A359" s="17"/>
      <c r="B359" s="17"/>
      <c r="C359" s="17"/>
      <c r="D359" s="21" t="s">
        <v>421</v>
      </c>
      <c r="E359" s="17"/>
      <c r="F359" s="17"/>
      <c r="G359" s="17"/>
      <c r="H359" s="17"/>
      <c r="I359" s="17"/>
      <c r="J359" s="17"/>
      <c r="K359" s="17"/>
    </row>
    <row r="360" customFormat="false" ht="12.75" hidden="false" customHeight="false" outlineLevel="0" collapsed="false">
      <c r="A360" s="21" t="s">
        <v>42</v>
      </c>
      <c r="B360" s="21" t="s">
        <v>247</v>
      </c>
      <c r="C360" s="22" t="n">
        <v>40817</v>
      </c>
      <c r="D360" s="21" t="s">
        <v>248</v>
      </c>
      <c r="E360" s="17"/>
      <c r="F360" s="23" t="n">
        <v>564</v>
      </c>
      <c r="G360" s="21" t="s">
        <v>422</v>
      </c>
      <c r="H360" s="17"/>
      <c r="I360" s="20" t="n">
        <v>750</v>
      </c>
      <c r="J360" s="17"/>
      <c r="K360" s="17"/>
    </row>
    <row r="361" customFormat="false" ht="12.75" hidden="false" customHeight="false" outlineLevel="0" collapsed="false">
      <c r="A361" s="17"/>
      <c r="B361" s="17"/>
      <c r="C361" s="17"/>
      <c r="D361" s="21" t="s">
        <v>423</v>
      </c>
      <c r="E361" s="17"/>
      <c r="F361" s="17"/>
      <c r="G361" s="17"/>
      <c r="H361" s="17"/>
      <c r="I361" s="17"/>
      <c r="J361" s="17"/>
      <c r="K361" s="17"/>
    </row>
    <row r="362" customFormat="false" ht="12.75" hidden="false" customHeight="false" outlineLevel="0" collapsed="false">
      <c r="A362" s="21" t="s">
        <v>42</v>
      </c>
      <c r="B362" s="21" t="s">
        <v>247</v>
      </c>
      <c r="C362" s="22" t="n">
        <v>40817</v>
      </c>
      <c r="D362" s="21" t="s">
        <v>251</v>
      </c>
      <c r="E362" s="17"/>
      <c r="F362" s="23" t="n">
        <v>564</v>
      </c>
      <c r="G362" s="21" t="s">
        <v>422</v>
      </c>
      <c r="H362" s="20" t="n">
        <v>125</v>
      </c>
      <c r="I362" s="17"/>
      <c r="J362" s="17"/>
      <c r="K362" s="17"/>
    </row>
    <row r="363" customFormat="false" ht="12.75" hidden="false" customHeight="false" outlineLevel="0" collapsed="false">
      <c r="A363" s="17"/>
      <c r="B363" s="17"/>
      <c r="C363" s="17"/>
      <c r="D363" s="21" t="s">
        <v>423</v>
      </c>
      <c r="E363" s="17"/>
      <c r="F363" s="17"/>
      <c r="G363" s="17"/>
      <c r="H363" s="17"/>
      <c r="I363" s="17"/>
      <c r="J363" s="17"/>
      <c r="K363" s="17"/>
    </row>
    <row r="364" customFormat="false" ht="12.75" hidden="false" customHeight="false" outlineLevel="0" collapsed="false">
      <c r="A364" s="21" t="s">
        <v>42</v>
      </c>
      <c r="B364" s="21" t="s">
        <v>247</v>
      </c>
      <c r="C364" s="22" t="n">
        <v>40817</v>
      </c>
      <c r="D364" s="21" t="s">
        <v>248</v>
      </c>
      <c r="E364" s="17"/>
      <c r="F364" s="23" t="n">
        <v>564</v>
      </c>
      <c r="G364" s="21" t="s">
        <v>424</v>
      </c>
      <c r="H364" s="17"/>
      <c r="I364" s="20" t="n">
        <v>1100</v>
      </c>
      <c r="J364" s="17"/>
      <c r="K364" s="17"/>
    </row>
    <row r="365" customFormat="false" ht="12.75" hidden="false" customHeight="false" outlineLevel="0" collapsed="false">
      <c r="A365" s="17"/>
      <c r="B365" s="17"/>
      <c r="C365" s="17"/>
      <c r="D365" s="21" t="s">
        <v>425</v>
      </c>
      <c r="E365" s="17"/>
      <c r="F365" s="17"/>
      <c r="G365" s="17"/>
      <c r="H365" s="17"/>
      <c r="I365" s="17"/>
      <c r="J365" s="17"/>
      <c r="K365" s="17"/>
    </row>
    <row r="366" customFormat="false" ht="12.75" hidden="false" customHeight="false" outlineLevel="0" collapsed="false">
      <c r="A366" s="21" t="s">
        <v>42</v>
      </c>
      <c r="B366" s="21" t="s">
        <v>247</v>
      </c>
      <c r="C366" s="22" t="n">
        <v>40817</v>
      </c>
      <c r="D366" s="21" t="s">
        <v>251</v>
      </c>
      <c r="E366" s="17"/>
      <c r="F366" s="23" t="n">
        <v>564</v>
      </c>
      <c r="G366" s="21" t="s">
        <v>424</v>
      </c>
      <c r="H366" s="20" t="n">
        <v>125</v>
      </c>
      <c r="I366" s="17"/>
      <c r="J366" s="17"/>
      <c r="K366" s="17"/>
    </row>
    <row r="367" customFormat="false" ht="12.75" hidden="false" customHeight="false" outlineLevel="0" collapsed="false">
      <c r="A367" s="17"/>
      <c r="B367" s="17"/>
      <c r="C367" s="17"/>
      <c r="D367" s="21" t="s">
        <v>425</v>
      </c>
      <c r="E367" s="17"/>
      <c r="F367" s="17"/>
      <c r="G367" s="17"/>
      <c r="H367" s="17"/>
      <c r="I367" s="17"/>
      <c r="J367" s="17"/>
      <c r="K367" s="17"/>
    </row>
    <row r="368" customFormat="false" ht="12.75" hidden="false" customHeight="false" outlineLevel="0" collapsed="false">
      <c r="A368" s="21" t="s">
        <v>42</v>
      </c>
      <c r="B368" s="21" t="s">
        <v>247</v>
      </c>
      <c r="C368" s="22" t="n">
        <v>40817</v>
      </c>
      <c r="D368" s="21" t="s">
        <v>274</v>
      </c>
      <c r="E368" s="17"/>
      <c r="F368" s="23" t="n">
        <v>564</v>
      </c>
      <c r="G368" s="21" t="s">
        <v>426</v>
      </c>
      <c r="H368" s="17"/>
      <c r="I368" s="20" t="n">
        <v>575</v>
      </c>
      <c r="J368" s="17"/>
      <c r="K368" s="17"/>
    </row>
    <row r="369" customFormat="false" ht="12.75" hidden="false" customHeight="false" outlineLevel="0" collapsed="false">
      <c r="A369" s="17"/>
      <c r="B369" s="17"/>
      <c r="C369" s="17"/>
      <c r="D369" s="21" t="s">
        <v>427</v>
      </c>
      <c r="E369" s="17"/>
      <c r="F369" s="17"/>
      <c r="G369" s="17"/>
      <c r="H369" s="17"/>
      <c r="I369" s="17"/>
      <c r="J369" s="17"/>
      <c r="K369" s="17"/>
    </row>
    <row r="370" customFormat="false" ht="12.75" hidden="false" customHeight="false" outlineLevel="0" collapsed="false">
      <c r="A370" s="21" t="s">
        <v>42</v>
      </c>
      <c r="B370" s="21" t="s">
        <v>247</v>
      </c>
      <c r="C370" s="22" t="n">
        <v>40817</v>
      </c>
      <c r="D370" s="21" t="s">
        <v>277</v>
      </c>
      <c r="E370" s="17"/>
      <c r="F370" s="23" t="n">
        <v>564</v>
      </c>
      <c r="G370" s="21" t="s">
        <v>426</v>
      </c>
      <c r="H370" s="20" t="n">
        <v>125</v>
      </c>
      <c r="I370" s="17"/>
      <c r="J370" s="17"/>
      <c r="K370" s="17"/>
    </row>
    <row r="371" customFormat="false" ht="12.75" hidden="false" customHeight="false" outlineLevel="0" collapsed="false">
      <c r="A371" s="17"/>
      <c r="B371" s="17"/>
      <c r="C371" s="17"/>
      <c r="D371" s="21" t="s">
        <v>427</v>
      </c>
      <c r="E371" s="17"/>
      <c r="F371" s="17"/>
      <c r="G371" s="17"/>
      <c r="H371" s="17"/>
      <c r="I371" s="17"/>
      <c r="J371" s="17"/>
      <c r="K371" s="17"/>
    </row>
    <row r="372" customFormat="false" ht="12.75" hidden="false" customHeight="false" outlineLevel="0" collapsed="false">
      <c r="A372" s="21" t="s">
        <v>42</v>
      </c>
      <c r="B372" s="21" t="s">
        <v>247</v>
      </c>
      <c r="C372" s="22" t="n">
        <v>40817</v>
      </c>
      <c r="D372" s="21" t="s">
        <v>248</v>
      </c>
      <c r="E372" s="17"/>
      <c r="F372" s="23" t="n">
        <v>564</v>
      </c>
      <c r="G372" s="21" t="s">
        <v>428</v>
      </c>
      <c r="H372" s="17"/>
      <c r="I372" s="20" t="n">
        <v>500</v>
      </c>
      <c r="J372" s="17"/>
      <c r="K372" s="17"/>
    </row>
    <row r="373" customFormat="false" ht="12.75" hidden="false" customHeight="false" outlineLevel="0" collapsed="false">
      <c r="A373" s="17"/>
      <c r="B373" s="17"/>
      <c r="C373" s="17"/>
      <c r="D373" s="21" t="s">
        <v>429</v>
      </c>
      <c r="E373" s="17"/>
      <c r="F373" s="17"/>
      <c r="G373" s="17"/>
      <c r="H373" s="17"/>
      <c r="I373" s="17"/>
      <c r="J373" s="17"/>
      <c r="K373" s="17"/>
    </row>
    <row r="374" customFormat="false" ht="12.75" hidden="false" customHeight="false" outlineLevel="0" collapsed="false">
      <c r="A374" s="21" t="s">
        <v>42</v>
      </c>
      <c r="B374" s="21" t="s">
        <v>247</v>
      </c>
      <c r="C374" s="22" t="n">
        <v>40817</v>
      </c>
      <c r="D374" s="21" t="s">
        <v>251</v>
      </c>
      <c r="E374" s="17"/>
      <c r="F374" s="23" t="n">
        <v>564</v>
      </c>
      <c r="G374" s="21" t="s">
        <v>428</v>
      </c>
      <c r="H374" s="20" t="n">
        <v>125</v>
      </c>
      <c r="I374" s="17"/>
      <c r="J374" s="17"/>
      <c r="K374" s="17"/>
    </row>
    <row r="375" customFormat="false" ht="12.75" hidden="false" customHeight="false" outlineLevel="0" collapsed="false">
      <c r="A375" s="17"/>
      <c r="B375" s="17"/>
      <c r="C375" s="17"/>
      <c r="D375" s="21" t="s">
        <v>429</v>
      </c>
      <c r="E375" s="17"/>
      <c r="F375" s="17"/>
      <c r="G375" s="17"/>
      <c r="H375" s="17"/>
      <c r="I375" s="17"/>
      <c r="J375" s="17"/>
      <c r="K375" s="17"/>
    </row>
    <row r="376" customFormat="false" ht="12.75" hidden="false" customHeight="false" outlineLevel="0" collapsed="false">
      <c r="A376" s="21" t="s">
        <v>42</v>
      </c>
      <c r="B376" s="21" t="s">
        <v>247</v>
      </c>
      <c r="C376" s="22" t="n">
        <v>40817</v>
      </c>
      <c r="D376" s="21" t="s">
        <v>274</v>
      </c>
      <c r="E376" s="17"/>
      <c r="F376" s="23" t="n">
        <v>564</v>
      </c>
      <c r="G376" s="21" t="s">
        <v>430</v>
      </c>
      <c r="H376" s="17"/>
      <c r="I376" s="20" t="n">
        <v>475</v>
      </c>
      <c r="J376" s="17"/>
      <c r="K376" s="17"/>
    </row>
    <row r="377" customFormat="false" ht="12.75" hidden="false" customHeight="false" outlineLevel="0" collapsed="false">
      <c r="A377" s="17"/>
      <c r="B377" s="17"/>
      <c r="C377" s="17"/>
      <c r="D377" s="21" t="s">
        <v>431</v>
      </c>
      <c r="E377" s="17"/>
      <c r="F377" s="17"/>
      <c r="G377" s="17"/>
      <c r="H377" s="17"/>
      <c r="I377" s="17"/>
      <c r="J377" s="17"/>
      <c r="K377" s="17"/>
    </row>
    <row r="378" customFormat="false" ht="12.75" hidden="false" customHeight="false" outlineLevel="0" collapsed="false">
      <c r="A378" s="21" t="s">
        <v>42</v>
      </c>
      <c r="B378" s="21" t="s">
        <v>247</v>
      </c>
      <c r="C378" s="22" t="n">
        <v>40817</v>
      </c>
      <c r="D378" s="21" t="s">
        <v>277</v>
      </c>
      <c r="E378" s="17"/>
      <c r="F378" s="23" t="n">
        <v>564</v>
      </c>
      <c r="G378" s="21" t="s">
        <v>430</v>
      </c>
      <c r="H378" s="20" t="n">
        <v>125</v>
      </c>
      <c r="I378" s="17"/>
      <c r="J378" s="17"/>
      <c r="K378" s="17"/>
    </row>
    <row r="379" customFormat="false" ht="12.75" hidden="false" customHeight="false" outlineLevel="0" collapsed="false">
      <c r="A379" s="17"/>
      <c r="B379" s="17"/>
      <c r="C379" s="17"/>
      <c r="D379" s="21" t="s">
        <v>431</v>
      </c>
      <c r="E379" s="17"/>
      <c r="F379" s="17"/>
      <c r="G379" s="17"/>
      <c r="H379" s="17"/>
      <c r="I379" s="17"/>
      <c r="J379" s="17"/>
      <c r="K379" s="17"/>
    </row>
    <row r="380" customFormat="false" ht="12.75" hidden="false" customHeight="false" outlineLevel="0" collapsed="false">
      <c r="A380" s="21" t="s">
        <v>42</v>
      </c>
      <c r="B380" s="21" t="s">
        <v>247</v>
      </c>
      <c r="C380" s="22" t="n">
        <v>40817</v>
      </c>
      <c r="D380" s="21" t="s">
        <v>248</v>
      </c>
      <c r="E380" s="17"/>
      <c r="F380" s="23" t="n">
        <v>564</v>
      </c>
      <c r="G380" s="21" t="s">
        <v>432</v>
      </c>
      <c r="H380" s="17"/>
      <c r="I380" s="20" t="n">
        <v>1000</v>
      </c>
      <c r="J380" s="17"/>
      <c r="K380" s="17"/>
    </row>
    <row r="381" customFormat="false" ht="12.75" hidden="false" customHeight="false" outlineLevel="0" collapsed="false">
      <c r="A381" s="17"/>
      <c r="B381" s="17"/>
      <c r="C381" s="17"/>
      <c r="D381" s="21" t="s">
        <v>433</v>
      </c>
      <c r="E381" s="17"/>
      <c r="F381" s="17"/>
      <c r="G381" s="17"/>
      <c r="H381" s="17"/>
      <c r="I381" s="17"/>
      <c r="J381" s="17"/>
      <c r="K381" s="17"/>
    </row>
    <row r="382" customFormat="false" ht="12.75" hidden="false" customHeight="false" outlineLevel="0" collapsed="false">
      <c r="A382" s="21" t="s">
        <v>42</v>
      </c>
      <c r="B382" s="21" t="s">
        <v>247</v>
      </c>
      <c r="C382" s="22" t="n">
        <v>40817</v>
      </c>
      <c r="D382" s="21" t="s">
        <v>251</v>
      </c>
      <c r="E382" s="17"/>
      <c r="F382" s="23" t="n">
        <v>564</v>
      </c>
      <c r="G382" s="21" t="s">
        <v>432</v>
      </c>
      <c r="H382" s="20" t="n">
        <v>125</v>
      </c>
      <c r="I382" s="17"/>
      <c r="J382" s="17"/>
      <c r="K382" s="17"/>
    </row>
    <row r="383" customFormat="false" ht="12.75" hidden="false" customHeight="false" outlineLevel="0" collapsed="false">
      <c r="A383" s="17"/>
      <c r="B383" s="17"/>
      <c r="C383" s="17"/>
      <c r="D383" s="21" t="s">
        <v>433</v>
      </c>
      <c r="E383" s="17"/>
      <c r="F383" s="17"/>
      <c r="G383" s="17"/>
      <c r="H383" s="17"/>
      <c r="I383" s="17"/>
      <c r="J383" s="17"/>
      <c r="K383" s="17"/>
    </row>
    <row r="384" customFormat="false" ht="12.75" hidden="false" customHeight="false" outlineLevel="0" collapsed="false">
      <c r="A384" s="21" t="s">
        <v>42</v>
      </c>
      <c r="B384" s="21" t="s">
        <v>247</v>
      </c>
      <c r="C384" s="22" t="n">
        <v>40817</v>
      </c>
      <c r="D384" s="21" t="s">
        <v>248</v>
      </c>
      <c r="E384" s="17"/>
      <c r="F384" s="23" t="n">
        <v>564</v>
      </c>
      <c r="G384" s="21" t="s">
        <v>434</v>
      </c>
      <c r="H384" s="17"/>
      <c r="I384" s="20" t="n">
        <v>500</v>
      </c>
      <c r="J384" s="17"/>
      <c r="K384" s="17"/>
    </row>
    <row r="385" customFormat="false" ht="12.75" hidden="false" customHeight="false" outlineLevel="0" collapsed="false">
      <c r="A385" s="17"/>
      <c r="B385" s="17"/>
      <c r="C385" s="17"/>
      <c r="D385" s="21" t="s">
        <v>435</v>
      </c>
      <c r="E385" s="17"/>
      <c r="F385" s="17"/>
      <c r="G385" s="17"/>
      <c r="H385" s="17"/>
      <c r="I385" s="17"/>
      <c r="J385" s="17"/>
      <c r="K385" s="17"/>
    </row>
    <row r="386" customFormat="false" ht="12.75" hidden="false" customHeight="false" outlineLevel="0" collapsed="false">
      <c r="A386" s="21" t="s">
        <v>42</v>
      </c>
      <c r="B386" s="21" t="s">
        <v>247</v>
      </c>
      <c r="C386" s="22" t="n">
        <v>40817</v>
      </c>
      <c r="D386" s="21" t="s">
        <v>251</v>
      </c>
      <c r="E386" s="17"/>
      <c r="F386" s="23" t="n">
        <v>564</v>
      </c>
      <c r="G386" s="21" t="s">
        <v>434</v>
      </c>
      <c r="H386" s="20" t="n">
        <v>125</v>
      </c>
      <c r="I386" s="17"/>
      <c r="J386" s="17"/>
      <c r="K386" s="17"/>
    </row>
    <row r="387" customFormat="false" ht="12.75" hidden="false" customHeight="false" outlineLevel="0" collapsed="false">
      <c r="A387" s="17"/>
      <c r="B387" s="17"/>
      <c r="C387" s="17"/>
      <c r="D387" s="21" t="s">
        <v>435</v>
      </c>
      <c r="E387" s="17"/>
      <c r="F387" s="17"/>
      <c r="G387" s="17"/>
      <c r="H387" s="17"/>
      <c r="I387" s="17"/>
      <c r="J387" s="17"/>
      <c r="K387" s="17"/>
    </row>
    <row r="388" customFormat="false" ht="12.75" hidden="false" customHeight="false" outlineLevel="0" collapsed="false">
      <c r="A388" s="21" t="s">
        <v>42</v>
      </c>
      <c r="B388" s="21" t="s">
        <v>247</v>
      </c>
      <c r="C388" s="22" t="n">
        <v>40817</v>
      </c>
      <c r="D388" s="21" t="s">
        <v>248</v>
      </c>
      <c r="E388" s="17"/>
      <c r="F388" s="23" t="n">
        <v>564</v>
      </c>
      <c r="G388" s="21" t="s">
        <v>436</v>
      </c>
      <c r="H388" s="17"/>
      <c r="I388" s="20" t="n">
        <v>400</v>
      </c>
      <c r="J388" s="17"/>
      <c r="K388" s="17"/>
    </row>
    <row r="389" customFormat="false" ht="12.75" hidden="false" customHeight="false" outlineLevel="0" collapsed="false">
      <c r="A389" s="17"/>
      <c r="B389" s="17"/>
      <c r="C389" s="17"/>
      <c r="D389" s="21" t="s">
        <v>437</v>
      </c>
      <c r="E389" s="17"/>
      <c r="F389" s="17"/>
      <c r="G389" s="17"/>
      <c r="H389" s="17"/>
      <c r="I389" s="17"/>
      <c r="J389" s="17"/>
      <c r="K389" s="17"/>
    </row>
    <row r="390" customFormat="false" ht="12.75" hidden="false" customHeight="false" outlineLevel="0" collapsed="false">
      <c r="A390" s="21" t="s">
        <v>42</v>
      </c>
      <c r="B390" s="21" t="s">
        <v>247</v>
      </c>
      <c r="C390" s="22" t="n">
        <v>40817</v>
      </c>
      <c r="D390" s="21" t="s">
        <v>251</v>
      </c>
      <c r="E390" s="17"/>
      <c r="F390" s="23" t="n">
        <v>564</v>
      </c>
      <c r="G390" s="21" t="s">
        <v>436</v>
      </c>
      <c r="H390" s="20" t="n">
        <v>125</v>
      </c>
      <c r="I390" s="17"/>
      <c r="J390" s="17"/>
      <c r="K390" s="17"/>
    </row>
    <row r="391" customFormat="false" ht="12.75" hidden="false" customHeight="false" outlineLevel="0" collapsed="false">
      <c r="A391" s="17"/>
      <c r="B391" s="17"/>
      <c r="C391" s="17"/>
      <c r="D391" s="21" t="s">
        <v>437</v>
      </c>
      <c r="E391" s="17"/>
      <c r="F391" s="17"/>
      <c r="G391" s="17"/>
      <c r="H391" s="17"/>
      <c r="I391" s="17"/>
      <c r="J391" s="17"/>
      <c r="K391" s="17"/>
    </row>
    <row r="392" customFormat="false" ht="12.75" hidden="false" customHeight="false" outlineLevel="0" collapsed="false">
      <c r="A392" s="21" t="s">
        <v>42</v>
      </c>
      <c r="B392" s="21" t="s">
        <v>247</v>
      </c>
      <c r="C392" s="22" t="n">
        <v>40817</v>
      </c>
      <c r="D392" s="21" t="s">
        <v>248</v>
      </c>
      <c r="E392" s="17"/>
      <c r="F392" s="23" t="n">
        <v>564</v>
      </c>
      <c r="G392" s="21" t="s">
        <v>438</v>
      </c>
      <c r="H392" s="17"/>
      <c r="I392" s="20" t="n">
        <v>600</v>
      </c>
      <c r="J392" s="17"/>
      <c r="K392" s="17"/>
    </row>
    <row r="393" customFormat="false" ht="12.75" hidden="false" customHeight="false" outlineLevel="0" collapsed="false">
      <c r="A393" s="17"/>
      <c r="B393" s="17"/>
      <c r="C393" s="17"/>
      <c r="D393" s="21" t="s">
        <v>439</v>
      </c>
      <c r="E393" s="17"/>
      <c r="F393" s="17"/>
      <c r="G393" s="17"/>
      <c r="H393" s="17"/>
      <c r="I393" s="17"/>
      <c r="J393" s="17"/>
      <c r="K393" s="17"/>
    </row>
    <row r="394" customFormat="false" ht="12.75" hidden="false" customHeight="false" outlineLevel="0" collapsed="false">
      <c r="A394" s="21" t="s">
        <v>42</v>
      </c>
      <c r="B394" s="21" t="s">
        <v>247</v>
      </c>
      <c r="C394" s="22" t="n">
        <v>40817</v>
      </c>
      <c r="D394" s="21" t="s">
        <v>251</v>
      </c>
      <c r="E394" s="17"/>
      <c r="F394" s="23" t="n">
        <v>564</v>
      </c>
      <c r="G394" s="21" t="s">
        <v>438</v>
      </c>
      <c r="H394" s="20" t="n">
        <v>125</v>
      </c>
      <c r="I394" s="17"/>
      <c r="J394" s="17"/>
      <c r="K394" s="17"/>
    </row>
    <row r="395" customFormat="false" ht="12.75" hidden="false" customHeight="false" outlineLevel="0" collapsed="false">
      <c r="A395" s="17"/>
      <c r="B395" s="17"/>
      <c r="C395" s="17"/>
      <c r="D395" s="21" t="s">
        <v>439</v>
      </c>
      <c r="E395" s="17"/>
      <c r="F395" s="17"/>
      <c r="G395" s="17"/>
      <c r="H395" s="17"/>
      <c r="I395" s="17"/>
      <c r="J395" s="17"/>
      <c r="K395" s="17"/>
    </row>
    <row r="396" customFormat="false" ht="12.75" hidden="false" customHeight="false" outlineLevel="0" collapsed="false">
      <c r="A396" s="21" t="s">
        <v>42</v>
      </c>
      <c r="B396" s="21" t="s">
        <v>247</v>
      </c>
      <c r="C396" s="22" t="n">
        <v>40817</v>
      </c>
      <c r="D396" s="21" t="s">
        <v>248</v>
      </c>
      <c r="E396" s="17"/>
      <c r="F396" s="23" t="n">
        <v>564</v>
      </c>
      <c r="G396" s="21" t="s">
        <v>440</v>
      </c>
      <c r="H396" s="17"/>
      <c r="I396" s="20" t="n">
        <v>750</v>
      </c>
      <c r="J396" s="17"/>
      <c r="K396" s="17"/>
    </row>
    <row r="397" customFormat="false" ht="12.75" hidden="false" customHeight="false" outlineLevel="0" collapsed="false">
      <c r="A397" s="17"/>
      <c r="B397" s="17"/>
      <c r="C397" s="17"/>
      <c r="D397" s="21" t="s">
        <v>441</v>
      </c>
      <c r="E397" s="17"/>
      <c r="F397" s="17"/>
      <c r="G397" s="17"/>
      <c r="H397" s="17"/>
      <c r="I397" s="17"/>
      <c r="J397" s="17"/>
      <c r="K397" s="17"/>
    </row>
    <row r="398" customFormat="false" ht="12.75" hidden="false" customHeight="false" outlineLevel="0" collapsed="false">
      <c r="A398" s="21" t="s">
        <v>42</v>
      </c>
      <c r="B398" s="21" t="s">
        <v>247</v>
      </c>
      <c r="C398" s="22" t="n">
        <v>40817</v>
      </c>
      <c r="D398" s="21" t="s">
        <v>251</v>
      </c>
      <c r="E398" s="17"/>
      <c r="F398" s="23" t="n">
        <v>564</v>
      </c>
      <c r="G398" s="21" t="s">
        <v>440</v>
      </c>
      <c r="H398" s="20" t="n">
        <v>125</v>
      </c>
      <c r="I398" s="17"/>
      <c r="J398" s="17"/>
      <c r="K398" s="17"/>
    </row>
    <row r="399" customFormat="false" ht="12.75" hidden="false" customHeight="false" outlineLevel="0" collapsed="false">
      <c r="A399" s="17"/>
      <c r="B399" s="17"/>
      <c r="C399" s="17"/>
      <c r="D399" s="21" t="s">
        <v>441</v>
      </c>
      <c r="E399" s="17"/>
      <c r="F399" s="17"/>
      <c r="G399" s="17"/>
      <c r="H399" s="17"/>
      <c r="I399" s="17"/>
      <c r="J399" s="17"/>
      <c r="K399" s="17"/>
    </row>
    <row r="400" customFormat="false" ht="12.75" hidden="false" customHeight="false" outlineLevel="0" collapsed="false">
      <c r="A400" s="21" t="s">
        <v>42</v>
      </c>
      <c r="B400" s="21" t="s">
        <v>247</v>
      </c>
      <c r="C400" s="22" t="n">
        <v>40817</v>
      </c>
      <c r="D400" s="21" t="s">
        <v>248</v>
      </c>
      <c r="E400" s="17"/>
      <c r="F400" s="23" t="n">
        <v>564</v>
      </c>
      <c r="G400" s="21" t="s">
        <v>442</v>
      </c>
      <c r="H400" s="17"/>
      <c r="I400" s="20" t="n">
        <v>950</v>
      </c>
      <c r="J400" s="17"/>
      <c r="K400" s="17"/>
    </row>
    <row r="401" customFormat="false" ht="12.75" hidden="false" customHeight="false" outlineLevel="0" collapsed="false">
      <c r="A401" s="17"/>
      <c r="B401" s="17"/>
      <c r="C401" s="17"/>
      <c r="D401" s="21" t="s">
        <v>443</v>
      </c>
      <c r="E401" s="17"/>
      <c r="F401" s="17"/>
      <c r="G401" s="17"/>
      <c r="H401" s="17"/>
      <c r="I401" s="17"/>
      <c r="J401" s="17"/>
      <c r="K401" s="17"/>
    </row>
    <row r="402" customFormat="false" ht="12.75" hidden="false" customHeight="false" outlineLevel="0" collapsed="false">
      <c r="A402" s="21" t="s">
        <v>42</v>
      </c>
      <c r="B402" s="21" t="s">
        <v>247</v>
      </c>
      <c r="C402" s="22" t="n">
        <v>40817</v>
      </c>
      <c r="D402" s="21" t="s">
        <v>251</v>
      </c>
      <c r="E402" s="17"/>
      <c r="F402" s="23" t="n">
        <v>564</v>
      </c>
      <c r="G402" s="21" t="s">
        <v>442</v>
      </c>
      <c r="H402" s="20" t="n">
        <v>125</v>
      </c>
      <c r="I402" s="17"/>
      <c r="J402" s="17"/>
      <c r="K402" s="17"/>
    </row>
    <row r="403" customFormat="false" ht="12.75" hidden="false" customHeight="false" outlineLevel="0" collapsed="false">
      <c r="A403" s="17"/>
      <c r="B403" s="17"/>
      <c r="C403" s="17"/>
      <c r="D403" s="21" t="s">
        <v>443</v>
      </c>
      <c r="E403" s="17"/>
      <c r="F403" s="17"/>
      <c r="G403" s="17"/>
      <c r="H403" s="17"/>
      <c r="I403" s="17"/>
      <c r="J403" s="17"/>
      <c r="K403" s="17"/>
    </row>
    <row r="404" customFormat="false" ht="12.75" hidden="false" customHeight="false" outlineLevel="0" collapsed="false">
      <c r="A404" s="21" t="s">
        <v>42</v>
      </c>
      <c r="B404" s="21" t="s">
        <v>247</v>
      </c>
      <c r="C404" s="22" t="n">
        <v>40817</v>
      </c>
      <c r="D404" s="21" t="s">
        <v>248</v>
      </c>
      <c r="E404" s="17"/>
      <c r="F404" s="23" t="n">
        <v>564</v>
      </c>
      <c r="G404" s="21" t="s">
        <v>444</v>
      </c>
      <c r="H404" s="17"/>
      <c r="I404" s="20" t="n">
        <v>675</v>
      </c>
      <c r="J404" s="17"/>
      <c r="K404" s="17"/>
    </row>
    <row r="405" customFormat="false" ht="12.75" hidden="false" customHeight="false" outlineLevel="0" collapsed="false">
      <c r="A405" s="17"/>
      <c r="B405" s="17"/>
      <c r="C405" s="17"/>
      <c r="D405" s="21" t="s">
        <v>445</v>
      </c>
      <c r="E405" s="17"/>
      <c r="F405" s="17"/>
      <c r="G405" s="17"/>
      <c r="H405" s="17"/>
      <c r="I405" s="17"/>
      <c r="J405" s="17"/>
      <c r="K405" s="17"/>
    </row>
    <row r="406" customFormat="false" ht="12.75" hidden="false" customHeight="false" outlineLevel="0" collapsed="false">
      <c r="A406" s="21" t="s">
        <v>42</v>
      </c>
      <c r="B406" s="21" t="s">
        <v>247</v>
      </c>
      <c r="C406" s="22" t="n">
        <v>40817</v>
      </c>
      <c r="D406" s="21" t="s">
        <v>251</v>
      </c>
      <c r="E406" s="17"/>
      <c r="F406" s="23" t="n">
        <v>564</v>
      </c>
      <c r="G406" s="21" t="s">
        <v>444</v>
      </c>
      <c r="H406" s="20" t="n">
        <v>125</v>
      </c>
      <c r="I406" s="17"/>
      <c r="J406" s="17"/>
      <c r="K406" s="17"/>
    </row>
    <row r="407" customFormat="false" ht="12.75" hidden="false" customHeight="false" outlineLevel="0" collapsed="false">
      <c r="A407" s="17"/>
      <c r="B407" s="17"/>
      <c r="C407" s="17"/>
      <c r="D407" s="21" t="s">
        <v>445</v>
      </c>
      <c r="E407" s="17"/>
      <c r="F407" s="17"/>
      <c r="G407" s="17"/>
      <c r="H407" s="17"/>
      <c r="I407" s="17"/>
      <c r="J407" s="17"/>
      <c r="K407" s="17"/>
    </row>
    <row r="408" customFormat="false" ht="12.75" hidden="false" customHeight="false" outlineLevel="0" collapsed="false">
      <c r="A408" s="21" t="s">
        <v>42</v>
      </c>
      <c r="B408" s="21" t="s">
        <v>247</v>
      </c>
      <c r="C408" s="22" t="n">
        <v>40817</v>
      </c>
      <c r="D408" s="21" t="s">
        <v>248</v>
      </c>
      <c r="E408" s="17"/>
      <c r="F408" s="23" t="n">
        <v>564</v>
      </c>
      <c r="G408" s="21" t="s">
        <v>446</v>
      </c>
      <c r="H408" s="17"/>
      <c r="I408" s="20" t="n">
        <v>1500</v>
      </c>
      <c r="J408" s="17"/>
      <c r="K408" s="17"/>
    </row>
    <row r="409" customFormat="false" ht="12.75" hidden="false" customHeight="false" outlineLevel="0" collapsed="false">
      <c r="A409" s="17"/>
      <c r="B409" s="17"/>
      <c r="C409" s="17"/>
      <c r="D409" s="21" t="s">
        <v>447</v>
      </c>
      <c r="E409" s="17"/>
      <c r="F409" s="17"/>
      <c r="G409" s="17"/>
      <c r="H409" s="17"/>
      <c r="I409" s="17"/>
      <c r="J409" s="17"/>
      <c r="K409" s="17"/>
    </row>
    <row r="410" customFormat="false" ht="12.75" hidden="false" customHeight="false" outlineLevel="0" collapsed="false">
      <c r="A410" s="21" t="s">
        <v>42</v>
      </c>
      <c r="B410" s="21" t="s">
        <v>247</v>
      </c>
      <c r="C410" s="22" t="n">
        <v>40817</v>
      </c>
      <c r="D410" s="21" t="s">
        <v>251</v>
      </c>
      <c r="E410" s="17"/>
      <c r="F410" s="23" t="n">
        <v>564</v>
      </c>
      <c r="G410" s="21" t="s">
        <v>446</v>
      </c>
      <c r="H410" s="20" t="n">
        <v>125</v>
      </c>
      <c r="I410" s="17"/>
      <c r="J410" s="17"/>
      <c r="K410" s="17"/>
    </row>
    <row r="411" customFormat="false" ht="12.75" hidden="false" customHeight="false" outlineLevel="0" collapsed="false">
      <c r="A411" s="17"/>
      <c r="B411" s="17"/>
      <c r="C411" s="17"/>
      <c r="D411" s="21" t="s">
        <v>447</v>
      </c>
      <c r="E411" s="17"/>
      <c r="F411" s="17"/>
      <c r="G411" s="17"/>
      <c r="H411" s="17"/>
      <c r="I411" s="17"/>
      <c r="J411" s="17"/>
      <c r="K411" s="17"/>
    </row>
    <row r="412" customFormat="false" ht="12.75" hidden="false" customHeight="false" outlineLevel="0" collapsed="false">
      <c r="A412" s="21" t="s">
        <v>42</v>
      </c>
      <c r="B412" s="21" t="s">
        <v>247</v>
      </c>
      <c r="C412" s="22" t="n">
        <v>40817</v>
      </c>
      <c r="D412" s="21" t="s">
        <v>248</v>
      </c>
      <c r="E412" s="17"/>
      <c r="F412" s="23" t="n">
        <v>564</v>
      </c>
      <c r="G412" s="21" t="s">
        <v>448</v>
      </c>
      <c r="H412" s="17"/>
      <c r="I412" s="20" t="n">
        <v>425</v>
      </c>
      <c r="J412" s="17"/>
      <c r="K412" s="17"/>
    </row>
    <row r="413" customFormat="false" ht="12.75" hidden="false" customHeight="false" outlineLevel="0" collapsed="false">
      <c r="A413" s="17"/>
      <c r="B413" s="17"/>
      <c r="C413" s="17"/>
      <c r="D413" s="21" t="s">
        <v>449</v>
      </c>
      <c r="E413" s="17"/>
      <c r="F413" s="17"/>
      <c r="G413" s="17"/>
      <c r="H413" s="17"/>
      <c r="I413" s="17"/>
      <c r="J413" s="17"/>
      <c r="K413" s="17"/>
    </row>
    <row r="414" customFormat="false" ht="12.75" hidden="false" customHeight="false" outlineLevel="0" collapsed="false">
      <c r="A414" s="21" t="s">
        <v>42</v>
      </c>
      <c r="B414" s="21" t="s">
        <v>247</v>
      </c>
      <c r="C414" s="22" t="n">
        <v>40817</v>
      </c>
      <c r="D414" s="21" t="s">
        <v>251</v>
      </c>
      <c r="E414" s="17"/>
      <c r="F414" s="23" t="n">
        <v>564</v>
      </c>
      <c r="G414" s="21" t="s">
        <v>448</v>
      </c>
      <c r="H414" s="20" t="n">
        <v>125</v>
      </c>
      <c r="I414" s="17"/>
      <c r="J414" s="17"/>
      <c r="K414" s="17"/>
    </row>
    <row r="415" customFormat="false" ht="12.75" hidden="false" customHeight="false" outlineLevel="0" collapsed="false">
      <c r="A415" s="17"/>
      <c r="B415" s="17"/>
      <c r="C415" s="17"/>
      <c r="D415" s="21" t="s">
        <v>449</v>
      </c>
      <c r="E415" s="17"/>
      <c r="F415" s="17"/>
      <c r="G415" s="17"/>
      <c r="H415" s="17"/>
      <c r="I415" s="17"/>
      <c r="J415" s="17"/>
      <c r="K415" s="17"/>
    </row>
    <row r="416" customFormat="false" ht="12.75" hidden="false" customHeight="false" outlineLevel="0" collapsed="false">
      <c r="A416" s="21" t="s">
        <v>42</v>
      </c>
      <c r="B416" s="21" t="s">
        <v>247</v>
      </c>
      <c r="C416" s="22" t="n">
        <v>40817</v>
      </c>
      <c r="D416" s="21" t="s">
        <v>248</v>
      </c>
      <c r="E416" s="17"/>
      <c r="F416" s="23" t="n">
        <v>564</v>
      </c>
      <c r="G416" s="21" t="s">
        <v>450</v>
      </c>
      <c r="H416" s="17"/>
      <c r="I416" s="20" t="n">
        <v>525</v>
      </c>
      <c r="J416" s="17"/>
      <c r="K416" s="17"/>
    </row>
    <row r="417" customFormat="false" ht="12.75" hidden="false" customHeight="false" outlineLevel="0" collapsed="false">
      <c r="A417" s="17"/>
      <c r="B417" s="17"/>
      <c r="C417" s="17"/>
      <c r="D417" s="21" t="s">
        <v>451</v>
      </c>
      <c r="E417" s="17"/>
      <c r="F417" s="17"/>
      <c r="G417" s="17"/>
      <c r="H417" s="17"/>
      <c r="I417" s="17"/>
      <c r="J417" s="17"/>
      <c r="K417" s="17"/>
    </row>
    <row r="418" customFormat="false" ht="12.75" hidden="false" customHeight="false" outlineLevel="0" collapsed="false">
      <c r="A418" s="21" t="s">
        <v>42</v>
      </c>
      <c r="B418" s="21" t="s">
        <v>247</v>
      </c>
      <c r="C418" s="22" t="n">
        <v>40817</v>
      </c>
      <c r="D418" s="21" t="s">
        <v>251</v>
      </c>
      <c r="E418" s="17"/>
      <c r="F418" s="23" t="n">
        <v>564</v>
      </c>
      <c r="G418" s="21" t="s">
        <v>450</v>
      </c>
      <c r="H418" s="20" t="n">
        <v>125</v>
      </c>
      <c r="I418" s="17"/>
      <c r="J418" s="17"/>
      <c r="K418" s="17"/>
    </row>
    <row r="419" customFormat="false" ht="12.75" hidden="false" customHeight="false" outlineLevel="0" collapsed="false">
      <c r="A419" s="17"/>
      <c r="B419" s="17"/>
      <c r="C419" s="17"/>
      <c r="D419" s="21" t="s">
        <v>451</v>
      </c>
      <c r="E419" s="17"/>
      <c r="F419" s="17"/>
      <c r="G419" s="17"/>
      <c r="H419" s="17"/>
      <c r="I419" s="17"/>
      <c r="J419" s="17"/>
      <c r="K419" s="17"/>
    </row>
    <row r="420" customFormat="false" ht="12.75" hidden="false" customHeight="false" outlineLevel="0" collapsed="false">
      <c r="A420" s="21" t="s">
        <v>42</v>
      </c>
      <c r="B420" s="21" t="s">
        <v>247</v>
      </c>
      <c r="C420" s="22" t="n">
        <v>40817</v>
      </c>
      <c r="D420" s="21" t="s">
        <v>248</v>
      </c>
      <c r="E420" s="17"/>
      <c r="F420" s="23" t="n">
        <v>564</v>
      </c>
      <c r="G420" s="21" t="s">
        <v>452</v>
      </c>
      <c r="H420" s="17"/>
      <c r="I420" s="20" t="n">
        <v>700</v>
      </c>
      <c r="J420" s="17"/>
      <c r="K420" s="17"/>
    </row>
    <row r="421" customFormat="false" ht="12.75" hidden="false" customHeight="false" outlineLevel="0" collapsed="false">
      <c r="A421" s="17"/>
      <c r="B421" s="17"/>
      <c r="C421" s="17"/>
      <c r="D421" s="21" t="s">
        <v>453</v>
      </c>
      <c r="E421" s="17"/>
      <c r="F421" s="17"/>
      <c r="G421" s="17"/>
      <c r="H421" s="17"/>
      <c r="I421" s="17"/>
      <c r="J421" s="17"/>
      <c r="K421" s="17"/>
    </row>
    <row r="422" customFormat="false" ht="12.75" hidden="false" customHeight="false" outlineLevel="0" collapsed="false">
      <c r="A422" s="21" t="s">
        <v>42</v>
      </c>
      <c r="B422" s="21" t="s">
        <v>247</v>
      </c>
      <c r="C422" s="22" t="n">
        <v>40817</v>
      </c>
      <c r="D422" s="21" t="s">
        <v>251</v>
      </c>
      <c r="E422" s="17"/>
      <c r="F422" s="23" t="n">
        <v>564</v>
      </c>
      <c r="G422" s="21" t="s">
        <v>452</v>
      </c>
      <c r="H422" s="20" t="n">
        <v>125</v>
      </c>
      <c r="I422" s="17"/>
      <c r="J422" s="17"/>
      <c r="K422" s="17"/>
    </row>
    <row r="423" customFormat="false" ht="12.75" hidden="false" customHeight="false" outlineLevel="0" collapsed="false">
      <c r="A423" s="17"/>
      <c r="B423" s="17"/>
      <c r="C423" s="17"/>
      <c r="D423" s="21" t="s">
        <v>453</v>
      </c>
      <c r="E423" s="17"/>
      <c r="F423" s="17"/>
      <c r="G423" s="17"/>
      <c r="H423" s="17"/>
      <c r="I423" s="17"/>
      <c r="J423" s="17"/>
      <c r="K423" s="17"/>
    </row>
    <row r="424" customFormat="false" ht="12.75" hidden="false" customHeight="false" outlineLevel="0" collapsed="false">
      <c r="A424" s="21" t="s">
        <v>42</v>
      </c>
      <c r="B424" s="21" t="s">
        <v>247</v>
      </c>
      <c r="C424" s="22" t="n">
        <v>40817</v>
      </c>
      <c r="D424" s="21" t="s">
        <v>248</v>
      </c>
      <c r="E424" s="17"/>
      <c r="F424" s="23" t="n">
        <v>564</v>
      </c>
      <c r="G424" s="21" t="s">
        <v>454</v>
      </c>
      <c r="H424" s="17"/>
      <c r="I424" s="20" t="n">
        <v>4525</v>
      </c>
      <c r="J424" s="17"/>
      <c r="K424" s="17"/>
    </row>
    <row r="425" customFormat="false" ht="12.75" hidden="false" customHeight="false" outlineLevel="0" collapsed="false">
      <c r="A425" s="17"/>
      <c r="B425" s="17"/>
      <c r="C425" s="17"/>
      <c r="D425" s="21" t="s">
        <v>455</v>
      </c>
      <c r="E425" s="17"/>
      <c r="F425" s="17"/>
      <c r="G425" s="17"/>
      <c r="H425" s="17"/>
      <c r="I425" s="17"/>
      <c r="J425" s="17"/>
      <c r="K425" s="17"/>
    </row>
    <row r="426" customFormat="false" ht="12.75" hidden="false" customHeight="false" outlineLevel="0" collapsed="false">
      <c r="A426" s="21" t="s">
        <v>42</v>
      </c>
      <c r="B426" s="21" t="s">
        <v>247</v>
      </c>
      <c r="C426" s="22" t="n">
        <v>40817</v>
      </c>
      <c r="D426" s="21" t="s">
        <v>251</v>
      </c>
      <c r="E426" s="17"/>
      <c r="F426" s="23" t="n">
        <v>564</v>
      </c>
      <c r="G426" s="21" t="s">
        <v>454</v>
      </c>
      <c r="H426" s="20" t="n">
        <v>125</v>
      </c>
      <c r="I426" s="17"/>
      <c r="J426" s="17"/>
      <c r="K426" s="17"/>
    </row>
    <row r="427" customFormat="false" ht="12.75" hidden="false" customHeight="false" outlineLevel="0" collapsed="false">
      <c r="A427" s="17"/>
      <c r="B427" s="17"/>
      <c r="C427" s="17"/>
      <c r="D427" s="21" t="s">
        <v>455</v>
      </c>
      <c r="E427" s="17"/>
      <c r="F427" s="17"/>
      <c r="G427" s="17"/>
      <c r="H427" s="17"/>
      <c r="I427" s="17"/>
      <c r="J427" s="17"/>
      <c r="K427" s="17"/>
    </row>
    <row r="428" customFormat="false" ht="12.75" hidden="false" customHeight="false" outlineLevel="0" collapsed="false">
      <c r="A428" s="21" t="s">
        <v>42</v>
      </c>
      <c r="B428" s="21" t="s">
        <v>247</v>
      </c>
      <c r="C428" s="22" t="n">
        <v>40817</v>
      </c>
      <c r="D428" s="21" t="s">
        <v>248</v>
      </c>
      <c r="E428" s="17"/>
      <c r="F428" s="23" t="n">
        <v>564</v>
      </c>
      <c r="G428" s="21" t="s">
        <v>456</v>
      </c>
      <c r="H428" s="17"/>
      <c r="I428" s="20" t="n">
        <v>3125</v>
      </c>
      <c r="J428" s="17"/>
      <c r="K428" s="17"/>
    </row>
    <row r="429" customFormat="false" ht="12.75" hidden="false" customHeight="false" outlineLevel="0" collapsed="false">
      <c r="A429" s="17"/>
      <c r="B429" s="17"/>
      <c r="C429" s="17"/>
      <c r="D429" s="21" t="s">
        <v>457</v>
      </c>
      <c r="E429" s="17"/>
      <c r="F429" s="17"/>
      <c r="G429" s="17"/>
      <c r="H429" s="17"/>
      <c r="I429" s="17"/>
      <c r="J429" s="17"/>
      <c r="K429" s="17"/>
    </row>
    <row r="430" customFormat="false" ht="12.75" hidden="false" customHeight="false" outlineLevel="0" collapsed="false">
      <c r="A430" s="21" t="s">
        <v>42</v>
      </c>
      <c r="B430" s="21" t="s">
        <v>247</v>
      </c>
      <c r="C430" s="22" t="n">
        <v>40817</v>
      </c>
      <c r="D430" s="21" t="s">
        <v>251</v>
      </c>
      <c r="E430" s="17"/>
      <c r="F430" s="23" t="n">
        <v>564</v>
      </c>
      <c r="G430" s="21" t="s">
        <v>456</v>
      </c>
      <c r="H430" s="20" t="n">
        <v>125</v>
      </c>
      <c r="I430" s="17"/>
      <c r="J430" s="17"/>
      <c r="K430" s="17"/>
    </row>
    <row r="431" customFormat="false" ht="12.75" hidden="false" customHeight="false" outlineLevel="0" collapsed="false">
      <c r="A431" s="17"/>
      <c r="B431" s="17"/>
      <c r="C431" s="17"/>
      <c r="D431" s="21" t="s">
        <v>457</v>
      </c>
      <c r="E431" s="17"/>
      <c r="F431" s="17"/>
      <c r="G431" s="17"/>
      <c r="H431" s="17"/>
      <c r="I431" s="17"/>
      <c r="J431" s="17"/>
      <c r="K431" s="17"/>
    </row>
    <row r="432" customFormat="false" ht="12.75" hidden="false" customHeight="false" outlineLevel="0" collapsed="false">
      <c r="A432" s="21" t="s">
        <v>42</v>
      </c>
      <c r="B432" s="21" t="s">
        <v>247</v>
      </c>
      <c r="C432" s="22" t="n">
        <v>40817</v>
      </c>
      <c r="D432" s="21" t="s">
        <v>248</v>
      </c>
      <c r="E432" s="17"/>
      <c r="F432" s="23" t="n">
        <v>564</v>
      </c>
      <c r="G432" s="21" t="s">
        <v>458</v>
      </c>
      <c r="H432" s="17"/>
      <c r="I432" s="20" t="n">
        <v>3750</v>
      </c>
      <c r="J432" s="17"/>
      <c r="K432" s="17"/>
    </row>
    <row r="433" customFormat="false" ht="12.75" hidden="false" customHeight="false" outlineLevel="0" collapsed="false">
      <c r="A433" s="17"/>
      <c r="B433" s="17"/>
      <c r="C433" s="17"/>
      <c r="D433" s="21" t="s">
        <v>459</v>
      </c>
      <c r="E433" s="17"/>
      <c r="F433" s="17"/>
      <c r="G433" s="17"/>
      <c r="H433" s="17"/>
      <c r="I433" s="17"/>
      <c r="J433" s="17"/>
      <c r="K433" s="17"/>
    </row>
    <row r="434" customFormat="false" ht="12.75" hidden="false" customHeight="false" outlineLevel="0" collapsed="false">
      <c r="A434" s="21" t="s">
        <v>42</v>
      </c>
      <c r="B434" s="21" t="s">
        <v>247</v>
      </c>
      <c r="C434" s="22" t="n">
        <v>40817</v>
      </c>
      <c r="D434" s="21" t="s">
        <v>251</v>
      </c>
      <c r="E434" s="17"/>
      <c r="F434" s="23" t="n">
        <v>564</v>
      </c>
      <c r="G434" s="21" t="s">
        <v>458</v>
      </c>
      <c r="H434" s="20" t="n">
        <v>125</v>
      </c>
      <c r="I434" s="17"/>
      <c r="J434" s="17"/>
      <c r="K434" s="17"/>
    </row>
    <row r="435" customFormat="false" ht="12.75" hidden="false" customHeight="false" outlineLevel="0" collapsed="false">
      <c r="A435" s="17"/>
      <c r="B435" s="17"/>
      <c r="C435" s="17"/>
      <c r="D435" s="21" t="s">
        <v>459</v>
      </c>
      <c r="E435" s="17"/>
      <c r="F435" s="17"/>
      <c r="G435" s="17"/>
      <c r="H435" s="17"/>
      <c r="I435" s="17"/>
      <c r="J435" s="17"/>
      <c r="K435" s="17"/>
    </row>
    <row r="436" customFormat="false" ht="12.75" hidden="false" customHeight="false" outlineLevel="0" collapsed="false">
      <c r="A436" s="21" t="s">
        <v>42</v>
      </c>
      <c r="B436" s="21" t="s">
        <v>247</v>
      </c>
      <c r="C436" s="22" t="n">
        <v>40817</v>
      </c>
      <c r="D436" s="21" t="s">
        <v>248</v>
      </c>
      <c r="E436" s="17"/>
      <c r="F436" s="23" t="n">
        <v>564</v>
      </c>
      <c r="G436" s="21" t="s">
        <v>460</v>
      </c>
      <c r="H436" s="17"/>
      <c r="I436" s="20" t="n">
        <v>475</v>
      </c>
      <c r="J436" s="17"/>
      <c r="K436" s="17"/>
    </row>
    <row r="437" customFormat="false" ht="12.75" hidden="false" customHeight="false" outlineLevel="0" collapsed="false">
      <c r="A437" s="17"/>
      <c r="B437" s="17"/>
      <c r="C437" s="17"/>
      <c r="D437" s="21" t="s">
        <v>461</v>
      </c>
      <c r="E437" s="17"/>
      <c r="F437" s="17"/>
      <c r="G437" s="17"/>
      <c r="H437" s="17"/>
      <c r="I437" s="17"/>
      <c r="J437" s="17"/>
      <c r="K437" s="17"/>
    </row>
    <row r="438" customFormat="false" ht="12.75" hidden="false" customHeight="false" outlineLevel="0" collapsed="false">
      <c r="A438" s="21" t="s">
        <v>42</v>
      </c>
      <c r="B438" s="21" t="s">
        <v>247</v>
      </c>
      <c r="C438" s="22" t="n">
        <v>40817</v>
      </c>
      <c r="D438" s="21" t="s">
        <v>251</v>
      </c>
      <c r="E438" s="17"/>
      <c r="F438" s="23" t="n">
        <v>564</v>
      </c>
      <c r="G438" s="21" t="s">
        <v>460</v>
      </c>
      <c r="H438" s="20" t="n">
        <v>125</v>
      </c>
      <c r="I438" s="17"/>
      <c r="J438" s="17"/>
      <c r="K438" s="17"/>
    </row>
    <row r="439" customFormat="false" ht="12.75" hidden="false" customHeight="false" outlineLevel="0" collapsed="false">
      <c r="A439" s="17"/>
      <c r="B439" s="17"/>
      <c r="C439" s="17"/>
      <c r="D439" s="21" t="s">
        <v>461</v>
      </c>
      <c r="E439" s="17"/>
      <c r="F439" s="17"/>
      <c r="G439" s="17"/>
      <c r="H439" s="17"/>
      <c r="I439" s="17"/>
      <c r="J439" s="17"/>
      <c r="K439" s="17"/>
    </row>
    <row r="440" customFormat="false" ht="12.75" hidden="false" customHeight="false" outlineLevel="0" collapsed="false">
      <c r="A440" s="21" t="s">
        <v>42</v>
      </c>
      <c r="B440" s="21" t="s">
        <v>247</v>
      </c>
      <c r="C440" s="22" t="n">
        <v>40817</v>
      </c>
      <c r="D440" s="21" t="s">
        <v>248</v>
      </c>
      <c r="E440" s="17"/>
      <c r="F440" s="23" t="n">
        <v>564</v>
      </c>
      <c r="G440" s="21" t="s">
        <v>462</v>
      </c>
      <c r="H440" s="17"/>
      <c r="I440" s="20" t="n">
        <v>1550</v>
      </c>
      <c r="J440" s="17"/>
      <c r="K440" s="17"/>
    </row>
    <row r="441" customFormat="false" ht="12.75" hidden="false" customHeight="false" outlineLevel="0" collapsed="false">
      <c r="A441" s="17"/>
      <c r="B441" s="17"/>
      <c r="C441" s="17"/>
      <c r="D441" s="21" t="s">
        <v>463</v>
      </c>
      <c r="E441" s="17"/>
      <c r="F441" s="17"/>
      <c r="G441" s="17"/>
      <c r="H441" s="17"/>
      <c r="I441" s="17"/>
      <c r="J441" s="17"/>
      <c r="K441" s="17"/>
    </row>
    <row r="442" customFormat="false" ht="12.75" hidden="false" customHeight="false" outlineLevel="0" collapsed="false">
      <c r="A442" s="21" t="s">
        <v>42</v>
      </c>
      <c r="B442" s="21" t="s">
        <v>247</v>
      </c>
      <c r="C442" s="22" t="n">
        <v>40817</v>
      </c>
      <c r="D442" s="21" t="s">
        <v>251</v>
      </c>
      <c r="E442" s="17"/>
      <c r="F442" s="23" t="n">
        <v>564</v>
      </c>
      <c r="G442" s="21" t="s">
        <v>462</v>
      </c>
      <c r="H442" s="20" t="n">
        <v>125</v>
      </c>
      <c r="I442" s="17"/>
      <c r="J442" s="17"/>
      <c r="K442" s="17"/>
    </row>
    <row r="443" customFormat="false" ht="12.75" hidden="false" customHeight="false" outlineLevel="0" collapsed="false">
      <c r="A443" s="17"/>
      <c r="B443" s="17"/>
      <c r="C443" s="17"/>
      <c r="D443" s="21" t="s">
        <v>463</v>
      </c>
      <c r="E443" s="17"/>
      <c r="F443" s="17"/>
      <c r="G443" s="17"/>
      <c r="H443" s="17"/>
      <c r="I443" s="17"/>
      <c r="J443" s="17"/>
      <c r="K443" s="17"/>
    </row>
    <row r="444" customFormat="false" ht="12.75" hidden="false" customHeight="false" outlineLevel="0" collapsed="false">
      <c r="A444" s="21" t="s">
        <v>42</v>
      </c>
      <c r="B444" s="21" t="s">
        <v>247</v>
      </c>
      <c r="C444" s="22" t="n">
        <v>40817</v>
      </c>
      <c r="D444" s="21" t="s">
        <v>248</v>
      </c>
      <c r="E444" s="17"/>
      <c r="F444" s="23" t="n">
        <v>564</v>
      </c>
      <c r="G444" s="21" t="s">
        <v>464</v>
      </c>
      <c r="H444" s="17"/>
      <c r="I444" s="20" t="n">
        <v>1250</v>
      </c>
      <c r="J444" s="17"/>
      <c r="K444" s="17"/>
    </row>
    <row r="445" customFormat="false" ht="12.75" hidden="false" customHeight="false" outlineLevel="0" collapsed="false">
      <c r="A445" s="17"/>
      <c r="B445" s="17"/>
      <c r="C445" s="17"/>
      <c r="D445" s="21" t="s">
        <v>465</v>
      </c>
      <c r="E445" s="17"/>
      <c r="F445" s="17"/>
      <c r="G445" s="17"/>
      <c r="H445" s="17"/>
      <c r="I445" s="17"/>
      <c r="J445" s="17"/>
      <c r="K445" s="17"/>
    </row>
    <row r="446" customFormat="false" ht="12.75" hidden="false" customHeight="false" outlineLevel="0" collapsed="false">
      <c r="A446" s="21" t="s">
        <v>42</v>
      </c>
      <c r="B446" s="21" t="s">
        <v>247</v>
      </c>
      <c r="C446" s="22" t="n">
        <v>40817</v>
      </c>
      <c r="D446" s="21" t="s">
        <v>251</v>
      </c>
      <c r="E446" s="17"/>
      <c r="F446" s="23" t="n">
        <v>564</v>
      </c>
      <c r="G446" s="21" t="s">
        <v>464</v>
      </c>
      <c r="H446" s="20" t="n">
        <v>125</v>
      </c>
      <c r="I446" s="17"/>
      <c r="J446" s="17"/>
      <c r="K446" s="17"/>
    </row>
    <row r="447" customFormat="false" ht="12.75" hidden="false" customHeight="false" outlineLevel="0" collapsed="false">
      <c r="A447" s="17"/>
      <c r="B447" s="17"/>
      <c r="C447" s="17"/>
      <c r="D447" s="21" t="s">
        <v>465</v>
      </c>
      <c r="E447" s="17"/>
      <c r="F447" s="17"/>
      <c r="G447" s="17"/>
      <c r="H447" s="17"/>
      <c r="I447" s="17"/>
      <c r="J447" s="17"/>
      <c r="K447" s="17"/>
    </row>
    <row r="448" customFormat="false" ht="12.75" hidden="false" customHeight="false" outlineLevel="0" collapsed="false">
      <c r="A448" s="21" t="s">
        <v>42</v>
      </c>
      <c r="B448" s="21" t="s">
        <v>247</v>
      </c>
      <c r="C448" s="22" t="n">
        <v>40817</v>
      </c>
      <c r="D448" s="21" t="s">
        <v>248</v>
      </c>
      <c r="E448" s="17"/>
      <c r="F448" s="23" t="n">
        <v>564</v>
      </c>
      <c r="G448" s="21" t="s">
        <v>466</v>
      </c>
      <c r="H448" s="17"/>
      <c r="I448" s="20" t="n">
        <v>525</v>
      </c>
      <c r="J448" s="17"/>
      <c r="K448" s="17"/>
    </row>
    <row r="449" customFormat="false" ht="12.75" hidden="false" customHeight="false" outlineLevel="0" collapsed="false">
      <c r="A449" s="17"/>
      <c r="B449" s="17"/>
      <c r="C449" s="17"/>
      <c r="D449" s="21" t="s">
        <v>467</v>
      </c>
      <c r="E449" s="17"/>
      <c r="F449" s="17"/>
      <c r="G449" s="17"/>
      <c r="H449" s="17"/>
      <c r="I449" s="17"/>
      <c r="J449" s="17"/>
      <c r="K449" s="17"/>
    </row>
    <row r="450" customFormat="false" ht="12.75" hidden="false" customHeight="false" outlineLevel="0" collapsed="false">
      <c r="A450" s="21" t="s">
        <v>42</v>
      </c>
      <c r="B450" s="21" t="s">
        <v>247</v>
      </c>
      <c r="C450" s="22" t="n">
        <v>40817</v>
      </c>
      <c r="D450" s="21" t="s">
        <v>251</v>
      </c>
      <c r="E450" s="17"/>
      <c r="F450" s="23" t="n">
        <v>564</v>
      </c>
      <c r="G450" s="21" t="s">
        <v>466</v>
      </c>
      <c r="H450" s="20" t="n">
        <v>125</v>
      </c>
      <c r="I450" s="17"/>
      <c r="J450" s="17"/>
      <c r="K450" s="17"/>
    </row>
    <row r="451" customFormat="false" ht="12.75" hidden="false" customHeight="false" outlineLevel="0" collapsed="false">
      <c r="A451" s="17"/>
      <c r="B451" s="17"/>
      <c r="C451" s="17"/>
      <c r="D451" s="21" t="s">
        <v>467</v>
      </c>
      <c r="E451" s="17"/>
      <c r="F451" s="17"/>
      <c r="G451" s="17"/>
      <c r="H451" s="17"/>
      <c r="I451" s="17"/>
      <c r="J451" s="17"/>
      <c r="K451" s="17"/>
    </row>
    <row r="452" customFormat="false" ht="12.75" hidden="false" customHeight="false" outlineLevel="0" collapsed="false">
      <c r="A452" s="21" t="s">
        <v>42</v>
      </c>
      <c r="B452" s="21" t="s">
        <v>247</v>
      </c>
      <c r="C452" s="22" t="n">
        <v>40817</v>
      </c>
      <c r="D452" s="21" t="s">
        <v>248</v>
      </c>
      <c r="E452" s="17"/>
      <c r="F452" s="23" t="n">
        <v>564</v>
      </c>
      <c r="G452" s="21" t="s">
        <v>468</v>
      </c>
      <c r="H452" s="17"/>
      <c r="I452" s="20" t="n">
        <v>1500</v>
      </c>
      <c r="J452" s="17"/>
      <c r="K452" s="17"/>
    </row>
    <row r="453" customFormat="false" ht="12.75" hidden="false" customHeight="false" outlineLevel="0" collapsed="false">
      <c r="A453" s="17"/>
      <c r="B453" s="17"/>
      <c r="C453" s="17"/>
      <c r="D453" s="21" t="s">
        <v>469</v>
      </c>
      <c r="E453" s="17"/>
      <c r="F453" s="17"/>
      <c r="G453" s="17"/>
      <c r="H453" s="17"/>
      <c r="I453" s="17"/>
      <c r="J453" s="17"/>
      <c r="K453" s="17"/>
    </row>
    <row r="454" customFormat="false" ht="12.75" hidden="false" customHeight="false" outlineLevel="0" collapsed="false">
      <c r="A454" s="21" t="s">
        <v>42</v>
      </c>
      <c r="B454" s="21" t="s">
        <v>247</v>
      </c>
      <c r="C454" s="22" t="n">
        <v>40817</v>
      </c>
      <c r="D454" s="21" t="s">
        <v>251</v>
      </c>
      <c r="E454" s="17"/>
      <c r="F454" s="23" t="n">
        <v>564</v>
      </c>
      <c r="G454" s="21" t="s">
        <v>468</v>
      </c>
      <c r="H454" s="20" t="n">
        <v>125</v>
      </c>
      <c r="I454" s="17"/>
      <c r="J454" s="17"/>
      <c r="K454" s="17"/>
    </row>
    <row r="455" customFormat="false" ht="12.75" hidden="false" customHeight="false" outlineLevel="0" collapsed="false">
      <c r="A455" s="17"/>
      <c r="B455" s="17"/>
      <c r="C455" s="17"/>
      <c r="D455" s="21" t="s">
        <v>469</v>
      </c>
      <c r="E455" s="17"/>
      <c r="F455" s="17"/>
      <c r="G455" s="17"/>
      <c r="H455" s="17"/>
      <c r="I455" s="17"/>
      <c r="J455" s="17"/>
      <c r="K455" s="17"/>
    </row>
    <row r="456" customFormat="false" ht="12.75" hidden="false" customHeight="false" outlineLevel="0" collapsed="false">
      <c r="A456" s="21" t="s">
        <v>42</v>
      </c>
      <c r="B456" s="21" t="s">
        <v>247</v>
      </c>
      <c r="C456" s="22" t="n">
        <v>40817</v>
      </c>
      <c r="D456" s="21" t="s">
        <v>248</v>
      </c>
      <c r="E456" s="17"/>
      <c r="F456" s="23" t="n">
        <v>564</v>
      </c>
      <c r="G456" s="21" t="s">
        <v>470</v>
      </c>
      <c r="H456" s="17"/>
      <c r="I456" s="20" t="n">
        <v>575</v>
      </c>
      <c r="J456" s="17"/>
      <c r="K456" s="17"/>
    </row>
    <row r="457" customFormat="false" ht="12.75" hidden="false" customHeight="false" outlineLevel="0" collapsed="false">
      <c r="A457" s="17"/>
      <c r="B457" s="17"/>
      <c r="C457" s="17"/>
      <c r="D457" s="21" t="s">
        <v>471</v>
      </c>
      <c r="E457" s="17"/>
      <c r="F457" s="17"/>
      <c r="G457" s="17"/>
      <c r="H457" s="17"/>
      <c r="I457" s="17"/>
      <c r="J457" s="17"/>
      <c r="K457" s="17"/>
    </row>
    <row r="458" customFormat="false" ht="12.75" hidden="false" customHeight="false" outlineLevel="0" collapsed="false">
      <c r="A458" s="21" t="s">
        <v>42</v>
      </c>
      <c r="B458" s="21" t="s">
        <v>247</v>
      </c>
      <c r="C458" s="22" t="n">
        <v>40817</v>
      </c>
      <c r="D458" s="21" t="s">
        <v>251</v>
      </c>
      <c r="E458" s="17"/>
      <c r="F458" s="23" t="n">
        <v>564</v>
      </c>
      <c r="G458" s="21" t="s">
        <v>470</v>
      </c>
      <c r="H458" s="20" t="n">
        <v>125</v>
      </c>
      <c r="I458" s="17"/>
      <c r="J458" s="17"/>
      <c r="K458" s="17"/>
    </row>
    <row r="459" customFormat="false" ht="12.75" hidden="false" customHeight="false" outlineLevel="0" collapsed="false">
      <c r="A459" s="17"/>
      <c r="B459" s="17"/>
      <c r="C459" s="17"/>
      <c r="D459" s="21" t="s">
        <v>471</v>
      </c>
      <c r="E459" s="17"/>
      <c r="F459" s="17"/>
      <c r="G459" s="17"/>
      <c r="H459" s="17"/>
      <c r="I459" s="17"/>
      <c r="J459" s="17"/>
      <c r="K459" s="17"/>
    </row>
    <row r="460" customFormat="false" ht="12.75" hidden="false" customHeight="false" outlineLevel="0" collapsed="false">
      <c r="A460" s="21" t="s">
        <v>42</v>
      </c>
      <c r="B460" s="21" t="s">
        <v>247</v>
      </c>
      <c r="C460" s="22" t="n">
        <v>40817</v>
      </c>
      <c r="D460" s="21" t="s">
        <v>248</v>
      </c>
      <c r="E460" s="17"/>
      <c r="F460" s="23" t="n">
        <v>564</v>
      </c>
      <c r="G460" s="21" t="s">
        <v>472</v>
      </c>
      <c r="H460" s="17"/>
      <c r="I460" s="20" t="n">
        <v>825</v>
      </c>
      <c r="J460" s="17"/>
      <c r="K460" s="17"/>
    </row>
    <row r="461" customFormat="false" ht="12.75" hidden="false" customHeight="false" outlineLevel="0" collapsed="false">
      <c r="A461" s="17"/>
      <c r="B461" s="17"/>
      <c r="C461" s="17"/>
      <c r="D461" s="21" t="s">
        <v>473</v>
      </c>
      <c r="E461" s="17"/>
      <c r="F461" s="17"/>
      <c r="G461" s="17"/>
      <c r="H461" s="17"/>
      <c r="I461" s="17"/>
      <c r="J461" s="17"/>
      <c r="K461" s="17"/>
    </row>
    <row r="462" customFormat="false" ht="12.75" hidden="false" customHeight="false" outlineLevel="0" collapsed="false">
      <c r="A462" s="21" t="s">
        <v>42</v>
      </c>
      <c r="B462" s="21" t="s">
        <v>247</v>
      </c>
      <c r="C462" s="22" t="n">
        <v>40817</v>
      </c>
      <c r="D462" s="21" t="s">
        <v>251</v>
      </c>
      <c r="E462" s="17"/>
      <c r="F462" s="23" t="n">
        <v>564</v>
      </c>
      <c r="G462" s="21" t="s">
        <v>472</v>
      </c>
      <c r="H462" s="20" t="n">
        <v>125</v>
      </c>
      <c r="I462" s="17"/>
      <c r="J462" s="17"/>
      <c r="K462" s="17"/>
    </row>
    <row r="463" customFormat="false" ht="12.75" hidden="false" customHeight="false" outlineLevel="0" collapsed="false">
      <c r="A463" s="17"/>
      <c r="B463" s="17"/>
      <c r="C463" s="17"/>
      <c r="D463" s="21" t="s">
        <v>473</v>
      </c>
      <c r="E463" s="17"/>
      <c r="F463" s="17"/>
      <c r="G463" s="17"/>
      <c r="H463" s="17"/>
      <c r="I463" s="17"/>
      <c r="J463" s="17"/>
      <c r="K463" s="17"/>
    </row>
    <row r="464" customFormat="false" ht="12.75" hidden="false" customHeight="false" outlineLevel="0" collapsed="false">
      <c r="A464" s="21" t="s">
        <v>42</v>
      </c>
      <c r="B464" s="21" t="s">
        <v>247</v>
      </c>
      <c r="C464" s="22" t="n">
        <v>40817</v>
      </c>
      <c r="D464" s="21" t="s">
        <v>248</v>
      </c>
      <c r="E464" s="17"/>
      <c r="F464" s="23" t="n">
        <v>564</v>
      </c>
      <c r="G464" s="21" t="s">
        <v>474</v>
      </c>
      <c r="H464" s="17"/>
      <c r="I464" s="20" t="n">
        <v>1150</v>
      </c>
      <c r="J464" s="17"/>
      <c r="K464" s="17"/>
    </row>
    <row r="465" customFormat="false" ht="12.75" hidden="false" customHeight="false" outlineLevel="0" collapsed="false">
      <c r="A465" s="17"/>
      <c r="B465" s="17"/>
      <c r="C465" s="17"/>
      <c r="D465" s="21" t="s">
        <v>475</v>
      </c>
      <c r="E465" s="17"/>
      <c r="F465" s="17"/>
      <c r="G465" s="17"/>
      <c r="H465" s="17"/>
      <c r="I465" s="17"/>
      <c r="J465" s="17"/>
      <c r="K465" s="17"/>
    </row>
    <row r="466" customFormat="false" ht="12.75" hidden="false" customHeight="false" outlineLevel="0" collapsed="false">
      <c r="A466" s="21" t="s">
        <v>42</v>
      </c>
      <c r="B466" s="21" t="s">
        <v>247</v>
      </c>
      <c r="C466" s="22" t="n">
        <v>40817</v>
      </c>
      <c r="D466" s="21" t="s">
        <v>251</v>
      </c>
      <c r="E466" s="17"/>
      <c r="F466" s="23" t="n">
        <v>564</v>
      </c>
      <c r="G466" s="21" t="s">
        <v>474</v>
      </c>
      <c r="H466" s="20" t="n">
        <v>125</v>
      </c>
      <c r="I466" s="17"/>
      <c r="J466" s="17"/>
      <c r="K466" s="17"/>
    </row>
    <row r="467" customFormat="false" ht="12.75" hidden="false" customHeight="false" outlineLevel="0" collapsed="false">
      <c r="A467" s="17"/>
      <c r="B467" s="17"/>
      <c r="C467" s="17"/>
      <c r="D467" s="21" t="s">
        <v>475</v>
      </c>
      <c r="E467" s="17"/>
      <c r="F467" s="17"/>
      <c r="G467" s="17"/>
      <c r="H467" s="17"/>
      <c r="I467" s="17"/>
      <c r="J467" s="17"/>
      <c r="K467" s="17"/>
    </row>
    <row r="468" customFormat="false" ht="12.75" hidden="false" customHeight="false" outlineLevel="0" collapsed="false">
      <c r="A468" s="21" t="s">
        <v>42</v>
      </c>
      <c r="B468" s="21" t="s">
        <v>247</v>
      </c>
      <c r="C468" s="22" t="n">
        <v>40817</v>
      </c>
      <c r="D468" s="21" t="s">
        <v>248</v>
      </c>
      <c r="E468" s="17"/>
      <c r="F468" s="23" t="n">
        <v>564</v>
      </c>
      <c r="G468" s="21" t="s">
        <v>476</v>
      </c>
      <c r="H468" s="17"/>
      <c r="I468" s="20" t="n">
        <v>400</v>
      </c>
      <c r="J468" s="17"/>
      <c r="K468" s="17"/>
    </row>
    <row r="469" customFormat="false" ht="12.75" hidden="false" customHeight="false" outlineLevel="0" collapsed="false">
      <c r="A469" s="17"/>
      <c r="B469" s="17"/>
      <c r="C469" s="17"/>
      <c r="D469" s="21" t="s">
        <v>477</v>
      </c>
      <c r="E469" s="17"/>
      <c r="F469" s="17"/>
      <c r="G469" s="17"/>
      <c r="H469" s="17"/>
      <c r="I469" s="17"/>
      <c r="J469" s="17"/>
      <c r="K469" s="17"/>
    </row>
    <row r="470" customFormat="false" ht="12.75" hidden="false" customHeight="false" outlineLevel="0" collapsed="false">
      <c r="A470" s="21" t="s">
        <v>42</v>
      </c>
      <c r="B470" s="21" t="s">
        <v>247</v>
      </c>
      <c r="C470" s="22" t="n">
        <v>40817</v>
      </c>
      <c r="D470" s="21" t="s">
        <v>251</v>
      </c>
      <c r="E470" s="17"/>
      <c r="F470" s="23" t="n">
        <v>564</v>
      </c>
      <c r="G470" s="21" t="s">
        <v>476</v>
      </c>
      <c r="H470" s="20" t="n">
        <v>125</v>
      </c>
      <c r="I470" s="17"/>
      <c r="J470" s="17"/>
      <c r="K470" s="17"/>
    </row>
    <row r="471" customFormat="false" ht="12.75" hidden="false" customHeight="false" outlineLevel="0" collapsed="false">
      <c r="A471" s="17"/>
      <c r="B471" s="17"/>
      <c r="C471" s="17"/>
      <c r="D471" s="21" t="s">
        <v>477</v>
      </c>
      <c r="E471" s="17"/>
      <c r="F471" s="17"/>
      <c r="G471" s="17"/>
      <c r="H471" s="17"/>
      <c r="I471" s="17"/>
      <c r="J471" s="17"/>
      <c r="K471" s="17"/>
    </row>
    <row r="472" customFormat="false" ht="12.75" hidden="false" customHeight="false" outlineLevel="0" collapsed="false">
      <c r="A472" s="21" t="s">
        <v>42</v>
      </c>
      <c r="B472" s="21" t="s">
        <v>247</v>
      </c>
      <c r="C472" s="22" t="n">
        <v>40817</v>
      </c>
      <c r="D472" s="21" t="s">
        <v>248</v>
      </c>
      <c r="E472" s="17"/>
      <c r="F472" s="23" t="n">
        <v>564</v>
      </c>
      <c r="G472" s="21" t="s">
        <v>478</v>
      </c>
      <c r="H472" s="17"/>
      <c r="I472" s="20" t="n">
        <v>500</v>
      </c>
      <c r="J472" s="17"/>
      <c r="K472" s="17"/>
    </row>
    <row r="473" customFormat="false" ht="12.75" hidden="false" customHeight="false" outlineLevel="0" collapsed="false">
      <c r="A473" s="17"/>
      <c r="B473" s="17"/>
      <c r="C473" s="17"/>
      <c r="D473" s="21" t="s">
        <v>479</v>
      </c>
      <c r="E473" s="17"/>
      <c r="F473" s="17"/>
      <c r="G473" s="17"/>
      <c r="H473" s="17"/>
      <c r="I473" s="17"/>
      <c r="J473" s="17"/>
      <c r="K473" s="17"/>
    </row>
    <row r="474" customFormat="false" ht="12.75" hidden="false" customHeight="false" outlineLevel="0" collapsed="false">
      <c r="A474" s="21" t="s">
        <v>42</v>
      </c>
      <c r="B474" s="21" t="s">
        <v>247</v>
      </c>
      <c r="C474" s="22" t="n">
        <v>40817</v>
      </c>
      <c r="D474" s="21" t="s">
        <v>251</v>
      </c>
      <c r="E474" s="17"/>
      <c r="F474" s="23" t="n">
        <v>564</v>
      </c>
      <c r="G474" s="21" t="s">
        <v>478</v>
      </c>
      <c r="H474" s="20" t="n">
        <v>125</v>
      </c>
      <c r="I474" s="17"/>
      <c r="J474" s="17"/>
      <c r="K474" s="17"/>
    </row>
    <row r="475" customFormat="false" ht="12.75" hidden="false" customHeight="false" outlineLevel="0" collapsed="false">
      <c r="A475" s="17"/>
      <c r="B475" s="17"/>
      <c r="C475" s="17"/>
      <c r="D475" s="21" t="s">
        <v>479</v>
      </c>
      <c r="E475" s="17"/>
      <c r="F475" s="17"/>
      <c r="G475" s="17"/>
      <c r="H475" s="17"/>
      <c r="I475" s="17"/>
      <c r="J475" s="17"/>
      <c r="K475" s="17"/>
    </row>
    <row r="476" customFormat="false" ht="12.75" hidden="false" customHeight="false" outlineLevel="0" collapsed="false">
      <c r="A476" s="21" t="s">
        <v>42</v>
      </c>
      <c r="B476" s="21" t="s">
        <v>247</v>
      </c>
      <c r="C476" s="22" t="n">
        <v>40817</v>
      </c>
      <c r="D476" s="21" t="s">
        <v>248</v>
      </c>
      <c r="E476" s="17"/>
      <c r="F476" s="23" t="n">
        <v>564</v>
      </c>
      <c r="G476" s="21" t="s">
        <v>480</v>
      </c>
      <c r="H476" s="17"/>
      <c r="I476" s="20" t="n">
        <v>950</v>
      </c>
      <c r="J476" s="17"/>
      <c r="K476" s="17"/>
    </row>
    <row r="477" customFormat="false" ht="12.75" hidden="false" customHeight="false" outlineLevel="0" collapsed="false">
      <c r="A477" s="17"/>
      <c r="B477" s="17"/>
      <c r="C477" s="17"/>
      <c r="D477" s="21" t="s">
        <v>481</v>
      </c>
      <c r="E477" s="17"/>
      <c r="F477" s="17"/>
      <c r="G477" s="17"/>
      <c r="H477" s="17"/>
      <c r="I477" s="17"/>
      <c r="J477" s="17"/>
      <c r="K477" s="17"/>
    </row>
    <row r="478" customFormat="false" ht="12.75" hidden="false" customHeight="false" outlineLevel="0" collapsed="false">
      <c r="A478" s="21" t="s">
        <v>42</v>
      </c>
      <c r="B478" s="21" t="s">
        <v>247</v>
      </c>
      <c r="C478" s="22" t="n">
        <v>40817</v>
      </c>
      <c r="D478" s="21" t="s">
        <v>251</v>
      </c>
      <c r="E478" s="17"/>
      <c r="F478" s="23" t="n">
        <v>564</v>
      </c>
      <c r="G478" s="21" t="s">
        <v>480</v>
      </c>
      <c r="H478" s="20" t="n">
        <v>125</v>
      </c>
      <c r="I478" s="17"/>
      <c r="J478" s="17"/>
      <c r="K478" s="17"/>
    </row>
    <row r="479" customFormat="false" ht="12.75" hidden="false" customHeight="false" outlineLevel="0" collapsed="false">
      <c r="A479" s="17"/>
      <c r="B479" s="17"/>
      <c r="C479" s="17"/>
      <c r="D479" s="21" t="s">
        <v>481</v>
      </c>
      <c r="E479" s="17"/>
      <c r="F479" s="17"/>
      <c r="G479" s="17"/>
      <c r="H479" s="17"/>
      <c r="I479" s="17"/>
      <c r="J479" s="17"/>
      <c r="K479" s="17"/>
    </row>
    <row r="480" customFormat="false" ht="12.75" hidden="false" customHeight="false" outlineLevel="0" collapsed="false">
      <c r="A480" s="21" t="s">
        <v>42</v>
      </c>
      <c r="B480" s="21" t="s">
        <v>247</v>
      </c>
      <c r="C480" s="22" t="n">
        <v>40817</v>
      </c>
      <c r="D480" s="21" t="s">
        <v>248</v>
      </c>
      <c r="E480" s="17"/>
      <c r="F480" s="23" t="n">
        <v>564</v>
      </c>
      <c r="G480" s="21" t="s">
        <v>482</v>
      </c>
      <c r="H480" s="17"/>
      <c r="I480" s="20" t="n">
        <v>1000</v>
      </c>
      <c r="J480" s="17"/>
      <c r="K480" s="17"/>
    </row>
    <row r="481" customFormat="false" ht="12.75" hidden="false" customHeight="false" outlineLevel="0" collapsed="false">
      <c r="A481" s="17"/>
      <c r="B481" s="17"/>
      <c r="C481" s="17"/>
      <c r="D481" s="21" t="s">
        <v>483</v>
      </c>
      <c r="E481" s="17"/>
      <c r="F481" s="17"/>
      <c r="G481" s="17"/>
      <c r="H481" s="17"/>
      <c r="I481" s="17"/>
      <c r="J481" s="17"/>
      <c r="K481" s="17"/>
    </row>
    <row r="482" customFormat="false" ht="12.75" hidden="false" customHeight="false" outlineLevel="0" collapsed="false">
      <c r="A482" s="21" t="s">
        <v>42</v>
      </c>
      <c r="B482" s="21" t="s">
        <v>247</v>
      </c>
      <c r="C482" s="22" t="n">
        <v>40817</v>
      </c>
      <c r="D482" s="21" t="s">
        <v>251</v>
      </c>
      <c r="E482" s="17"/>
      <c r="F482" s="23" t="n">
        <v>564</v>
      </c>
      <c r="G482" s="21" t="s">
        <v>482</v>
      </c>
      <c r="H482" s="20" t="n">
        <v>125</v>
      </c>
      <c r="I482" s="17"/>
      <c r="J482" s="17"/>
      <c r="K482" s="17"/>
    </row>
    <row r="483" customFormat="false" ht="12.75" hidden="false" customHeight="false" outlineLevel="0" collapsed="false">
      <c r="A483" s="17"/>
      <c r="B483" s="17"/>
      <c r="C483" s="17"/>
      <c r="D483" s="21" t="s">
        <v>483</v>
      </c>
      <c r="E483" s="17"/>
      <c r="F483" s="17"/>
      <c r="G483" s="17"/>
      <c r="H483" s="17"/>
      <c r="I483" s="17"/>
      <c r="J483" s="17"/>
      <c r="K483" s="17"/>
    </row>
    <row r="484" customFormat="false" ht="12.75" hidden="false" customHeight="false" outlineLevel="0" collapsed="false">
      <c r="A484" s="21" t="s">
        <v>42</v>
      </c>
      <c r="B484" s="21" t="s">
        <v>247</v>
      </c>
      <c r="C484" s="22" t="n">
        <v>40817</v>
      </c>
      <c r="D484" s="21" t="s">
        <v>248</v>
      </c>
      <c r="E484" s="17"/>
      <c r="F484" s="23" t="n">
        <v>564</v>
      </c>
      <c r="G484" s="21" t="s">
        <v>484</v>
      </c>
      <c r="H484" s="17"/>
      <c r="I484" s="20" t="n">
        <v>450</v>
      </c>
      <c r="J484" s="17"/>
      <c r="K484" s="17"/>
    </row>
    <row r="485" customFormat="false" ht="12.75" hidden="false" customHeight="false" outlineLevel="0" collapsed="false">
      <c r="A485" s="17"/>
      <c r="B485" s="17"/>
      <c r="C485" s="17"/>
      <c r="D485" s="21" t="s">
        <v>485</v>
      </c>
      <c r="E485" s="17"/>
      <c r="F485" s="17"/>
      <c r="G485" s="17"/>
      <c r="H485" s="17"/>
      <c r="I485" s="17"/>
      <c r="J485" s="17"/>
      <c r="K485" s="17"/>
    </row>
    <row r="486" customFormat="false" ht="12.75" hidden="false" customHeight="false" outlineLevel="0" collapsed="false">
      <c r="A486" s="21" t="s">
        <v>42</v>
      </c>
      <c r="B486" s="21" t="s">
        <v>247</v>
      </c>
      <c r="C486" s="22" t="n">
        <v>40817</v>
      </c>
      <c r="D486" s="21" t="s">
        <v>251</v>
      </c>
      <c r="E486" s="17"/>
      <c r="F486" s="23" t="n">
        <v>564</v>
      </c>
      <c r="G486" s="21" t="s">
        <v>484</v>
      </c>
      <c r="H486" s="20" t="n">
        <v>125</v>
      </c>
      <c r="I486" s="17"/>
      <c r="J486" s="17"/>
      <c r="K486" s="17"/>
    </row>
    <row r="487" customFormat="false" ht="12.75" hidden="false" customHeight="false" outlineLevel="0" collapsed="false">
      <c r="A487" s="17"/>
      <c r="B487" s="17"/>
      <c r="C487" s="17"/>
      <c r="D487" s="21" t="s">
        <v>485</v>
      </c>
      <c r="E487" s="17"/>
      <c r="F487" s="17"/>
      <c r="G487" s="17"/>
      <c r="H487" s="17"/>
      <c r="I487" s="17"/>
      <c r="J487" s="17"/>
      <c r="K487" s="17"/>
    </row>
    <row r="488" customFormat="false" ht="12.75" hidden="false" customHeight="false" outlineLevel="0" collapsed="false">
      <c r="A488" s="21" t="s">
        <v>42</v>
      </c>
      <c r="B488" s="21" t="s">
        <v>247</v>
      </c>
      <c r="C488" s="22" t="n">
        <v>40817</v>
      </c>
      <c r="D488" s="21" t="s">
        <v>248</v>
      </c>
      <c r="E488" s="17"/>
      <c r="F488" s="23" t="n">
        <v>564</v>
      </c>
      <c r="G488" s="21" t="s">
        <v>486</v>
      </c>
      <c r="H488" s="17"/>
      <c r="I488" s="20" t="n">
        <v>400</v>
      </c>
      <c r="J488" s="17"/>
      <c r="K488" s="17"/>
    </row>
    <row r="489" customFormat="false" ht="12.75" hidden="false" customHeight="false" outlineLevel="0" collapsed="false">
      <c r="A489" s="17"/>
      <c r="B489" s="17"/>
      <c r="C489" s="17"/>
      <c r="D489" s="21" t="s">
        <v>487</v>
      </c>
      <c r="E489" s="17"/>
      <c r="F489" s="17"/>
      <c r="G489" s="17"/>
      <c r="H489" s="17"/>
      <c r="I489" s="17"/>
      <c r="J489" s="17"/>
      <c r="K489" s="17"/>
    </row>
    <row r="490" customFormat="false" ht="12.75" hidden="false" customHeight="false" outlineLevel="0" collapsed="false">
      <c r="A490" s="21" t="s">
        <v>42</v>
      </c>
      <c r="B490" s="21" t="s">
        <v>247</v>
      </c>
      <c r="C490" s="22" t="n">
        <v>40817</v>
      </c>
      <c r="D490" s="21" t="s">
        <v>251</v>
      </c>
      <c r="E490" s="17"/>
      <c r="F490" s="23" t="n">
        <v>564</v>
      </c>
      <c r="G490" s="21" t="s">
        <v>486</v>
      </c>
      <c r="H490" s="20" t="n">
        <v>125</v>
      </c>
      <c r="I490" s="17"/>
      <c r="J490" s="17"/>
      <c r="K490" s="17"/>
    </row>
    <row r="491" customFormat="false" ht="12.75" hidden="false" customHeight="false" outlineLevel="0" collapsed="false">
      <c r="A491" s="17"/>
      <c r="B491" s="17"/>
      <c r="C491" s="17"/>
      <c r="D491" s="21" t="s">
        <v>487</v>
      </c>
      <c r="E491" s="17"/>
      <c r="F491" s="17"/>
      <c r="G491" s="17"/>
      <c r="H491" s="17"/>
      <c r="I491" s="17"/>
      <c r="J491" s="17"/>
      <c r="K491" s="17"/>
    </row>
    <row r="492" customFormat="false" ht="12.75" hidden="false" customHeight="false" outlineLevel="0" collapsed="false">
      <c r="A492" s="21" t="s">
        <v>42</v>
      </c>
      <c r="B492" s="21" t="s">
        <v>247</v>
      </c>
      <c r="C492" s="22" t="n">
        <v>40817</v>
      </c>
      <c r="D492" s="21" t="s">
        <v>248</v>
      </c>
      <c r="E492" s="17"/>
      <c r="F492" s="23" t="n">
        <v>564</v>
      </c>
      <c r="G492" s="21" t="s">
        <v>488</v>
      </c>
      <c r="H492" s="17"/>
      <c r="I492" s="20" t="n">
        <v>500</v>
      </c>
      <c r="J492" s="17"/>
      <c r="K492" s="17"/>
    </row>
    <row r="493" customFormat="false" ht="12.75" hidden="false" customHeight="false" outlineLevel="0" collapsed="false">
      <c r="A493" s="17"/>
      <c r="B493" s="17"/>
      <c r="C493" s="17"/>
      <c r="D493" s="21" t="s">
        <v>489</v>
      </c>
      <c r="E493" s="17"/>
      <c r="F493" s="17"/>
      <c r="G493" s="17"/>
      <c r="H493" s="17"/>
      <c r="I493" s="17"/>
      <c r="J493" s="17"/>
      <c r="K493" s="17"/>
    </row>
    <row r="494" customFormat="false" ht="12.75" hidden="false" customHeight="false" outlineLevel="0" collapsed="false">
      <c r="A494" s="21" t="s">
        <v>42</v>
      </c>
      <c r="B494" s="21" t="s">
        <v>247</v>
      </c>
      <c r="C494" s="22" t="n">
        <v>40817</v>
      </c>
      <c r="D494" s="21" t="s">
        <v>251</v>
      </c>
      <c r="E494" s="17"/>
      <c r="F494" s="23" t="n">
        <v>564</v>
      </c>
      <c r="G494" s="21" t="s">
        <v>488</v>
      </c>
      <c r="H494" s="20" t="n">
        <v>125</v>
      </c>
      <c r="I494" s="17"/>
      <c r="J494" s="17"/>
      <c r="K494" s="17"/>
    </row>
    <row r="495" customFormat="false" ht="12.75" hidden="false" customHeight="false" outlineLevel="0" collapsed="false">
      <c r="A495" s="17"/>
      <c r="B495" s="17"/>
      <c r="C495" s="17"/>
      <c r="D495" s="21" t="s">
        <v>489</v>
      </c>
      <c r="E495" s="17"/>
      <c r="F495" s="17"/>
      <c r="G495" s="17"/>
      <c r="H495" s="17"/>
      <c r="I495" s="17"/>
      <c r="J495" s="17"/>
      <c r="K495" s="17"/>
    </row>
    <row r="496" customFormat="false" ht="12.75" hidden="false" customHeight="false" outlineLevel="0" collapsed="false">
      <c r="A496" s="21" t="s">
        <v>42</v>
      </c>
      <c r="B496" s="21" t="s">
        <v>247</v>
      </c>
      <c r="C496" s="22" t="n">
        <v>40817</v>
      </c>
      <c r="D496" s="21" t="s">
        <v>248</v>
      </c>
      <c r="E496" s="17"/>
      <c r="F496" s="23" t="n">
        <v>564</v>
      </c>
      <c r="G496" s="21" t="s">
        <v>490</v>
      </c>
      <c r="H496" s="17"/>
      <c r="I496" s="20" t="n">
        <v>625</v>
      </c>
      <c r="J496" s="17"/>
      <c r="K496" s="17"/>
    </row>
    <row r="497" customFormat="false" ht="12.75" hidden="false" customHeight="false" outlineLevel="0" collapsed="false">
      <c r="A497" s="17"/>
      <c r="B497" s="17"/>
      <c r="C497" s="17"/>
      <c r="D497" s="21" t="s">
        <v>491</v>
      </c>
      <c r="E497" s="17"/>
      <c r="F497" s="17"/>
      <c r="G497" s="17"/>
      <c r="H497" s="17"/>
      <c r="I497" s="17"/>
      <c r="J497" s="17"/>
      <c r="K497" s="17"/>
    </row>
    <row r="498" customFormat="false" ht="12.75" hidden="false" customHeight="false" outlineLevel="0" collapsed="false">
      <c r="A498" s="21" t="s">
        <v>42</v>
      </c>
      <c r="B498" s="21" t="s">
        <v>247</v>
      </c>
      <c r="C498" s="22" t="n">
        <v>40817</v>
      </c>
      <c r="D498" s="21" t="s">
        <v>251</v>
      </c>
      <c r="E498" s="17"/>
      <c r="F498" s="23" t="n">
        <v>564</v>
      </c>
      <c r="G498" s="21" t="s">
        <v>490</v>
      </c>
      <c r="H498" s="20" t="n">
        <v>125</v>
      </c>
      <c r="I498" s="17"/>
      <c r="J498" s="17"/>
      <c r="K498" s="17"/>
    </row>
    <row r="499" customFormat="false" ht="12.75" hidden="false" customHeight="false" outlineLevel="0" collapsed="false">
      <c r="A499" s="17"/>
      <c r="B499" s="17"/>
      <c r="C499" s="17"/>
      <c r="D499" s="21" t="s">
        <v>491</v>
      </c>
      <c r="E499" s="17"/>
      <c r="F499" s="17"/>
      <c r="G499" s="17"/>
      <c r="H499" s="17"/>
      <c r="I499" s="17"/>
      <c r="J499" s="17"/>
      <c r="K499" s="17"/>
    </row>
    <row r="500" customFormat="false" ht="12.75" hidden="false" customHeight="false" outlineLevel="0" collapsed="false">
      <c r="A500" s="21" t="s">
        <v>42</v>
      </c>
      <c r="B500" s="21" t="s">
        <v>247</v>
      </c>
      <c r="C500" s="22" t="n">
        <v>40817</v>
      </c>
      <c r="D500" s="21" t="s">
        <v>248</v>
      </c>
      <c r="E500" s="17"/>
      <c r="F500" s="23" t="n">
        <v>564</v>
      </c>
      <c r="G500" s="21" t="s">
        <v>492</v>
      </c>
      <c r="H500" s="17"/>
      <c r="I500" s="20" t="n">
        <v>400</v>
      </c>
      <c r="J500" s="17"/>
      <c r="K500" s="17"/>
    </row>
    <row r="501" customFormat="false" ht="12.75" hidden="false" customHeight="false" outlineLevel="0" collapsed="false">
      <c r="A501" s="17"/>
      <c r="B501" s="17"/>
      <c r="C501" s="17"/>
      <c r="D501" s="21" t="s">
        <v>493</v>
      </c>
      <c r="E501" s="17"/>
      <c r="F501" s="17"/>
      <c r="G501" s="17"/>
      <c r="H501" s="17"/>
      <c r="I501" s="17"/>
      <c r="J501" s="17"/>
      <c r="K501" s="17"/>
    </row>
    <row r="502" customFormat="false" ht="12.75" hidden="false" customHeight="false" outlineLevel="0" collapsed="false">
      <c r="A502" s="21" t="s">
        <v>42</v>
      </c>
      <c r="B502" s="21" t="s">
        <v>247</v>
      </c>
      <c r="C502" s="22" t="n">
        <v>40817</v>
      </c>
      <c r="D502" s="21" t="s">
        <v>251</v>
      </c>
      <c r="E502" s="17"/>
      <c r="F502" s="23" t="n">
        <v>564</v>
      </c>
      <c r="G502" s="21" t="s">
        <v>492</v>
      </c>
      <c r="H502" s="20" t="n">
        <v>125</v>
      </c>
      <c r="I502" s="17"/>
      <c r="J502" s="17"/>
      <c r="K502" s="17"/>
    </row>
    <row r="503" customFormat="false" ht="12.75" hidden="false" customHeight="false" outlineLevel="0" collapsed="false">
      <c r="A503" s="17"/>
      <c r="B503" s="17"/>
      <c r="C503" s="17"/>
      <c r="D503" s="21" t="s">
        <v>493</v>
      </c>
      <c r="E503" s="17"/>
      <c r="F503" s="17"/>
      <c r="G503" s="17"/>
      <c r="H503" s="17"/>
      <c r="I503" s="17"/>
      <c r="J503" s="17"/>
      <c r="K503" s="17"/>
    </row>
    <row r="504" customFormat="false" ht="12.75" hidden="false" customHeight="false" outlineLevel="0" collapsed="false">
      <c r="A504" s="21" t="s">
        <v>42</v>
      </c>
      <c r="B504" s="21" t="s">
        <v>247</v>
      </c>
      <c r="C504" s="22" t="n">
        <v>40817</v>
      </c>
      <c r="D504" s="21" t="s">
        <v>248</v>
      </c>
      <c r="E504" s="17"/>
      <c r="F504" s="23" t="n">
        <v>564</v>
      </c>
      <c r="G504" s="21" t="s">
        <v>494</v>
      </c>
      <c r="H504" s="17"/>
      <c r="I504" s="20" t="n">
        <v>425</v>
      </c>
      <c r="J504" s="17"/>
      <c r="K504" s="17"/>
    </row>
    <row r="505" customFormat="false" ht="12.75" hidden="false" customHeight="false" outlineLevel="0" collapsed="false">
      <c r="A505" s="17"/>
      <c r="B505" s="17"/>
      <c r="C505" s="17"/>
      <c r="D505" s="21" t="s">
        <v>495</v>
      </c>
      <c r="E505" s="17"/>
      <c r="F505" s="17"/>
      <c r="G505" s="17"/>
      <c r="H505" s="17"/>
      <c r="I505" s="17"/>
      <c r="J505" s="17"/>
      <c r="K505" s="17"/>
    </row>
    <row r="506" customFormat="false" ht="12.75" hidden="false" customHeight="false" outlineLevel="0" collapsed="false">
      <c r="A506" s="21" t="s">
        <v>42</v>
      </c>
      <c r="B506" s="21" t="s">
        <v>247</v>
      </c>
      <c r="C506" s="22" t="n">
        <v>40817</v>
      </c>
      <c r="D506" s="21" t="s">
        <v>251</v>
      </c>
      <c r="E506" s="17"/>
      <c r="F506" s="23" t="n">
        <v>564</v>
      </c>
      <c r="G506" s="21" t="s">
        <v>494</v>
      </c>
      <c r="H506" s="20" t="n">
        <v>125</v>
      </c>
      <c r="I506" s="17"/>
      <c r="J506" s="17"/>
      <c r="K506" s="17"/>
    </row>
    <row r="507" customFormat="false" ht="12.75" hidden="false" customHeight="false" outlineLevel="0" collapsed="false">
      <c r="A507" s="17"/>
      <c r="B507" s="17"/>
      <c r="C507" s="17"/>
      <c r="D507" s="21" t="s">
        <v>495</v>
      </c>
      <c r="E507" s="17"/>
      <c r="F507" s="17"/>
      <c r="G507" s="17"/>
      <c r="H507" s="17"/>
      <c r="I507" s="17"/>
      <c r="J507" s="17"/>
      <c r="K507" s="17"/>
    </row>
    <row r="508" customFormat="false" ht="12.75" hidden="false" customHeight="false" outlineLevel="0" collapsed="false">
      <c r="A508" s="21" t="s">
        <v>42</v>
      </c>
      <c r="B508" s="21" t="s">
        <v>247</v>
      </c>
      <c r="C508" s="22" t="n">
        <v>40817</v>
      </c>
      <c r="D508" s="21" t="s">
        <v>248</v>
      </c>
      <c r="E508" s="17"/>
      <c r="F508" s="23" t="n">
        <v>564</v>
      </c>
      <c r="G508" s="21" t="s">
        <v>496</v>
      </c>
      <c r="H508" s="17"/>
      <c r="I508" s="20" t="n">
        <v>400</v>
      </c>
      <c r="J508" s="17"/>
      <c r="K508" s="17"/>
    </row>
    <row r="509" customFormat="false" ht="12.75" hidden="false" customHeight="false" outlineLevel="0" collapsed="false">
      <c r="A509" s="17"/>
      <c r="B509" s="17"/>
      <c r="C509" s="17"/>
      <c r="D509" s="21" t="s">
        <v>497</v>
      </c>
      <c r="E509" s="17"/>
      <c r="F509" s="17"/>
      <c r="G509" s="17"/>
      <c r="H509" s="17"/>
      <c r="I509" s="17"/>
      <c r="J509" s="17"/>
      <c r="K509" s="17"/>
    </row>
    <row r="510" customFormat="false" ht="12.75" hidden="false" customHeight="false" outlineLevel="0" collapsed="false">
      <c r="A510" s="21" t="s">
        <v>42</v>
      </c>
      <c r="B510" s="21" t="s">
        <v>247</v>
      </c>
      <c r="C510" s="22" t="n">
        <v>40817</v>
      </c>
      <c r="D510" s="21" t="s">
        <v>251</v>
      </c>
      <c r="E510" s="17"/>
      <c r="F510" s="23" t="n">
        <v>564</v>
      </c>
      <c r="G510" s="21" t="s">
        <v>496</v>
      </c>
      <c r="H510" s="20" t="n">
        <v>125</v>
      </c>
      <c r="I510" s="17"/>
      <c r="J510" s="17"/>
      <c r="K510" s="17"/>
    </row>
    <row r="511" customFormat="false" ht="12.75" hidden="false" customHeight="false" outlineLevel="0" collapsed="false">
      <c r="A511" s="17"/>
      <c r="B511" s="17"/>
      <c r="C511" s="17"/>
      <c r="D511" s="21" t="s">
        <v>497</v>
      </c>
      <c r="E511" s="17"/>
      <c r="F511" s="17"/>
      <c r="G511" s="17"/>
      <c r="H511" s="17"/>
      <c r="I511" s="17"/>
      <c r="J511" s="17"/>
      <c r="K511" s="17"/>
    </row>
    <row r="512" customFormat="false" ht="12.75" hidden="false" customHeight="false" outlineLevel="0" collapsed="false">
      <c r="A512" s="21" t="s">
        <v>42</v>
      </c>
      <c r="B512" s="21" t="s">
        <v>247</v>
      </c>
      <c r="C512" s="22" t="n">
        <v>40817</v>
      </c>
      <c r="D512" s="21" t="s">
        <v>248</v>
      </c>
      <c r="E512" s="17"/>
      <c r="F512" s="23" t="n">
        <v>564</v>
      </c>
      <c r="G512" s="21" t="s">
        <v>498</v>
      </c>
      <c r="H512" s="17"/>
      <c r="I512" s="20" t="n">
        <v>500</v>
      </c>
      <c r="J512" s="17"/>
      <c r="K512" s="17"/>
    </row>
    <row r="513" customFormat="false" ht="12.75" hidden="false" customHeight="false" outlineLevel="0" collapsed="false">
      <c r="A513" s="17"/>
      <c r="B513" s="17"/>
      <c r="C513" s="17"/>
      <c r="D513" s="21" t="s">
        <v>499</v>
      </c>
      <c r="E513" s="17"/>
      <c r="F513" s="17"/>
      <c r="G513" s="17"/>
      <c r="H513" s="17"/>
      <c r="I513" s="17"/>
      <c r="J513" s="17"/>
      <c r="K513" s="17"/>
    </row>
    <row r="514" customFormat="false" ht="12.75" hidden="false" customHeight="false" outlineLevel="0" collapsed="false">
      <c r="A514" s="21" t="s">
        <v>42</v>
      </c>
      <c r="B514" s="21" t="s">
        <v>247</v>
      </c>
      <c r="C514" s="22" t="n">
        <v>40817</v>
      </c>
      <c r="D514" s="21" t="s">
        <v>251</v>
      </c>
      <c r="E514" s="17"/>
      <c r="F514" s="23" t="n">
        <v>564</v>
      </c>
      <c r="G514" s="21" t="s">
        <v>498</v>
      </c>
      <c r="H514" s="20" t="n">
        <v>125</v>
      </c>
      <c r="I514" s="17"/>
      <c r="J514" s="17"/>
      <c r="K514" s="17"/>
    </row>
    <row r="515" customFormat="false" ht="12.75" hidden="false" customHeight="false" outlineLevel="0" collapsed="false">
      <c r="A515" s="17"/>
      <c r="B515" s="17"/>
      <c r="C515" s="17"/>
      <c r="D515" s="21" t="s">
        <v>499</v>
      </c>
      <c r="E515" s="17"/>
      <c r="F515" s="17"/>
      <c r="G515" s="17"/>
      <c r="H515" s="17"/>
      <c r="I515" s="17"/>
      <c r="J515" s="17"/>
      <c r="K515" s="17"/>
    </row>
    <row r="516" customFormat="false" ht="12.75" hidden="false" customHeight="false" outlineLevel="0" collapsed="false">
      <c r="A516" s="21" t="s">
        <v>42</v>
      </c>
      <c r="B516" s="21" t="s">
        <v>247</v>
      </c>
      <c r="C516" s="22" t="n">
        <v>40817</v>
      </c>
      <c r="D516" s="21" t="s">
        <v>248</v>
      </c>
      <c r="E516" s="17"/>
      <c r="F516" s="23" t="n">
        <v>564</v>
      </c>
      <c r="G516" s="21" t="s">
        <v>500</v>
      </c>
      <c r="H516" s="17"/>
      <c r="I516" s="20" t="n">
        <v>1900</v>
      </c>
      <c r="J516" s="17"/>
      <c r="K516" s="17"/>
    </row>
    <row r="517" customFormat="false" ht="12.75" hidden="false" customHeight="false" outlineLevel="0" collapsed="false">
      <c r="A517" s="17"/>
      <c r="B517" s="17"/>
      <c r="C517" s="17"/>
      <c r="D517" s="21" t="s">
        <v>501</v>
      </c>
      <c r="E517" s="17"/>
      <c r="F517" s="17"/>
      <c r="G517" s="17"/>
      <c r="H517" s="17"/>
      <c r="I517" s="17"/>
      <c r="J517" s="17"/>
      <c r="K517" s="17"/>
    </row>
    <row r="518" customFormat="false" ht="12.75" hidden="false" customHeight="false" outlineLevel="0" collapsed="false">
      <c r="A518" s="21" t="s">
        <v>42</v>
      </c>
      <c r="B518" s="21" t="s">
        <v>247</v>
      </c>
      <c r="C518" s="22" t="n">
        <v>40817</v>
      </c>
      <c r="D518" s="21" t="s">
        <v>251</v>
      </c>
      <c r="E518" s="17"/>
      <c r="F518" s="23" t="n">
        <v>564</v>
      </c>
      <c r="G518" s="21" t="s">
        <v>500</v>
      </c>
      <c r="H518" s="20" t="n">
        <v>125</v>
      </c>
      <c r="I518" s="17"/>
      <c r="J518" s="17"/>
      <c r="K518" s="17"/>
    </row>
    <row r="519" customFormat="false" ht="12.75" hidden="false" customHeight="false" outlineLevel="0" collapsed="false">
      <c r="A519" s="17"/>
      <c r="B519" s="17"/>
      <c r="C519" s="17"/>
      <c r="D519" s="21" t="s">
        <v>501</v>
      </c>
      <c r="E519" s="17"/>
      <c r="F519" s="17"/>
      <c r="G519" s="17"/>
      <c r="H519" s="17"/>
      <c r="I519" s="17"/>
      <c r="J519" s="17"/>
      <c r="K519" s="17"/>
    </row>
    <row r="520" customFormat="false" ht="12.75" hidden="false" customHeight="false" outlineLevel="0" collapsed="false">
      <c r="A520" s="21" t="s">
        <v>42</v>
      </c>
      <c r="B520" s="21" t="s">
        <v>247</v>
      </c>
      <c r="C520" s="22" t="n">
        <v>40817</v>
      </c>
      <c r="D520" s="21" t="s">
        <v>248</v>
      </c>
      <c r="E520" s="17"/>
      <c r="F520" s="23" t="n">
        <v>564</v>
      </c>
      <c r="G520" s="21" t="s">
        <v>502</v>
      </c>
      <c r="H520" s="17"/>
      <c r="I520" s="20" t="n">
        <v>400</v>
      </c>
      <c r="J520" s="17"/>
      <c r="K520" s="17"/>
    </row>
    <row r="521" customFormat="false" ht="12.75" hidden="false" customHeight="false" outlineLevel="0" collapsed="false">
      <c r="A521" s="17"/>
      <c r="B521" s="17"/>
      <c r="C521" s="17"/>
      <c r="D521" s="21" t="s">
        <v>503</v>
      </c>
      <c r="E521" s="17"/>
      <c r="F521" s="17"/>
      <c r="G521" s="17"/>
      <c r="H521" s="17"/>
      <c r="I521" s="17"/>
      <c r="J521" s="17"/>
      <c r="K521" s="17"/>
    </row>
    <row r="522" customFormat="false" ht="12.75" hidden="false" customHeight="false" outlineLevel="0" collapsed="false">
      <c r="A522" s="21" t="s">
        <v>42</v>
      </c>
      <c r="B522" s="21" t="s">
        <v>247</v>
      </c>
      <c r="C522" s="22" t="n">
        <v>40817</v>
      </c>
      <c r="D522" s="21" t="s">
        <v>251</v>
      </c>
      <c r="E522" s="17"/>
      <c r="F522" s="23" t="n">
        <v>564</v>
      </c>
      <c r="G522" s="21" t="s">
        <v>502</v>
      </c>
      <c r="H522" s="20" t="n">
        <v>125</v>
      </c>
      <c r="I522" s="17"/>
      <c r="J522" s="17"/>
      <c r="K522" s="17"/>
    </row>
    <row r="523" customFormat="false" ht="12.75" hidden="false" customHeight="false" outlineLevel="0" collapsed="false">
      <c r="A523" s="17"/>
      <c r="B523" s="17"/>
      <c r="C523" s="17"/>
      <c r="D523" s="21" t="s">
        <v>503</v>
      </c>
      <c r="E523" s="17"/>
      <c r="F523" s="17"/>
      <c r="G523" s="17"/>
      <c r="H523" s="17"/>
      <c r="I523" s="17"/>
      <c r="J523" s="17"/>
      <c r="K523" s="17"/>
    </row>
    <row r="524" customFormat="false" ht="12.75" hidden="false" customHeight="false" outlineLevel="0" collapsed="false">
      <c r="A524" s="21" t="s">
        <v>42</v>
      </c>
      <c r="B524" s="21" t="s">
        <v>247</v>
      </c>
      <c r="C524" s="22" t="n">
        <v>40817</v>
      </c>
      <c r="D524" s="21" t="s">
        <v>248</v>
      </c>
      <c r="E524" s="17"/>
      <c r="F524" s="23" t="n">
        <v>564</v>
      </c>
      <c r="G524" s="21" t="s">
        <v>504</v>
      </c>
      <c r="H524" s="17"/>
      <c r="I524" s="20" t="n">
        <v>500</v>
      </c>
      <c r="J524" s="17"/>
      <c r="K524" s="17"/>
    </row>
    <row r="525" customFormat="false" ht="12.75" hidden="false" customHeight="false" outlineLevel="0" collapsed="false">
      <c r="A525" s="17"/>
      <c r="B525" s="17"/>
      <c r="C525" s="17"/>
      <c r="D525" s="21" t="s">
        <v>505</v>
      </c>
      <c r="E525" s="17"/>
      <c r="F525" s="17"/>
      <c r="G525" s="17"/>
      <c r="H525" s="17"/>
      <c r="I525" s="17"/>
      <c r="J525" s="17"/>
      <c r="K525" s="17"/>
    </row>
    <row r="526" customFormat="false" ht="12.75" hidden="false" customHeight="false" outlineLevel="0" collapsed="false">
      <c r="A526" s="21" t="s">
        <v>42</v>
      </c>
      <c r="B526" s="21" t="s">
        <v>247</v>
      </c>
      <c r="C526" s="22" t="n">
        <v>40817</v>
      </c>
      <c r="D526" s="21" t="s">
        <v>251</v>
      </c>
      <c r="E526" s="17"/>
      <c r="F526" s="23" t="n">
        <v>564</v>
      </c>
      <c r="G526" s="21" t="s">
        <v>504</v>
      </c>
      <c r="H526" s="20" t="n">
        <v>125</v>
      </c>
      <c r="I526" s="17"/>
      <c r="J526" s="17"/>
      <c r="K526" s="17"/>
    </row>
    <row r="527" customFormat="false" ht="12.75" hidden="false" customHeight="false" outlineLevel="0" collapsed="false">
      <c r="A527" s="17"/>
      <c r="B527" s="17"/>
      <c r="C527" s="17"/>
      <c r="D527" s="21" t="s">
        <v>505</v>
      </c>
      <c r="E527" s="17"/>
      <c r="F527" s="17"/>
      <c r="G527" s="17"/>
      <c r="H527" s="17"/>
      <c r="I527" s="17"/>
      <c r="J527" s="17"/>
      <c r="K527" s="17"/>
    </row>
    <row r="528" customFormat="false" ht="12.75" hidden="false" customHeight="false" outlineLevel="0" collapsed="false">
      <c r="A528" s="21" t="s">
        <v>42</v>
      </c>
      <c r="B528" s="21" t="s">
        <v>247</v>
      </c>
      <c r="C528" s="22" t="n">
        <v>40817</v>
      </c>
      <c r="D528" s="21" t="s">
        <v>248</v>
      </c>
      <c r="E528" s="17"/>
      <c r="F528" s="23" t="n">
        <v>564</v>
      </c>
      <c r="G528" s="21" t="s">
        <v>506</v>
      </c>
      <c r="H528" s="17"/>
      <c r="I528" s="20" t="n">
        <v>1000</v>
      </c>
      <c r="J528" s="17"/>
      <c r="K528" s="17"/>
    </row>
    <row r="529" customFormat="false" ht="12.75" hidden="false" customHeight="false" outlineLevel="0" collapsed="false">
      <c r="A529" s="17"/>
      <c r="B529" s="17"/>
      <c r="C529" s="17"/>
      <c r="D529" s="21" t="s">
        <v>507</v>
      </c>
      <c r="E529" s="17"/>
      <c r="F529" s="17"/>
      <c r="G529" s="17"/>
      <c r="H529" s="17"/>
      <c r="I529" s="17"/>
      <c r="J529" s="17"/>
      <c r="K529" s="17"/>
    </row>
    <row r="530" customFormat="false" ht="12.75" hidden="false" customHeight="false" outlineLevel="0" collapsed="false">
      <c r="A530" s="21" t="s">
        <v>42</v>
      </c>
      <c r="B530" s="21" t="s">
        <v>247</v>
      </c>
      <c r="C530" s="22" t="n">
        <v>40817</v>
      </c>
      <c r="D530" s="21" t="s">
        <v>251</v>
      </c>
      <c r="E530" s="17"/>
      <c r="F530" s="23" t="n">
        <v>564</v>
      </c>
      <c r="G530" s="21" t="s">
        <v>506</v>
      </c>
      <c r="H530" s="20" t="n">
        <v>125</v>
      </c>
      <c r="I530" s="17"/>
      <c r="J530" s="17"/>
      <c r="K530" s="17"/>
    </row>
    <row r="531" customFormat="false" ht="12.75" hidden="false" customHeight="false" outlineLevel="0" collapsed="false">
      <c r="A531" s="17"/>
      <c r="B531" s="17"/>
      <c r="C531" s="17"/>
      <c r="D531" s="21" t="s">
        <v>507</v>
      </c>
      <c r="E531" s="17"/>
      <c r="F531" s="17"/>
      <c r="G531" s="17"/>
      <c r="H531" s="17"/>
      <c r="I531" s="17"/>
      <c r="J531" s="17"/>
      <c r="K531" s="17"/>
    </row>
    <row r="532" customFormat="false" ht="12.75" hidden="false" customHeight="false" outlineLevel="0" collapsed="false">
      <c r="A532" s="21" t="s">
        <v>42</v>
      </c>
      <c r="B532" s="21" t="s">
        <v>247</v>
      </c>
      <c r="C532" s="22" t="n">
        <v>40817</v>
      </c>
      <c r="D532" s="21" t="s">
        <v>248</v>
      </c>
      <c r="E532" s="17"/>
      <c r="F532" s="23" t="n">
        <v>564</v>
      </c>
      <c r="G532" s="21" t="s">
        <v>508</v>
      </c>
      <c r="H532" s="17"/>
      <c r="I532" s="20" t="n">
        <v>725</v>
      </c>
      <c r="J532" s="17"/>
      <c r="K532" s="17"/>
    </row>
    <row r="533" customFormat="false" ht="12.75" hidden="false" customHeight="false" outlineLevel="0" collapsed="false">
      <c r="A533" s="17"/>
      <c r="B533" s="17"/>
      <c r="C533" s="17"/>
      <c r="D533" s="21" t="s">
        <v>509</v>
      </c>
      <c r="E533" s="17"/>
      <c r="F533" s="17"/>
      <c r="G533" s="17"/>
      <c r="H533" s="17"/>
      <c r="I533" s="17"/>
      <c r="J533" s="17"/>
      <c r="K533" s="17"/>
    </row>
    <row r="534" customFormat="false" ht="12.75" hidden="false" customHeight="false" outlineLevel="0" collapsed="false">
      <c r="A534" s="21" t="s">
        <v>42</v>
      </c>
      <c r="B534" s="21" t="s">
        <v>247</v>
      </c>
      <c r="C534" s="22" t="n">
        <v>40817</v>
      </c>
      <c r="D534" s="21" t="s">
        <v>251</v>
      </c>
      <c r="E534" s="17"/>
      <c r="F534" s="23" t="n">
        <v>564</v>
      </c>
      <c r="G534" s="21" t="s">
        <v>508</v>
      </c>
      <c r="H534" s="20" t="n">
        <v>125</v>
      </c>
      <c r="I534" s="17"/>
      <c r="J534" s="17"/>
      <c r="K534" s="17"/>
    </row>
    <row r="535" customFormat="false" ht="12.75" hidden="false" customHeight="false" outlineLevel="0" collapsed="false">
      <c r="A535" s="17"/>
      <c r="B535" s="17"/>
      <c r="C535" s="17"/>
      <c r="D535" s="21" t="s">
        <v>509</v>
      </c>
      <c r="E535" s="17"/>
      <c r="F535" s="17"/>
      <c r="G535" s="17"/>
      <c r="H535" s="17"/>
      <c r="I535" s="17"/>
      <c r="J535" s="17"/>
      <c r="K535" s="17"/>
    </row>
    <row r="536" customFormat="false" ht="12.75" hidden="false" customHeight="false" outlineLevel="0" collapsed="false">
      <c r="A536" s="21" t="s">
        <v>42</v>
      </c>
      <c r="B536" s="21" t="s">
        <v>247</v>
      </c>
      <c r="C536" s="22" t="n">
        <v>40817</v>
      </c>
      <c r="D536" s="21" t="s">
        <v>248</v>
      </c>
      <c r="E536" s="17"/>
      <c r="F536" s="23" t="n">
        <v>564</v>
      </c>
      <c r="G536" s="21" t="s">
        <v>510</v>
      </c>
      <c r="H536" s="17"/>
      <c r="I536" s="20" t="n">
        <v>500</v>
      </c>
      <c r="J536" s="17"/>
      <c r="K536" s="17"/>
    </row>
    <row r="537" customFormat="false" ht="12.75" hidden="false" customHeight="false" outlineLevel="0" collapsed="false">
      <c r="A537" s="17"/>
      <c r="B537" s="17"/>
      <c r="C537" s="17"/>
      <c r="D537" s="21" t="s">
        <v>511</v>
      </c>
      <c r="E537" s="17"/>
      <c r="F537" s="17"/>
      <c r="G537" s="17"/>
      <c r="H537" s="17"/>
      <c r="I537" s="17"/>
      <c r="J537" s="17"/>
      <c r="K537" s="17"/>
    </row>
    <row r="538" customFormat="false" ht="12.75" hidden="false" customHeight="false" outlineLevel="0" collapsed="false">
      <c r="A538" s="21" t="s">
        <v>42</v>
      </c>
      <c r="B538" s="21" t="s">
        <v>247</v>
      </c>
      <c r="C538" s="22" t="n">
        <v>40817</v>
      </c>
      <c r="D538" s="21" t="s">
        <v>251</v>
      </c>
      <c r="E538" s="17"/>
      <c r="F538" s="23" t="n">
        <v>564</v>
      </c>
      <c r="G538" s="21" t="s">
        <v>510</v>
      </c>
      <c r="H538" s="20" t="n">
        <v>125</v>
      </c>
      <c r="I538" s="17"/>
      <c r="J538" s="17"/>
      <c r="K538" s="17"/>
    </row>
    <row r="539" customFormat="false" ht="12.75" hidden="false" customHeight="false" outlineLevel="0" collapsed="false">
      <c r="A539" s="17"/>
      <c r="B539" s="17"/>
      <c r="C539" s="17"/>
      <c r="D539" s="21" t="s">
        <v>511</v>
      </c>
      <c r="E539" s="17"/>
      <c r="F539" s="17"/>
      <c r="G539" s="17"/>
      <c r="H539" s="17"/>
      <c r="I539" s="17"/>
      <c r="J539" s="17"/>
      <c r="K539" s="17"/>
    </row>
    <row r="540" customFormat="false" ht="12.75" hidden="false" customHeight="false" outlineLevel="0" collapsed="false">
      <c r="A540" s="21" t="s">
        <v>42</v>
      </c>
      <c r="B540" s="21" t="s">
        <v>247</v>
      </c>
      <c r="C540" s="22" t="n">
        <v>40817</v>
      </c>
      <c r="D540" s="21" t="s">
        <v>248</v>
      </c>
      <c r="E540" s="17"/>
      <c r="F540" s="23" t="n">
        <v>564</v>
      </c>
      <c r="G540" s="21" t="s">
        <v>512</v>
      </c>
      <c r="H540" s="17"/>
      <c r="I540" s="20" t="n">
        <v>625</v>
      </c>
      <c r="J540" s="17"/>
      <c r="K540" s="17"/>
    </row>
    <row r="541" customFormat="false" ht="12.75" hidden="false" customHeight="false" outlineLevel="0" collapsed="false">
      <c r="A541" s="17"/>
      <c r="B541" s="17"/>
      <c r="C541" s="17"/>
      <c r="D541" s="21" t="s">
        <v>513</v>
      </c>
      <c r="E541" s="17"/>
      <c r="F541" s="17"/>
      <c r="G541" s="17"/>
      <c r="H541" s="17"/>
      <c r="I541" s="17"/>
      <c r="J541" s="17"/>
      <c r="K541" s="17"/>
    </row>
    <row r="542" customFormat="false" ht="12.75" hidden="false" customHeight="false" outlineLevel="0" collapsed="false">
      <c r="A542" s="21" t="s">
        <v>42</v>
      </c>
      <c r="B542" s="21" t="s">
        <v>247</v>
      </c>
      <c r="C542" s="22" t="n">
        <v>40817</v>
      </c>
      <c r="D542" s="21" t="s">
        <v>251</v>
      </c>
      <c r="E542" s="17"/>
      <c r="F542" s="23" t="n">
        <v>564</v>
      </c>
      <c r="G542" s="21" t="s">
        <v>512</v>
      </c>
      <c r="H542" s="20" t="n">
        <v>125</v>
      </c>
      <c r="I542" s="17"/>
      <c r="J542" s="17"/>
      <c r="K542" s="17"/>
    </row>
    <row r="543" customFormat="false" ht="12.75" hidden="false" customHeight="false" outlineLevel="0" collapsed="false">
      <c r="A543" s="17"/>
      <c r="B543" s="17"/>
      <c r="C543" s="17"/>
      <c r="D543" s="21" t="s">
        <v>513</v>
      </c>
      <c r="E543" s="17"/>
      <c r="F543" s="17"/>
      <c r="G543" s="17"/>
      <c r="H543" s="17"/>
      <c r="I543" s="17"/>
      <c r="J543" s="17"/>
      <c r="K543" s="17"/>
    </row>
    <row r="544" customFormat="false" ht="12.75" hidden="false" customHeight="false" outlineLevel="0" collapsed="false">
      <c r="A544" s="21" t="s">
        <v>42</v>
      </c>
      <c r="B544" s="21" t="s">
        <v>247</v>
      </c>
      <c r="C544" s="22" t="n">
        <v>40817</v>
      </c>
      <c r="D544" s="21" t="s">
        <v>248</v>
      </c>
      <c r="E544" s="17"/>
      <c r="F544" s="23" t="n">
        <v>564</v>
      </c>
      <c r="G544" s="21" t="s">
        <v>514</v>
      </c>
      <c r="H544" s="17"/>
      <c r="I544" s="20" t="n">
        <v>1250</v>
      </c>
      <c r="J544" s="17"/>
      <c r="K544" s="17"/>
    </row>
    <row r="545" customFormat="false" ht="12.75" hidden="false" customHeight="false" outlineLevel="0" collapsed="false">
      <c r="A545" s="17"/>
      <c r="B545" s="17"/>
      <c r="C545" s="17"/>
      <c r="D545" s="21" t="s">
        <v>515</v>
      </c>
      <c r="E545" s="17"/>
      <c r="F545" s="17"/>
      <c r="G545" s="17"/>
      <c r="H545" s="17"/>
      <c r="I545" s="17"/>
      <c r="J545" s="17"/>
      <c r="K545" s="17"/>
    </row>
    <row r="546" customFormat="false" ht="12.75" hidden="false" customHeight="false" outlineLevel="0" collapsed="false">
      <c r="A546" s="21" t="s">
        <v>42</v>
      </c>
      <c r="B546" s="21" t="s">
        <v>247</v>
      </c>
      <c r="C546" s="22" t="n">
        <v>40817</v>
      </c>
      <c r="D546" s="21" t="s">
        <v>251</v>
      </c>
      <c r="E546" s="17"/>
      <c r="F546" s="23" t="n">
        <v>564</v>
      </c>
      <c r="G546" s="21" t="s">
        <v>514</v>
      </c>
      <c r="H546" s="20" t="n">
        <v>125</v>
      </c>
      <c r="I546" s="17"/>
      <c r="J546" s="17"/>
      <c r="K546" s="17"/>
    </row>
    <row r="547" customFormat="false" ht="12.75" hidden="false" customHeight="false" outlineLevel="0" collapsed="false">
      <c r="A547" s="17"/>
      <c r="B547" s="17"/>
      <c r="C547" s="17"/>
      <c r="D547" s="21" t="s">
        <v>515</v>
      </c>
      <c r="E547" s="17"/>
      <c r="F547" s="17"/>
      <c r="G547" s="17"/>
      <c r="H547" s="17"/>
      <c r="I547" s="17"/>
      <c r="J547" s="17"/>
      <c r="K547" s="17"/>
    </row>
    <row r="548" customFormat="false" ht="12.75" hidden="false" customHeight="false" outlineLevel="0" collapsed="false">
      <c r="A548" s="21" t="s">
        <v>42</v>
      </c>
      <c r="B548" s="21" t="s">
        <v>247</v>
      </c>
      <c r="C548" s="22" t="n">
        <v>40817</v>
      </c>
      <c r="D548" s="21" t="s">
        <v>248</v>
      </c>
      <c r="E548" s="17"/>
      <c r="F548" s="23" t="n">
        <v>564</v>
      </c>
      <c r="G548" s="21" t="s">
        <v>516</v>
      </c>
      <c r="H548" s="17"/>
      <c r="I548" s="20" t="n">
        <v>625</v>
      </c>
      <c r="J548" s="17"/>
      <c r="K548" s="17"/>
    </row>
    <row r="549" customFormat="false" ht="12.75" hidden="false" customHeight="false" outlineLevel="0" collapsed="false">
      <c r="A549" s="17"/>
      <c r="B549" s="17"/>
      <c r="C549" s="17"/>
      <c r="D549" s="21" t="s">
        <v>517</v>
      </c>
      <c r="E549" s="17"/>
      <c r="F549" s="17"/>
      <c r="G549" s="17"/>
      <c r="H549" s="17"/>
      <c r="I549" s="17"/>
      <c r="J549" s="17"/>
      <c r="K549" s="17"/>
    </row>
    <row r="550" customFormat="false" ht="12.75" hidden="false" customHeight="false" outlineLevel="0" collapsed="false">
      <c r="A550" s="21" t="s">
        <v>42</v>
      </c>
      <c r="B550" s="21" t="s">
        <v>247</v>
      </c>
      <c r="C550" s="22" t="n">
        <v>40817</v>
      </c>
      <c r="D550" s="21" t="s">
        <v>251</v>
      </c>
      <c r="E550" s="17"/>
      <c r="F550" s="23" t="n">
        <v>564</v>
      </c>
      <c r="G550" s="21" t="s">
        <v>516</v>
      </c>
      <c r="H550" s="20" t="n">
        <v>125</v>
      </c>
      <c r="I550" s="17"/>
      <c r="J550" s="17"/>
      <c r="K550" s="17"/>
    </row>
    <row r="551" customFormat="false" ht="12.75" hidden="false" customHeight="false" outlineLevel="0" collapsed="false">
      <c r="A551" s="17"/>
      <c r="B551" s="17"/>
      <c r="C551" s="17"/>
      <c r="D551" s="21" t="s">
        <v>517</v>
      </c>
      <c r="E551" s="17"/>
      <c r="F551" s="17"/>
      <c r="G551" s="17"/>
      <c r="H551" s="17"/>
      <c r="I551" s="17"/>
      <c r="J551" s="17"/>
      <c r="K551" s="17"/>
    </row>
    <row r="552" customFormat="false" ht="12.75" hidden="false" customHeight="false" outlineLevel="0" collapsed="false">
      <c r="A552" s="21" t="s">
        <v>42</v>
      </c>
      <c r="B552" s="21" t="s">
        <v>247</v>
      </c>
      <c r="C552" s="22" t="n">
        <v>40817</v>
      </c>
      <c r="D552" s="21" t="s">
        <v>248</v>
      </c>
      <c r="E552" s="17"/>
      <c r="F552" s="23" t="n">
        <v>564</v>
      </c>
      <c r="G552" s="21" t="s">
        <v>518</v>
      </c>
      <c r="H552" s="17"/>
      <c r="I552" s="20" t="n">
        <v>1000</v>
      </c>
      <c r="J552" s="17"/>
      <c r="K552" s="17"/>
    </row>
    <row r="553" customFormat="false" ht="12.75" hidden="false" customHeight="false" outlineLevel="0" collapsed="false">
      <c r="A553" s="17"/>
      <c r="B553" s="17"/>
      <c r="C553" s="17"/>
      <c r="D553" s="21" t="s">
        <v>519</v>
      </c>
      <c r="E553" s="17"/>
      <c r="F553" s="17"/>
      <c r="G553" s="17"/>
      <c r="H553" s="17"/>
      <c r="I553" s="17"/>
      <c r="J553" s="17"/>
      <c r="K553" s="17"/>
    </row>
    <row r="554" customFormat="false" ht="12.75" hidden="false" customHeight="false" outlineLevel="0" collapsed="false">
      <c r="A554" s="21" t="s">
        <v>42</v>
      </c>
      <c r="B554" s="21" t="s">
        <v>247</v>
      </c>
      <c r="C554" s="22" t="n">
        <v>40817</v>
      </c>
      <c r="D554" s="21" t="s">
        <v>251</v>
      </c>
      <c r="E554" s="17"/>
      <c r="F554" s="23" t="n">
        <v>564</v>
      </c>
      <c r="G554" s="21" t="s">
        <v>518</v>
      </c>
      <c r="H554" s="20" t="n">
        <v>125</v>
      </c>
      <c r="I554" s="17"/>
      <c r="J554" s="17"/>
      <c r="K554" s="17"/>
    </row>
    <row r="555" customFormat="false" ht="12.75" hidden="false" customHeight="false" outlineLevel="0" collapsed="false">
      <c r="A555" s="17"/>
      <c r="B555" s="17"/>
      <c r="C555" s="17"/>
      <c r="D555" s="21" t="s">
        <v>519</v>
      </c>
      <c r="E555" s="17"/>
      <c r="F555" s="17"/>
      <c r="G555" s="17"/>
      <c r="H555" s="17"/>
      <c r="I555" s="17"/>
      <c r="J555" s="17"/>
      <c r="K555" s="17"/>
    </row>
    <row r="556" customFormat="false" ht="12.75" hidden="false" customHeight="false" outlineLevel="0" collapsed="false">
      <c r="A556" s="21" t="s">
        <v>42</v>
      </c>
      <c r="B556" s="21" t="s">
        <v>247</v>
      </c>
      <c r="C556" s="22" t="n">
        <v>40817</v>
      </c>
      <c r="D556" s="21" t="s">
        <v>248</v>
      </c>
      <c r="E556" s="17"/>
      <c r="F556" s="23" t="n">
        <v>564</v>
      </c>
      <c r="G556" s="21" t="s">
        <v>520</v>
      </c>
      <c r="H556" s="17"/>
      <c r="I556" s="20" t="n">
        <v>1625</v>
      </c>
      <c r="J556" s="17"/>
      <c r="K556" s="17"/>
    </row>
    <row r="557" customFormat="false" ht="12.75" hidden="false" customHeight="false" outlineLevel="0" collapsed="false">
      <c r="A557" s="17"/>
      <c r="B557" s="17"/>
      <c r="C557" s="17"/>
      <c r="D557" s="21" t="s">
        <v>521</v>
      </c>
      <c r="E557" s="17"/>
      <c r="F557" s="17"/>
      <c r="G557" s="17"/>
      <c r="H557" s="17"/>
      <c r="I557" s="17"/>
      <c r="J557" s="17"/>
      <c r="K557" s="17"/>
    </row>
    <row r="558" customFormat="false" ht="12.75" hidden="false" customHeight="false" outlineLevel="0" collapsed="false">
      <c r="A558" s="21" t="s">
        <v>42</v>
      </c>
      <c r="B558" s="21" t="s">
        <v>247</v>
      </c>
      <c r="C558" s="22" t="n">
        <v>40817</v>
      </c>
      <c r="D558" s="21" t="s">
        <v>251</v>
      </c>
      <c r="E558" s="17"/>
      <c r="F558" s="23" t="n">
        <v>564</v>
      </c>
      <c r="G558" s="21" t="s">
        <v>520</v>
      </c>
      <c r="H558" s="20" t="n">
        <v>125</v>
      </c>
      <c r="I558" s="17"/>
      <c r="J558" s="17"/>
      <c r="K558" s="17"/>
    </row>
    <row r="559" customFormat="false" ht="12.75" hidden="false" customHeight="false" outlineLevel="0" collapsed="false">
      <c r="A559" s="17"/>
      <c r="B559" s="17"/>
      <c r="C559" s="17"/>
      <c r="D559" s="21" t="s">
        <v>521</v>
      </c>
      <c r="E559" s="17"/>
      <c r="F559" s="17"/>
      <c r="G559" s="17"/>
      <c r="H559" s="17"/>
      <c r="I559" s="17"/>
      <c r="J559" s="17"/>
      <c r="K559" s="17"/>
    </row>
    <row r="560" customFormat="false" ht="12.75" hidden="false" customHeight="false" outlineLevel="0" collapsed="false">
      <c r="A560" s="21" t="s">
        <v>42</v>
      </c>
      <c r="B560" s="21" t="s">
        <v>247</v>
      </c>
      <c r="C560" s="22" t="n">
        <v>40817</v>
      </c>
      <c r="D560" s="21" t="s">
        <v>248</v>
      </c>
      <c r="E560" s="17"/>
      <c r="F560" s="23" t="n">
        <v>564</v>
      </c>
      <c r="G560" s="21" t="s">
        <v>522</v>
      </c>
      <c r="H560" s="17"/>
      <c r="I560" s="20" t="n">
        <v>1950</v>
      </c>
      <c r="J560" s="17"/>
      <c r="K560" s="17"/>
    </row>
    <row r="561" customFormat="false" ht="12.75" hidden="false" customHeight="false" outlineLevel="0" collapsed="false">
      <c r="A561" s="17"/>
      <c r="B561" s="17"/>
      <c r="C561" s="17"/>
      <c r="D561" s="21" t="s">
        <v>523</v>
      </c>
      <c r="E561" s="17"/>
      <c r="F561" s="17"/>
      <c r="G561" s="17"/>
      <c r="H561" s="17"/>
      <c r="I561" s="17"/>
      <c r="J561" s="17"/>
      <c r="K561" s="17"/>
    </row>
    <row r="562" customFormat="false" ht="12.75" hidden="false" customHeight="false" outlineLevel="0" collapsed="false">
      <c r="A562" s="21" t="s">
        <v>42</v>
      </c>
      <c r="B562" s="21" t="s">
        <v>247</v>
      </c>
      <c r="C562" s="22" t="n">
        <v>40817</v>
      </c>
      <c r="D562" s="21" t="s">
        <v>251</v>
      </c>
      <c r="E562" s="17"/>
      <c r="F562" s="23" t="n">
        <v>564</v>
      </c>
      <c r="G562" s="21" t="s">
        <v>522</v>
      </c>
      <c r="H562" s="20" t="n">
        <v>125</v>
      </c>
      <c r="I562" s="17"/>
      <c r="J562" s="17"/>
      <c r="K562" s="17"/>
    </row>
    <row r="563" customFormat="false" ht="12.75" hidden="false" customHeight="false" outlineLevel="0" collapsed="false">
      <c r="A563" s="17"/>
      <c r="B563" s="17"/>
      <c r="C563" s="17"/>
      <c r="D563" s="21" t="s">
        <v>523</v>
      </c>
      <c r="E563" s="17"/>
      <c r="F563" s="17"/>
      <c r="G563" s="17"/>
      <c r="H563" s="17"/>
      <c r="I563" s="17"/>
      <c r="J563" s="17"/>
      <c r="K563" s="17"/>
    </row>
    <row r="564" customFormat="false" ht="12.75" hidden="false" customHeight="false" outlineLevel="0" collapsed="false">
      <c r="A564" s="21" t="s">
        <v>42</v>
      </c>
      <c r="B564" s="21" t="s">
        <v>247</v>
      </c>
      <c r="C564" s="22" t="n">
        <v>40817</v>
      </c>
      <c r="D564" s="21" t="s">
        <v>248</v>
      </c>
      <c r="E564" s="17"/>
      <c r="F564" s="23" t="n">
        <v>564</v>
      </c>
      <c r="G564" s="21" t="s">
        <v>524</v>
      </c>
      <c r="H564" s="17"/>
      <c r="I564" s="20" t="n">
        <v>400</v>
      </c>
      <c r="J564" s="17"/>
      <c r="K564" s="17"/>
    </row>
    <row r="565" customFormat="false" ht="12.75" hidden="false" customHeight="false" outlineLevel="0" collapsed="false">
      <c r="A565" s="17"/>
      <c r="B565" s="17"/>
      <c r="C565" s="17"/>
      <c r="D565" s="21" t="s">
        <v>525</v>
      </c>
      <c r="E565" s="17"/>
      <c r="F565" s="17"/>
      <c r="G565" s="17"/>
      <c r="H565" s="17"/>
      <c r="I565" s="17"/>
      <c r="J565" s="17"/>
      <c r="K565" s="17"/>
    </row>
    <row r="566" customFormat="false" ht="12.75" hidden="false" customHeight="false" outlineLevel="0" collapsed="false">
      <c r="A566" s="21" t="s">
        <v>42</v>
      </c>
      <c r="B566" s="21" t="s">
        <v>247</v>
      </c>
      <c r="C566" s="22" t="n">
        <v>40817</v>
      </c>
      <c r="D566" s="21" t="s">
        <v>251</v>
      </c>
      <c r="E566" s="17"/>
      <c r="F566" s="23" t="n">
        <v>564</v>
      </c>
      <c r="G566" s="21" t="s">
        <v>524</v>
      </c>
      <c r="H566" s="20" t="n">
        <v>125</v>
      </c>
      <c r="I566" s="17"/>
      <c r="J566" s="17"/>
      <c r="K566" s="17"/>
    </row>
    <row r="567" customFormat="false" ht="12.75" hidden="false" customHeight="false" outlineLevel="0" collapsed="false">
      <c r="A567" s="17"/>
      <c r="B567" s="17"/>
      <c r="C567" s="17"/>
      <c r="D567" s="21" t="s">
        <v>525</v>
      </c>
      <c r="E567" s="17"/>
      <c r="F567" s="17"/>
      <c r="G567" s="17"/>
      <c r="H567" s="17"/>
      <c r="I567" s="17"/>
      <c r="J567" s="17"/>
      <c r="K567" s="17"/>
    </row>
    <row r="568" customFormat="false" ht="12.75" hidden="false" customHeight="false" outlineLevel="0" collapsed="false">
      <c r="A568" s="21" t="s">
        <v>42</v>
      </c>
      <c r="B568" s="21" t="s">
        <v>247</v>
      </c>
      <c r="C568" s="22" t="n">
        <v>40817</v>
      </c>
      <c r="D568" s="21" t="s">
        <v>248</v>
      </c>
      <c r="E568" s="17"/>
      <c r="F568" s="23" t="n">
        <v>564</v>
      </c>
      <c r="G568" s="21" t="s">
        <v>526</v>
      </c>
      <c r="H568" s="17"/>
      <c r="I568" s="20" t="n">
        <v>1200</v>
      </c>
      <c r="J568" s="17"/>
      <c r="K568" s="17"/>
    </row>
    <row r="569" customFormat="false" ht="12.75" hidden="false" customHeight="false" outlineLevel="0" collapsed="false">
      <c r="A569" s="17"/>
      <c r="B569" s="17"/>
      <c r="C569" s="17"/>
      <c r="D569" s="21" t="s">
        <v>527</v>
      </c>
      <c r="E569" s="17"/>
      <c r="F569" s="17"/>
      <c r="G569" s="17"/>
      <c r="H569" s="17"/>
      <c r="I569" s="17"/>
      <c r="J569" s="17"/>
      <c r="K569" s="17"/>
    </row>
    <row r="570" customFormat="false" ht="12.75" hidden="false" customHeight="false" outlineLevel="0" collapsed="false">
      <c r="A570" s="21" t="s">
        <v>42</v>
      </c>
      <c r="B570" s="21" t="s">
        <v>247</v>
      </c>
      <c r="C570" s="22" t="n">
        <v>40817</v>
      </c>
      <c r="D570" s="21" t="s">
        <v>251</v>
      </c>
      <c r="E570" s="17"/>
      <c r="F570" s="23" t="n">
        <v>564</v>
      </c>
      <c r="G570" s="21" t="s">
        <v>526</v>
      </c>
      <c r="H570" s="20" t="n">
        <v>125</v>
      </c>
      <c r="I570" s="17"/>
      <c r="J570" s="17"/>
      <c r="K570" s="17"/>
    </row>
    <row r="571" customFormat="false" ht="12.75" hidden="false" customHeight="false" outlineLevel="0" collapsed="false">
      <c r="A571" s="17"/>
      <c r="B571" s="17"/>
      <c r="C571" s="17"/>
      <c r="D571" s="21" t="s">
        <v>527</v>
      </c>
      <c r="E571" s="17"/>
      <c r="F571" s="17"/>
      <c r="G571" s="17"/>
      <c r="H571" s="17"/>
      <c r="I571" s="17"/>
      <c r="J571" s="17"/>
      <c r="K571" s="17"/>
    </row>
    <row r="572" customFormat="false" ht="12.75" hidden="false" customHeight="false" outlineLevel="0" collapsed="false">
      <c r="A572" s="21" t="s">
        <v>42</v>
      </c>
      <c r="B572" s="21" t="s">
        <v>247</v>
      </c>
      <c r="C572" s="22" t="n">
        <v>40817</v>
      </c>
      <c r="D572" s="21" t="s">
        <v>248</v>
      </c>
      <c r="E572" s="17"/>
      <c r="F572" s="23" t="n">
        <v>564</v>
      </c>
      <c r="G572" s="21" t="s">
        <v>528</v>
      </c>
      <c r="H572" s="17"/>
      <c r="I572" s="20" t="n">
        <v>450</v>
      </c>
      <c r="J572" s="17"/>
      <c r="K572" s="17"/>
    </row>
    <row r="573" customFormat="false" ht="12.75" hidden="false" customHeight="false" outlineLevel="0" collapsed="false">
      <c r="A573" s="17"/>
      <c r="B573" s="17"/>
      <c r="C573" s="17"/>
      <c r="D573" s="21" t="s">
        <v>529</v>
      </c>
      <c r="E573" s="17"/>
      <c r="F573" s="17"/>
      <c r="G573" s="17"/>
      <c r="H573" s="17"/>
      <c r="I573" s="17"/>
      <c r="J573" s="17"/>
      <c r="K573" s="17"/>
    </row>
    <row r="574" customFormat="false" ht="12.75" hidden="false" customHeight="false" outlineLevel="0" collapsed="false">
      <c r="A574" s="21" t="s">
        <v>42</v>
      </c>
      <c r="B574" s="21" t="s">
        <v>247</v>
      </c>
      <c r="C574" s="22" t="n">
        <v>40817</v>
      </c>
      <c r="D574" s="21" t="s">
        <v>251</v>
      </c>
      <c r="E574" s="17"/>
      <c r="F574" s="23" t="n">
        <v>564</v>
      </c>
      <c r="G574" s="21" t="s">
        <v>528</v>
      </c>
      <c r="H574" s="20" t="n">
        <v>125</v>
      </c>
      <c r="I574" s="17"/>
      <c r="J574" s="17"/>
      <c r="K574" s="17"/>
    </row>
    <row r="575" customFormat="false" ht="12.75" hidden="false" customHeight="false" outlineLevel="0" collapsed="false">
      <c r="A575" s="17"/>
      <c r="B575" s="17"/>
      <c r="C575" s="17"/>
      <c r="D575" s="21" t="s">
        <v>529</v>
      </c>
      <c r="E575" s="17"/>
      <c r="F575" s="17"/>
      <c r="G575" s="17"/>
      <c r="H575" s="17"/>
      <c r="I575" s="17"/>
      <c r="J575" s="17"/>
      <c r="K575" s="17"/>
    </row>
    <row r="576" customFormat="false" ht="12.75" hidden="false" customHeight="false" outlineLevel="0" collapsed="false">
      <c r="A576" s="21" t="s">
        <v>42</v>
      </c>
      <c r="B576" s="21" t="s">
        <v>247</v>
      </c>
      <c r="C576" s="22" t="n">
        <v>40817</v>
      </c>
      <c r="D576" s="21" t="s">
        <v>248</v>
      </c>
      <c r="E576" s="17"/>
      <c r="F576" s="23" t="n">
        <v>564</v>
      </c>
      <c r="G576" s="21" t="s">
        <v>530</v>
      </c>
      <c r="H576" s="17"/>
      <c r="I576" s="20" t="n">
        <v>1025</v>
      </c>
      <c r="J576" s="17"/>
      <c r="K576" s="17"/>
    </row>
    <row r="577" customFormat="false" ht="12.75" hidden="false" customHeight="false" outlineLevel="0" collapsed="false">
      <c r="A577" s="17"/>
      <c r="B577" s="17"/>
      <c r="C577" s="17"/>
      <c r="D577" s="21" t="s">
        <v>531</v>
      </c>
      <c r="E577" s="17"/>
      <c r="F577" s="17"/>
      <c r="G577" s="17"/>
      <c r="H577" s="17"/>
      <c r="I577" s="17"/>
      <c r="J577" s="17"/>
      <c r="K577" s="17"/>
    </row>
    <row r="578" customFormat="false" ht="12.75" hidden="false" customHeight="false" outlineLevel="0" collapsed="false">
      <c r="A578" s="21" t="s">
        <v>42</v>
      </c>
      <c r="B578" s="21" t="s">
        <v>247</v>
      </c>
      <c r="C578" s="22" t="n">
        <v>40817</v>
      </c>
      <c r="D578" s="21" t="s">
        <v>251</v>
      </c>
      <c r="E578" s="17"/>
      <c r="F578" s="23" t="n">
        <v>564</v>
      </c>
      <c r="G578" s="21" t="s">
        <v>530</v>
      </c>
      <c r="H578" s="20" t="n">
        <v>125</v>
      </c>
      <c r="I578" s="17"/>
      <c r="J578" s="17"/>
      <c r="K578" s="17"/>
    </row>
    <row r="579" customFormat="false" ht="12.75" hidden="false" customHeight="false" outlineLevel="0" collapsed="false">
      <c r="A579" s="17"/>
      <c r="B579" s="17"/>
      <c r="C579" s="17"/>
      <c r="D579" s="21" t="s">
        <v>531</v>
      </c>
      <c r="E579" s="17"/>
      <c r="F579" s="17"/>
      <c r="G579" s="17"/>
      <c r="H579" s="17"/>
      <c r="I579" s="17"/>
      <c r="J579" s="17"/>
      <c r="K579" s="17"/>
    </row>
    <row r="580" customFormat="false" ht="12.75" hidden="false" customHeight="false" outlineLevel="0" collapsed="false">
      <c r="A580" s="21" t="s">
        <v>42</v>
      </c>
      <c r="B580" s="21" t="s">
        <v>247</v>
      </c>
      <c r="C580" s="22" t="n">
        <v>40817</v>
      </c>
      <c r="D580" s="21" t="s">
        <v>248</v>
      </c>
      <c r="E580" s="17"/>
      <c r="F580" s="23" t="n">
        <v>564</v>
      </c>
      <c r="G580" s="21" t="s">
        <v>532</v>
      </c>
      <c r="H580" s="17"/>
      <c r="I580" s="20" t="n">
        <v>575</v>
      </c>
      <c r="J580" s="17"/>
      <c r="K580" s="17"/>
    </row>
    <row r="581" customFormat="false" ht="12.75" hidden="false" customHeight="false" outlineLevel="0" collapsed="false">
      <c r="A581" s="17"/>
      <c r="B581" s="17"/>
      <c r="C581" s="17"/>
      <c r="D581" s="21" t="s">
        <v>533</v>
      </c>
      <c r="E581" s="17"/>
      <c r="F581" s="17"/>
      <c r="G581" s="17"/>
      <c r="H581" s="17"/>
      <c r="I581" s="17"/>
      <c r="J581" s="17"/>
      <c r="K581" s="17"/>
    </row>
    <row r="582" customFormat="false" ht="12.75" hidden="false" customHeight="false" outlineLevel="0" collapsed="false">
      <c r="A582" s="21" t="s">
        <v>42</v>
      </c>
      <c r="B582" s="21" t="s">
        <v>247</v>
      </c>
      <c r="C582" s="22" t="n">
        <v>40817</v>
      </c>
      <c r="D582" s="21" t="s">
        <v>251</v>
      </c>
      <c r="E582" s="17"/>
      <c r="F582" s="23" t="n">
        <v>564</v>
      </c>
      <c r="G582" s="21" t="s">
        <v>532</v>
      </c>
      <c r="H582" s="20" t="n">
        <v>125</v>
      </c>
      <c r="I582" s="17"/>
      <c r="J582" s="17"/>
      <c r="K582" s="17"/>
    </row>
    <row r="583" customFormat="false" ht="12.75" hidden="false" customHeight="false" outlineLevel="0" collapsed="false">
      <c r="A583" s="17"/>
      <c r="B583" s="17"/>
      <c r="C583" s="17"/>
      <c r="D583" s="21" t="s">
        <v>533</v>
      </c>
      <c r="E583" s="17"/>
      <c r="F583" s="17"/>
      <c r="G583" s="17"/>
      <c r="H583" s="17"/>
      <c r="I583" s="17"/>
      <c r="J583" s="17"/>
      <c r="K583" s="17"/>
    </row>
    <row r="584" customFormat="false" ht="12.75" hidden="false" customHeight="false" outlineLevel="0" collapsed="false">
      <c r="A584" s="21" t="s">
        <v>42</v>
      </c>
      <c r="B584" s="21" t="s">
        <v>247</v>
      </c>
      <c r="C584" s="22" t="n">
        <v>40817</v>
      </c>
      <c r="D584" s="21" t="s">
        <v>248</v>
      </c>
      <c r="E584" s="17"/>
      <c r="F584" s="23" t="n">
        <v>564</v>
      </c>
      <c r="G584" s="21" t="s">
        <v>534</v>
      </c>
      <c r="H584" s="17"/>
      <c r="I584" s="20" t="n">
        <v>1000</v>
      </c>
      <c r="J584" s="17"/>
      <c r="K584" s="17"/>
    </row>
    <row r="585" customFormat="false" ht="12.75" hidden="false" customHeight="false" outlineLevel="0" collapsed="false">
      <c r="A585" s="17"/>
      <c r="B585" s="17"/>
      <c r="C585" s="17"/>
      <c r="D585" s="21" t="s">
        <v>535</v>
      </c>
      <c r="E585" s="17"/>
      <c r="F585" s="17"/>
      <c r="G585" s="17"/>
      <c r="H585" s="17"/>
      <c r="I585" s="17"/>
      <c r="J585" s="17"/>
      <c r="K585" s="17"/>
    </row>
    <row r="586" customFormat="false" ht="12.75" hidden="false" customHeight="false" outlineLevel="0" collapsed="false">
      <c r="A586" s="21" t="s">
        <v>42</v>
      </c>
      <c r="B586" s="21" t="s">
        <v>247</v>
      </c>
      <c r="C586" s="22" t="n">
        <v>40817</v>
      </c>
      <c r="D586" s="21" t="s">
        <v>251</v>
      </c>
      <c r="E586" s="17"/>
      <c r="F586" s="23" t="n">
        <v>564</v>
      </c>
      <c r="G586" s="21" t="s">
        <v>534</v>
      </c>
      <c r="H586" s="20" t="n">
        <v>125</v>
      </c>
      <c r="I586" s="17"/>
      <c r="J586" s="17"/>
      <c r="K586" s="17"/>
    </row>
    <row r="587" customFormat="false" ht="12.75" hidden="false" customHeight="false" outlineLevel="0" collapsed="false">
      <c r="A587" s="17"/>
      <c r="B587" s="17"/>
      <c r="C587" s="17"/>
      <c r="D587" s="21" t="s">
        <v>535</v>
      </c>
      <c r="E587" s="17"/>
      <c r="F587" s="17"/>
      <c r="G587" s="17"/>
      <c r="H587" s="17"/>
      <c r="I587" s="17"/>
      <c r="J587" s="17"/>
      <c r="K587" s="17"/>
    </row>
    <row r="588" customFormat="false" ht="12.75" hidden="false" customHeight="false" outlineLevel="0" collapsed="false">
      <c r="A588" s="21" t="s">
        <v>42</v>
      </c>
      <c r="B588" s="21" t="s">
        <v>247</v>
      </c>
      <c r="C588" s="22" t="n">
        <v>40817</v>
      </c>
      <c r="D588" s="21" t="s">
        <v>248</v>
      </c>
      <c r="E588" s="17"/>
      <c r="F588" s="23" t="n">
        <v>564</v>
      </c>
      <c r="G588" s="21" t="s">
        <v>536</v>
      </c>
      <c r="H588" s="17"/>
      <c r="I588" s="20" t="n">
        <v>425</v>
      </c>
      <c r="J588" s="17"/>
      <c r="K588" s="17"/>
    </row>
    <row r="589" customFormat="false" ht="12.75" hidden="false" customHeight="false" outlineLevel="0" collapsed="false">
      <c r="A589" s="17"/>
      <c r="B589" s="17"/>
      <c r="C589" s="17"/>
      <c r="D589" s="21" t="s">
        <v>537</v>
      </c>
      <c r="E589" s="17"/>
      <c r="F589" s="17"/>
      <c r="G589" s="17"/>
      <c r="H589" s="17"/>
      <c r="I589" s="17"/>
      <c r="J589" s="17"/>
      <c r="K589" s="17"/>
    </row>
    <row r="590" customFormat="false" ht="12.75" hidden="false" customHeight="false" outlineLevel="0" collapsed="false">
      <c r="A590" s="21" t="s">
        <v>42</v>
      </c>
      <c r="B590" s="21" t="s">
        <v>247</v>
      </c>
      <c r="C590" s="22" t="n">
        <v>40817</v>
      </c>
      <c r="D590" s="21" t="s">
        <v>251</v>
      </c>
      <c r="E590" s="17"/>
      <c r="F590" s="23" t="n">
        <v>564</v>
      </c>
      <c r="G590" s="21" t="s">
        <v>536</v>
      </c>
      <c r="H590" s="20" t="n">
        <v>125</v>
      </c>
      <c r="I590" s="17"/>
      <c r="J590" s="17"/>
      <c r="K590" s="17"/>
    </row>
    <row r="591" customFormat="false" ht="12.75" hidden="false" customHeight="false" outlineLevel="0" collapsed="false">
      <c r="A591" s="17"/>
      <c r="B591" s="17"/>
      <c r="C591" s="17"/>
      <c r="D591" s="21" t="s">
        <v>537</v>
      </c>
      <c r="E591" s="17"/>
      <c r="F591" s="17"/>
      <c r="G591" s="17"/>
      <c r="H591" s="17"/>
      <c r="I591" s="17"/>
      <c r="J591" s="17"/>
      <c r="K591" s="17"/>
    </row>
    <row r="592" customFormat="false" ht="12.75" hidden="false" customHeight="false" outlineLevel="0" collapsed="false">
      <c r="A592" s="21" t="s">
        <v>42</v>
      </c>
      <c r="B592" s="21" t="s">
        <v>247</v>
      </c>
      <c r="C592" s="22" t="n">
        <v>40817</v>
      </c>
      <c r="D592" s="21" t="s">
        <v>248</v>
      </c>
      <c r="E592" s="17"/>
      <c r="F592" s="23" t="n">
        <v>564</v>
      </c>
      <c r="G592" s="21" t="s">
        <v>538</v>
      </c>
      <c r="H592" s="17"/>
      <c r="I592" s="20" t="n">
        <v>400</v>
      </c>
      <c r="J592" s="17"/>
      <c r="K592" s="17"/>
    </row>
    <row r="593" customFormat="false" ht="12.75" hidden="false" customHeight="false" outlineLevel="0" collapsed="false">
      <c r="A593" s="17"/>
      <c r="B593" s="17"/>
      <c r="C593" s="17"/>
      <c r="D593" s="21" t="s">
        <v>539</v>
      </c>
      <c r="E593" s="17"/>
      <c r="F593" s="17"/>
      <c r="G593" s="17"/>
      <c r="H593" s="17"/>
      <c r="I593" s="17"/>
      <c r="J593" s="17"/>
      <c r="K593" s="17"/>
    </row>
    <row r="594" customFormat="false" ht="12.75" hidden="false" customHeight="false" outlineLevel="0" collapsed="false">
      <c r="A594" s="21" t="s">
        <v>42</v>
      </c>
      <c r="B594" s="21" t="s">
        <v>247</v>
      </c>
      <c r="C594" s="22" t="n">
        <v>40817</v>
      </c>
      <c r="D594" s="21" t="s">
        <v>251</v>
      </c>
      <c r="E594" s="17"/>
      <c r="F594" s="23" t="n">
        <v>564</v>
      </c>
      <c r="G594" s="21" t="s">
        <v>538</v>
      </c>
      <c r="H594" s="20" t="n">
        <v>125</v>
      </c>
      <c r="I594" s="17"/>
      <c r="J594" s="17"/>
      <c r="K594" s="17"/>
    </row>
    <row r="595" customFormat="false" ht="12.75" hidden="false" customHeight="false" outlineLevel="0" collapsed="false">
      <c r="A595" s="17"/>
      <c r="B595" s="17"/>
      <c r="C595" s="17"/>
      <c r="D595" s="21" t="s">
        <v>539</v>
      </c>
      <c r="E595" s="17"/>
      <c r="F595" s="17"/>
      <c r="G595" s="17"/>
      <c r="H595" s="17"/>
      <c r="I595" s="17"/>
      <c r="J595" s="17"/>
      <c r="K595" s="17"/>
    </row>
    <row r="596" customFormat="false" ht="12.75" hidden="false" customHeight="false" outlineLevel="0" collapsed="false">
      <c r="A596" s="21" t="s">
        <v>42</v>
      </c>
      <c r="B596" s="21" t="s">
        <v>247</v>
      </c>
      <c r="C596" s="22" t="n">
        <v>40817</v>
      </c>
      <c r="D596" s="21" t="s">
        <v>248</v>
      </c>
      <c r="E596" s="17"/>
      <c r="F596" s="23" t="n">
        <v>564</v>
      </c>
      <c r="G596" s="21" t="s">
        <v>540</v>
      </c>
      <c r="H596" s="17"/>
      <c r="I596" s="20" t="n">
        <v>625</v>
      </c>
      <c r="J596" s="17"/>
      <c r="K596" s="17"/>
    </row>
    <row r="597" customFormat="false" ht="12.75" hidden="false" customHeight="false" outlineLevel="0" collapsed="false">
      <c r="A597" s="17"/>
      <c r="B597" s="17"/>
      <c r="C597" s="17"/>
      <c r="D597" s="21" t="s">
        <v>541</v>
      </c>
      <c r="E597" s="17"/>
      <c r="F597" s="17"/>
      <c r="G597" s="17"/>
      <c r="H597" s="17"/>
      <c r="I597" s="17"/>
      <c r="J597" s="17"/>
      <c r="K597" s="17"/>
    </row>
    <row r="598" customFormat="false" ht="12.75" hidden="false" customHeight="false" outlineLevel="0" collapsed="false">
      <c r="A598" s="21" t="s">
        <v>42</v>
      </c>
      <c r="B598" s="21" t="s">
        <v>247</v>
      </c>
      <c r="C598" s="22" t="n">
        <v>40817</v>
      </c>
      <c r="D598" s="21" t="s">
        <v>251</v>
      </c>
      <c r="E598" s="17"/>
      <c r="F598" s="23" t="n">
        <v>564</v>
      </c>
      <c r="G598" s="21" t="s">
        <v>540</v>
      </c>
      <c r="H598" s="20" t="n">
        <v>125</v>
      </c>
      <c r="I598" s="17"/>
      <c r="J598" s="17"/>
      <c r="K598" s="17"/>
    </row>
    <row r="599" customFormat="false" ht="12.75" hidden="false" customHeight="false" outlineLevel="0" collapsed="false">
      <c r="A599" s="17"/>
      <c r="B599" s="17"/>
      <c r="C599" s="17"/>
      <c r="D599" s="21" t="s">
        <v>541</v>
      </c>
      <c r="E599" s="17"/>
      <c r="F599" s="17"/>
      <c r="G599" s="17"/>
      <c r="H599" s="17"/>
      <c r="I599" s="17"/>
      <c r="J599" s="17"/>
      <c r="K599" s="17"/>
    </row>
    <row r="600" customFormat="false" ht="12.75" hidden="false" customHeight="false" outlineLevel="0" collapsed="false">
      <c r="A600" s="21" t="s">
        <v>42</v>
      </c>
      <c r="B600" s="21" t="s">
        <v>247</v>
      </c>
      <c r="C600" s="22" t="n">
        <v>40817</v>
      </c>
      <c r="D600" s="21" t="s">
        <v>248</v>
      </c>
      <c r="E600" s="17"/>
      <c r="F600" s="23" t="n">
        <v>564</v>
      </c>
      <c r="G600" s="21" t="s">
        <v>542</v>
      </c>
      <c r="H600" s="17"/>
      <c r="I600" s="20" t="n">
        <v>425</v>
      </c>
      <c r="J600" s="17"/>
      <c r="K600" s="17"/>
    </row>
    <row r="601" customFormat="false" ht="12.75" hidden="false" customHeight="false" outlineLevel="0" collapsed="false">
      <c r="A601" s="17"/>
      <c r="B601" s="17"/>
      <c r="C601" s="17"/>
      <c r="D601" s="21" t="s">
        <v>543</v>
      </c>
      <c r="E601" s="17"/>
      <c r="F601" s="17"/>
      <c r="G601" s="17"/>
      <c r="H601" s="17"/>
      <c r="I601" s="17"/>
      <c r="J601" s="17"/>
      <c r="K601" s="17"/>
    </row>
    <row r="602" customFormat="false" ht="12.75" hidden="false" customHeight="false" outlineLevel="0" collapsed="false">
      <c r="A602" s="21" t="s">
        <v>42</v>
      </c>
      <c r="B602" s="21" t="s">
        <v>247</v>
      </c>
      <c r="C602" s="22" t="n">
        <v>40817</v>
      </c>
      <c r="D602" s="21" t="s">
        <v>251</v>
      </c>
      <c r="E602" s="17"/>
      <c r="F602" s="23" t="n">
        <v>564</v>
      </c>
      <c r="G602" s="21" t="s">
        <v>542</v>
      </c>
      <c r="H602" s="20" t="n">
        <v>125</v>
      </c>
      <c r="I602" s="17"/>
      <c r="J602" s="17"/>
      <c r="K602" s="17"/>
    </row>
    <row r="603" customFormat="false" ht="12.75" hidden="false" customHeight="false" outlineLevel="0" collapsed="false">
      <c r="A603" s="17"/>
      <c r="B603" s="17"/>
      <c r="C603" s="17"/>
      <c r="D603" s="21" t="s">
        <v>543</v>
      </c>
      <c r="E603" s="17"/>
      <c r="F603" s="17"/>
      <c r="G603" s="17"/>
      <c r="H603" s="17"/>
      <c r="I603" s="17"/>
      <c r="J603" s="17"/>
      <c r="K603" s="17"/>
    </row>
    <row r="604" customFormat="false" ht="12.75" hidden="false" customHeight="false" outlineLevel="0" collapsed="false">
      <c r="A604" s="21" t="s">
        <v>42</v>
      </c>
      <c r="B604" s="21" t="s">
        <v>247</v>
      </c>
      <c r="C604" s="22" t="n">
        <v>40817</v>
      </c>
      <c r="D604" s="21" t="s">
        <v>248</v>
      </c>
      <c r="E604" s="17"/>
      <c r="F604" s="23" t="n">
        <v>564</v>
      </c>
      <c r="G604" s="21" t="s">
        <v>544</v>
      </c>
      <c r="H604" s="17"/>
      <c r="I604" s="20" t="n">
        <v>425</v>
      </c>
      <c r="J604" s="17"/>
      <c r="K604" s="17"/>
    </row>
    <row r="605" customFormat="false" ht="12.75" hidden="false" customHeight="false" outlineLevel="0" collapsed="false">
      <c r="A605" s="17"/>
      <c r="B605" s="17"/>
      <c r="C605" s="17"/>
      <c r="D605" s="21" t="s">
        <v>545</v>
      </c>
      <c r="E605" s="17"/>
      <c r="F605" s="17"/>
      <c r="G605" s="17"/>
      <c r="H605" s="17"/>
      <c r="I605" s="17"/>
      <c r="J605" s="17"/>
      <c r="K605" s="17"/>
    </row>
    <row r="606" customFormat="false" ht="12.75" hidden="false" customHeight="false" outlineLevel="0" collapsed="false">
      <c r="A606" s="21" t="s">
        <v>42</v>
      </c>
      <c r="B606" s="21" t="s">
        <v>247</v>
      </c>
      <c r="C606" s="22" t="n">
        <v>40817</v>
      </c>
      <c r="D606" s="21" t="s">
        <v>251</v>
      </c>
      <c r="E606" s="17"/>
      <c r="F606" s="23" t="n">
        <v>564</v>
      </c>
      <c r="G606" s="21" t="s">
        <v>544</v>
      </c>
      <c r="H606" s="20" t="n">
        <v>125</v>
      </c>
      <c r="I606" s="17"/>
      <c r="J606" s="17"/>
      <c r="K606" s="17"/>
    </row>
    <row r="607" customFormat="false" ht="12.75" hidden="false" customHeight="false" outlineLevel="0" collapsed="false">
      <c r="A607" s="17"/>
      <c r="B607" s="17"/>
      <c r="C607" s="17"/>
      <c r="D607" s="21" t="s">
        <v>545</v>
      </c>
      <c r="E607" s="17"/>
      <c r="F607" s="17"/>
      <c r="G607" s="17"/>
      <c r="H607" s="17"/>
      <c r="I607" s="17"/>
      <c r="J607" s="17"/>
      <c r="K607" s="17"/>
    </row>
    <row r="608" customFormat="false" ht="12.75" hidden="false" customHeight="false" outlineLevel="0" collapsed="false">
      <c r="A608" s="21" t="s">
        <v>42</v>
      </c>
      <c r="B608" s="21" t="s">
        <v>247</v>
      </c>
      <c r="C608" s="22" t="n">
        <v>40817</v>
      </c>
      <c r="D608" s="21" t="s">
        <v>248</v>
      </c>
      <c r="E608" s="17"/>
      <c r="F608" s="23" t="n">
        <v>564</v>
      </c>
      <c r="G608" s="21" t="s">
        <v>546</v>
      </c>
      <c r="H608" s="17"/>
      <c r="I608" s="20" t="n">
        <v>400</v>
      </c>
      <c r="J608" s="17"/>
      <c r="K608" s="17"/>
    </row>
    <row r="609" customFormat="false" ht="12.75" hidden="false" customHeight="false" outlineLevel="0" collapsed="false">
      <c r="A609" s="17"/>
      <c r="B609" s="17"/>
      <c r="C609" s="17"/>
      <c r="D609" s="21" t="s">
        <v>547</v>
      </c>
      <c r="E609" s="17"/>
      <c r="F609" s="17"/>
      <c r="G609" s="17"/>
      <c r="H609" s="17"/>
      <c r="I609" s="17"/>
      <c r="J609" s="17"/>
      <c r="K609" s="17"/>
    </row>
    <row r="610" customFormat="false" ht="12.75" hidden="false" customHeight="false" outlineLevel="0" collapsed="false">
      <c r="A610" s="21" t="s">
        <v>42</v>
      </c>
      <c r="B610" s="21" t="s">
        <v>247</v>
      </c>
      <c r="C610" s="22" t="n">
        <v>40817</v>
      </c>
      <c r="D610" s="21" t="s">
        <v>251</v>
      </c>
      <c r="E610" s="17"/>
      <c r="F610" s="23" t="n">
        <v>564</v>
      </c>
      <c r="G610" s="21" t="s">
        <v>546</v>
      </c>
      <c r="H610" s="20" t="n">
        <v>125</v>
      </c>
      <c r="I610" s="17"/>
      <c r="J610" s="17"/>
      <c r="K610" s="17"/>
    </row>
    <row r="611" customFormat="false" ht="12.75" hidden="false" customHeight="false" outlineLevel="0" collapsed="false">
      <c r="A611" s="17"/>
      <c r="B611" s="17"/>
      <c r="C611" s="17"/>
      <c r="D611" s="21" t="s">
        <v>547</v>
      </c>
      <c r="E611" s="17"/>
      <c r="F611" s="17"/>
      <c r="G611" s="17"/>
      <c r="H611" s="17"/>
      <c r="I611" s="17"/>
      <c r="J611" s="17"/>
      <c r="K611" s="17"/>
    </row>
    <row r="612" customFormat="false" ht="12.75" hidden="false" customHeight="false" outlineLevel="0" collapsed="false">
      <c r="A612" s="21" t="s">
        <v>42</v>
      </c>
      <c r="B612" s="21" t="s">
        <v>247</v>
      </c>
      <c r="C612" s="22" t="n">
        <v>40817</v>
      </c>
      <c r="D612" s="21" t="s">
        <v>248</v>
      </c>
      <c r="E612" s="17"/>
      <c r="F612" s="23" t="n">
        <v>564</v>
      </c>
      <c r="G612" s="21" t="s">
        <v>548</v>
      </c>
      <c r="H612" s="17"/>
      <c r="I612" s="20" t="n">
        <v>675</v>
      </c>
      <c r="J612" s="17"/>
      <c r="K612" s="17"/>
    </row>
    <row r="613" customFormat="false" ht="12.75" hidden="false" customHeight="false" outlineLevel="0" collapsed="false">
      <c r="A613" s="17"/>
      <c r="B613" s="17"/>
      <c r="C613" s="17"/>
      <c r="D613" s="21" t="s">
        <v>549</v>
      </c>
      <c r="E613" s="17"/>
      <c r="F613" s="17"/>
      <c r="G613" s="17"/>
      <c r="H613" s="17"/>
      <c r="I613" s="17"/>
      <c r="J613" s="17"/>
      <c r="K613" s="17"/>
    </row>
    <row r="614" customFormat="false" ht="12.75" hidden="false" customHeight="false" outlineLevel="0" collapsed="false">
      <c r="A614" s="21" t="s">
        <v>42</v>
      </c>
      <c r="B614" s="21" t="s">
        <v>247</v>
      </c>
      <c r="C614" s="22" t="n">
        <v>40817</v>
      </c>
      <c r="D614" s="21" t="s">
        <v>251</v>
      </c>
      <c r="E614" s="17"/>
      <c r="F614" s="23" t="n">
        <v>564</v>
      </c>
      <c r="G614" s="21" t="s">
        <v>548</v>
      </c>
      <c r="H614" s="20" t="n">
        <v>125</v>
      </c>
      <c r="I614" s="17"/>
      <c r="J614" s="17"/>
      <c r="K614" s="17"/>
    </row>
    <row r="615" customFormat="false" ht="12.75" hidden="false" customHeight="false" outlineLevel="0" collapsed="false">
      <c r="A615" s="17"/>
      <c r="B615" s="17"/>
      <c r="C615" s="17"/>
      <c r="D615" s="21" t="s">
        <v>549</v>
      </c>
      <c r="E615" s="17"/>
      <c r="F615" s="17"/>
      <c r="G615" s="17"/>
      <c r="H615" s="17"/>
      <c r="I615" s="17"/>
      <c r="J615" s="17"/>
      <c r="K615" s="17"/>
    </row>
    <row r="616" customFormat="false" ht="12.75" hidden="false" customHeight="false" outlineLevel="0" collapsed="false">
      <c r="A616" s="21" t="s">
        <v>42</v>
      </c>
      <c r="B616" s="21" t="s">
        <v>247</v>
      </c>
      <c r="C616" s="22" t="n">
        <v>40817</v>
      </c>
      <c r="D616" s="21" t="s">
        <v>248</v>
      </c>
      <c r="E616" s="17"/>
      <c r="F616" s="23" t="n">
        <v>564</v>
      </c>
      <c r="G616" s="21" t="s">
        <v>550</v>
      </c>
      <c r="H616" s="17"/>
      <c r="I616" s="20" t="n">
        <v>4200</v>
      </c>
      <c r="J616" s="17"/>
      <c r="K616" s="17"/>
    </row>
    <row r="617" customFormat="false" ht="12.75" hidden="false" customHeight="false" outlineLevel="0" collapsed="false">
      <c r="A617" s="17"/>
      <c r="B617" s="17"/>
      <c r="C617" s="17"/>
      <c r="D617" s="21" t="s">
        <v>551</v>
      </c>
      <c r="E617" s="17"/>
      <c r="F617" s="17"/>
      <c r="G617" s="17"/>
      <c r="H617" s="17"/>
      <c r="I617" s="17"/>
      <c r="J617" s="17"/>
      <c r="K617" s="17"/>
    </row>
    <row r="618" customFormat="false" ht="12.75" hidden="false" customHeight="false" outlineLevel="0" collapsed="false">
      <c r="A618" s="21" t="s">
        <v>42</v>
      </c>
      <c r="B618" s="21" t="s">
        <v>247</v>
      </c>
      <c r="C618" s="22" t="n">
        <v>40817</v>
      </c>
      <c r="D618" s="21" t="s">
        <v>251</v>
      </c>
      <c r="E618" s="17"/>
      <c r="F618" s="23" t="n">
        <v>564</v>
      </c>
      <c r="G618" s="21" t="s">
        <v>550</v>
      </c>
      <c r="H618" s="20" t="n">
        <v>125</v>
      </c>
      <c r="I618" s="17"/>
      <c r="J618" s="17"/>
      <c r="K618" s="17"/>
    </row>
    <row r="619" customFormat="false" ht="12.75" hidden="false" customHeight="false" outlineLevel="0" collapsed="false">
      <c r="A619" s="17"/>
      <c r="B619" s="17"/>
      <c r="C619" s="17"/>
      <c r="D619" s="21" t="s">
        <v>551</v>
      </c>
      <c r="E619" s="17"/>
      <c r="F619" s="17"/>
      <c r="G619" s="17"/>
      <c r="H619" s="17"/>
      <c r="I619" s="17"/>
      <c r="J619" s="17"/>
      <c r="K619" s="17"/>
    </row>
    <row r="620" customFormat="false" ht="12.75" hidden="false" customHeight="false" outlineLevel="0" collapsed="false">
      <c r="A620" s="21" t="s">
        <v>42</v>
      </c>
      <c r="B620" s="21" t="s">
        <v>247</v>
      </c>
      <c r="C620" s="22" t="n">
        <v>40817</v>
      </c>
      <c r="D620" s="21" t="s">
        <v>248</v>
      </c>
      <c r="E620" s="17"/>
      <c r="F620" s="23" t="n">
        <v>564</v>
      </c>
      <c r="G620" s="21" t="s">
        <v>552</v>
      </c>
      <c r="H620" s="17"/>
      <c r="I620" s="20" t="n">
        <v>500</v>
      </c>
      <c r="J620" s="17"/>
      <c r="K620" s="17"/>
    </row>
    <row r="621" customFormat="false" ht="12.75" hidden="false" customHeight="false" outlineLevel="0" collapsed="false">
      <c r="A621" s="17"/>
      <c r="B621" s="17"/>
      <c r="C621" s="17"/>
      <c r="D621" s="21" t="s">
        <v>553</v>
      </c>
      <c r="E621" s="17"/>
      <c r="F621" s="17"/>
      <c r="G621" s="17"/>
      <c r="H621" s="17"/>
      <c r="I621" s="17"/>
      <c r="J621" s="17"/>
      <c r="K621" s="17"/>
    </row>
    <row r="622" customFormat="false" ht="12.75" hidden="false" customHeight="false" outlineLevel="0" collapsed="false">
      <c r="A622" s="21" t="s">
        <v>42</v>
      </c>
      <c r="B622" s="21" t="s">
        <v>247</v>
      </c>
      <c r="C622" s="22" t="n">
        <v>40817</v>
      </c>
      <c r="D622" s="21" t="s">
        <v>251</v>
      </c>
      <c r="E622" s="17"/>
      <c r="F622" s="23" t="n">
        <v>564</v>
      </c>
      <c r="G622" s="21" t="s">
        <v>552</v>
      </c>
      <c r="H622" s="20" t="n">
        <v>125</v>
      </c>
      <c r="I622" s="17"/>
      <c r="J622" s="17"/>
      <c r="K622" s="17"/>
    </row>
    <row r="623" customFormat="false" ht="12.75" hidden="false" customHeight="false" outlineLevel="0" collapsed="false">
      <c r="A623" s="17"/>
      <c r="B623" s="17"/>
      <c r="C623" s="17"/>
      <c r="D623" s="21" t="s">
        <v>553</v>
      </c>
      <c r="E623" s="17"/>
      <c r="F623" s="17"/>
      <c r="G623" s="17"/>
      <c r="H623" s="17"/>
      <c r="I623" s="17"/>
      <c r="J623" s="17"/>
      <c r="K623" s="17"/>
    </row>
    <row r="624" customFormat="false" ht="12.75" hidden="false" customHeight="false" outlineLevel="0" collapsed="false">
      <c r="A624" s="21" t="s">
        <v>42</v>
      </c>
      <c r="B624" s="21" t="s">
        <v>247</v>
      </c>
      <c r="C624" s="22" t="n">
        <v>40817</v>
      </c>
      <c r="D624" s="21" t="s">
        <v>248</v>
      </c>
      <c r="E624" s="17"/>
      <c r="F624" s="23" t="n">
        <v>564</v>
      </c>
      <c r="G624" s="21" t="s">
        <v>554</v>
      </c>
      <c r="H624" s="17"/>
      <c r="I624" s="20" t="n">
        <v>1850</v>
      </c>
      <c r="J624" s="17"/>
      <c r="K624" s="17"/>
    </row>
    <row r="625" customFormat="false" ht="12.75" hidden="false" customHeight="false" outlineLevel="0" collapsed="false">
      <c r="A625" s="17"/>
      <c r="B625" s="17"/>
      <c r="C625" s="17"/>
      <c r="D625" s="21" t="s">
        <v>555</v>
      </c>
      <c r="E625" s="17"/>
      <c r="F625" s="17"/>
      <c r="G625" s="17"/>
      <c r="H625" s="17"/>
      <c r="I625" s="17"/>
      <c r="J625" s="17"/>
      <c r="K625" s="17"/>
    </row>
    <row r="626" customFormat="false" ht="12.75" hidden="false" customHeight="false" outlineLevel="0" collapsed="false">
      <c r="A626" s="21" t="s">
        <v>42</v>
      </c>
      <c r="B626" s="21" t="s">
        <v>247</v>
      </c>
      <c r="C626" s="22" t="n">
        <v>40817</v>
      </c>
      <c r="D626" s="21" t="s">
        <v>251</v>
      </c>
      <c r="E626" s="17"/>
      <c r="F626" s="23" t="n">
        <v>564</v>
      </c>
      <c r="G626" s="21" t="s">
        <v>554</v>
      </c>
      <c r="H626" s="20" t="n">
        <v>125</v>
      </c>
      <c r="I626" s="17"/>
      <c r="J626" s="17"/>
      <c r="K626" s="17"/>
    </row>
    <row r="627" customFormat="false" ht="12.75" hidden="false" customHeight="false" outlineLevel="0" collapsed="false">
      <c r="A627" s="17"/>
      <c r="B627" s="17"/>
      <c r="C627" s="17"/>
      <c r="D627" s="21" t="s">
        <v>555</v>
      </c>
      <c r="E627" s="17"/>
      <c r="F627" s="17"/>
      <c r="G627" s="17"/>
      <c r="H627" s="17"/>
      <c r="I627" s="17"/>
      <c r="J627" s="17"/>
      <c r="K627" s="17"/>
    </row>
    <row r="628" customFormat="false" ht="12.75" hidden="false" customHeight="false" outlineLevel="0" collapsed="false">
      <c r="A628" s="21" t="s">
        <v>42</v>
      </c>
      <c r="B628" s="21" t="s">
        <v>247</v>
      </c>
      <c r="C628" s="22" t="n">
        <v>40817</v>
      </c>
      <c r="D628" s="21" t="s">
        <v>248</v>
      </c>
      <c r="E628" s="17"/>
      <c r="F628" s="23" t="n">
        <v>564</v>
      </c>
      <c r="G628" s="21" t="s">
        <v>556</v>
      </c>
      <c r="H628" s="17"/>
      <c r="I628" s="20" t="n">
        <v>450</v>
      </c>
      <c r="J628" s="17"/>
      <c r="K628" s="17"/>
    </row>
    <row r="629" customFormat="false" ht="12.75" hidden="false" customHeight="false" outlineLevel="0" collapsed="false">
      <c r="A629" s="17"/>
      <c r="B629" s="17"/>
      <c r="C629" s="17"/>
      <c r="D629" s="21" t="s">
        <v>557</v>
      </c>
      <c r="E629" s="17"/>
      <c r="F629" s="17"/>
      <c r="G629" s="17"/>
      <c r="H629" s="17"/>
      <c r="I629" s="17"/>
      <c r="J629" s="17"/>
      <c r="K629" s="17"/>
    </row>
    <row r="630" customFormat="false" ht="12.75" hidden="false" customHeight="false" outlineLevel="0" collapsed="false">
      <c r="A630" s="21" t="s">
        <v>42</v>
      </c>
      <c r="B630" s="21" t="s">
        <v>247</v>
      </c>
      <c r="C630" s="22" t="n">
        <v>40817</v>
      </c>
      <c r="D630" s="21" t="s">
        <v>251</v>
      </c>
      <c r="E630" s="17"/>
      <c r="F630" s="23" t="n">
        <v>564</v>
      </c>
      <c r="G630" s="21" t="s">
        <v>556</v>
      </c>
      <c r="H630" s="20" t="n">
        <v>125</v>
      </c>
      <c r="I630" s="17"/>
      <c r="J630" s="17"/>
      <c r="K630" s="17"/>
    </row>
    <row r="631" customFormat="false" ht="12.75" hidden="false" customHeight="false" outlineLevel="0" collapsed="false">
      <c r="A631" s="17"/>
      <c r="B631" s="17"/>
      <c r="C631" s="17"/>
      <c r="D631" s="21" t="s">
        <v>557</v>
      </c>
      <c r="E631" s="17"/>
      <c r="F631" s="17"/>
      <c r="G631" s="17"/>
      <c r="H631" s="17"/>
      <c r="I631" s="17"/>
      <c r="J631" s="17"/>
      <c r="K631" s="17"/>
    </row>
    <row r="632" customFormat="false" ht="12.75" hidden="false" customHeight="false" outlineLevel="0" collapsed="false">
      <c r="A632" s="21" t="s">
        <v>42</v>
      </c>
      <c r="B632" s="21" t="s">
        <v>247</v>
      </c>
      <c r="C632" s="22" t="n">
        <v>40817</v>
      </c>
      <c r="D632" s="21" t="s">
        <v>248</v>
      </c>
      <c r="E632" s="17"/>
      <c r="F632" s="23" t="n">
        <v>564</v>
      </c>
      <c r="G632" s="21" t="s">
        <v>558</v>
      </c>
      <c r="H632" s="17"/>
      <c r="I632" s="20" t="n">
        <v>500</v>
      </c>
      <c r="J632" s="17"/>
      <c r="K632" s="17"/>
    </row>
    <row r="633" customFormat="false" ht="12.75" hidden="false" customHeight="false" outlineLevel="0" collapsed="false">
      <c r="A633" s="17"/>
      <c r="B633" s="17"/>
      <c r="C633" s="17"/>
      <c r="D633" s="21" t="s">
        <v>559</v>
      </c>
      <c r="E633" s="17"/>
      <c r="F633" s="17"/>
      <c r="G633" s="17"/>
      <c r="H633" s="17"/>
      <c r="I633" s="17"/>
      <c r="J633" s="17"/>
      <c r="K633" s="17"/>
    </row>
    <row r="634" customFormat="false" ht="12.75" hidden="false" customHeight="false" outlineLevel="0" collapsed="false">
      <c r="A634" s="21" t="s">
        <v>42</v>
      </c>
      <c r="B634" s="21" t="s">
        <v>247</v>
      </c>
      <c r="C634" s="22" t="n">
        <v>40817</v>
      </c>
      <c r="D634" s="21" t="s">
        <v>251</v>
      </c>
      <c r="E634" s="17"/>
      <c r="F634" s="23" t="n">
        <v>564</v>
      </c>
      <c r="G634" s="21" t="s">
        <v>558</v>
      </c>
      <c r="H634" s="20" t="n">
        <v>125</v>
      </c>
      <c r="I634" s="17"/>
      <c r="J634" s="17"/>
      <c r="K634" s="17"/>
    </row>
    <row r="635" customFormat="false" ht="12.75" hidden="false" customHeight="false" outlineLevel="0" collapsed="false">
      <c r="A635" s="17"/>
      <c r="B635" s="17"/>
      <c r="C635" s="17"/>
      <c r="D635" s="21" t="s">
        <v>559</v>
      </c>
      <c r="E635" s="17"/>
      <c r="F635" s="17"/>
      <c r="G635" s="17"/>
      <c r="H635" s="17"/>
      <c r="I635" s="17"/>
      <c r="J635" s="17"/>
      <c r="K635" s="17"/>
    </row>
    <row r="636" customFormat="false" ht="12.75" hidden="false" customHeight="false" outlineLevel="0" collapsed="false">
      <c r="A636" s="21" t="s">
        <v>42</v>
      </c>
      <c r="B636" s="21" t="s">
        <v>247</v>
      </c>
      <c r="C636" s="22" t="n">
        <v>40817</v>
      </c>
      <c r="D636" s="21" t="s">
        <v>248</v>
      </c>
      <c r="E636" s="17"/>
      <c r="F636" s="23" t="n">
        <v>564</v>
      </c>
      <c r="G636" s="21" t="s">
        <v>560</v>
      </c>
      <c r="H636" s="17"/>
      <c r="I636" s="20" t="n">
        <v>475</v>
      </c>
      <c r="J636" s="17"/>
      <c r="K636" s="17"/>
    </row>
    <row r="637" customFormat="false" ht="12.75" hidden="false" customHeight="false" outlineLevel="0" collapsed="false">
      <c r="A637" s="17"/>
      <c r="B637" s="17"/>
      <c r="C637" s="17"/>
      <c r="D637" s="21" t="s">
        <v>561</v>
      </c>
      <c r="E637" s="17"/>
      <c r="F637" s="17"/>
      <c r="G637" s="17"/>
      <c r="H637" s="17"/>
      <c r="I637" s="17"/>
      <c r="J637" s="17"/>
      <c r="K637" s="17"/>
    </row>
    <row r="638" customFormat="false" ht="12.75" hidden="false" customHeight="false" outlineLevel="0" collapsed="false">
      <c r="A638" s="21" t="s">
        <v>42</v>
      </c>
      <c r="B638" s="21" t="s">
        <v>247</v>
      </c>
      <c r="C638" s="22" t="n">
        <v>40817</v>
      </c>
      <c r="D638" s="21" t="s">
        <v>251</v>
      </c>
      <c r="E638" s="17"/>
      <c r="F638" s="23" t="n">
        <v>564</v>
      </c>
      <c r="G638" s="21" t="s">
        <v>560</v>
      </c>
      <c r="H638" s="20" t="n">
        <v>125</v>
      </c>
      <c r="I638" s="17"/>
      <c r="J638" s="17"/>
      <c r="K638" s="17"/>
    </row>
    <row r="639" customFormat="false" ht="12.75" hidden="false" customHeight="false" outlineLevel="0" collapsed="false">
      <c r="A639" s="17"/>
      <c r="B639" s="17"/>
      <c r="C639" s="17"/>
      <c r="D639" s="21" t="s">
        <v>561</v>
      </c>
      <c r="E639" s="17"/>
      <c r="F639" s="17"/>
      <c r="G639" s="17"/>
      <c r="H639" s="17"/>
      <c r="I639" s="17"/>
      <c r="J639" s="17"/>
      <c r="K639" s="17"/>
    </row>
    <row r="640" customFormat="false" ht="12.75" hidden="false" customHeight="false" outlineLevel="0" collapsed="false">
      <c r="A640" s="21" t="s">
        <v>42</v>
      </c>
      <c r="B640" s="21" t="s">
        <v>247</v>
      </c>
      <c r="C640" s="22" t="n">
        <v>40817</v>
      </c>
      <c r="D640" s="21" t="s">
        <v>248</v>
      </c>
      <c r="E640" s="17"/>
      <c r="F640" s="23" t="n">
        <v>564</v>
      </c>
      <c r="G640" s="21" t="s">
        <v>562</v>
      </c>
      <c r="H640" s="17"/>
      <c r="I640" s="20" t="n">
        <v>7500</v>
      </c>
      <c r="J640" s="17"/>
      <c r="K640" s="17"/>
    </row>
    <row r="641" customFormat="false" ht="12.75" hidden="false" customHeight="false" outlineLevel="0" collapsed="false">
      <c r="A641" s="17"/>
      <c r="B641" s="17"/>
      <c r="C641" s="17"/>
      <c r="D641" s="21" t="s">
        <v>563</v>
      </c>
      <c r="E641" s="17"/>
      <c r="F641" s="17"/>
      <c r="G641" s="17"/>
      <c r="H641" s="17"/>
      <c r="I641" s="17"/>
      <c r="J641" s="17"/>
      <c r="K641" s="17"/>
    </row>
    <row r="642" customFormat="false" ht="12.75" hidden="false" customHeight="false" outlineLevel="0" collapsed="false">
      <c r="A642" s="21" t="s">
        <v>42</v>
      </c>
      <c r="B642" s="21" t="s">
        <v>247</v>
      </c>
      <c r="C642" s="22" t="n">
        <v>40817</v>
      </c>
      <c r="D642" s="21" t="s">
        <v>251</v>
      </c>
      <c r="E642" s="17"/>
      <c r="F642" s="23" t="n">
        <v>564</v>
      </c>
      <c r="G642" s="21" t="s">
        <v>562</v>
      </c>
      <c r="H642" s="20" t="n">
        <v>125</v>
      </c>
      <c r="I642" s="17"/>
      <c r="J642" s="17"/>
      <c r="K642" s="17"/>
    </row>
    <row r="643" customFormat="false" ht="12.75" hidden="false" customHeight="false" outlineLevel="0" collapsed="false">
      <c r="A643" s="17"/>
      <c r="B643" s="17"/>
      <c r="C643" s="17"/>
      <c r="D643" s="21" t="s">
        <v>563</v>
      </c>
      <c r="E643" s="17"/>
      <c r="F643" s="17"/>
      <c r="G643" s="17"/>
      <c r="H643" s="17"/>
      <c r="I643" s="17"/>
      <c r="J643" s="17"/>
      <c r="K643" s="17"/>
    </row>
    <row r="644" customFormat="false" ht="12.75" hidden="false" customHeight="false" outlineLevel="0" collapsed="false">
      <c r="A644" s="21" t="s">
        <v>42</v>
      </c>
      <c r="B644" s="21" t="s">
        <v>247</v>
      </c>
      <c r="C644" s="22" t="n">
        <v>40817</v>
      </c>
      <c r="D644" s="21" t="s">
        <v>248</v>
      </c>
      <c r="E644" s="17"/>
      <c r="F644" s="23" t="n">
        <v>564</v>
      </c>
      <c r="G644" s="21" t="s">
        <v>564</v>
      </c>
      <c r="H644" s="17"/>
      <c r="I644" s="20" t="n">
        <v>2250</v>
      </c>
      <c r="J644" s="17"/>
      <c r="K644" s="17"/>
    </row>
    <row r="645" customFormat="false" ht="12.75" hidden="false" customHeight="false" outlineLevel="0" collapsed="false">
      <c r="A645" s="17"/>
      <c r="B645" s="17"/>
      <c r="C645" s="17"/>
      <c r="D645" s="21" t="s">
        <v>565</v>
      </c>
      <c r="E645" s="17"/>
      <c r="F645" s="17"/>
      <c r="G645" s="17"/>
      <c r="H645" s="17"/>
      <c r="I645" s="17"/>
      <c r="J645" s="17"/>
      <c r="K645" s="17"/>
    </row>
    <row r="646" customFormat="false" ht="12.75" hidden="false" customHeight="false" outlineLevel="0" collapsed="false">
      <c r="A646" s="21" t="s">
        <v>42</v>
      </c>
      <c r="B646" s="21" t="s">
        <v>247</v>
      </c>
      <c r="C646" s="22" t="n">
        <v>40817</v>
      </c>
      <c r="D646" s="21" t="s">
        <v>251</v>
      </c>
      <c r="E646" s="17"/>
      <c r="F646" s="23" t="n">
        <v>564</v>
      </c>
      <c r="G646" s="21" t="s">
        <v>564</v>
      </c>
      <c r="H646" s="20" t="n">
        <v>125</v>
      </c>
      <c r="I646" s="17"/>
      <c r="J646" s="17"/>
      <c r="K646" s="17"/>
    </row>
    <row r="647" customFormat="false" ht="12.75" hidden="false" customHeight="false" outlineLevel="0" collapsed="false">
      <c r="A647" s="17"/>
      <c r="B647" s="17"/>
      <c r="C647" s="17"/>
      <c r="D647" s="21" t="s">
        <v>565</v>
      </c>
      <c r="E647" s="17"/>
      <c r="F647" s="17"/>
      <c r="G647" s="17"/>
      <c r="H647" s="17"/>
      <c r="I647" s="17"/>
      <c r="J647" s="17"/>
      <c r="K647" s="17"/>
    </row>
    <row r="648" customFormat="false" ht="12.75" hidden="false" customHeight="false" outlineLevel="0" collapsed="false">
      <c r="A648" s="21" t="s">
        <v>42</v>
      </c>
      <c r="B648" s="21" t="s">
        <v>247</v>
      </c>
      <c r="C648" s="22" t="n">
        <v>40817</v>
      </c>
      <c r="D648" s="21" t="s">
        <v>248</v>
      </c>
      <c r="E648" s="17"/>
      <c r="F648" s="23" t="n">
        <v>564</v>
      </c>
      <c r="G648" s="21" t="s">
        <v>566</v>
      </c>
      <c r="H648" s="17"/>
      <c r="I648" s="20" t="n">
        <v>6250</v>
      </c>
      <c r="J648" s="17"/>
      <c r="K648" s="17"/>
    </row>
    <row r="649" customFormat="false" ht="12.75" hidden="false" customHeight="false" outlineLevel="0" collapsed="false">
      <c r="A649" s="17"/>
      <c r="B649" s="17"/>
      <c r="C649" s="17"/>
      <c r="D649" s="21" t="s">
        <v>567</v>
      </c>
      <c r="E649" s="17"/>
      <c r="F649" s="17"/>
      <c r="G649" s="17"/>
      <c r="H649" s="17"/>
      <c r="I649" s="17"/>
      <c r="J649" s="17"/>
      <c r="K649" s="17"/>
    </row>
    <row r="650" customFormat="false" ht="12.75" hidden="false" customHeight="false" outlineLevel="0" collapsed="false">
      <c r="A650" s="21" t="s">
        <v>42</v>
      </c>
      <c r="B650" s="21" t="s">
        <v>247</v>
      </c>
      <c r="C650" s="22" t="n">
        <v>40817</v>
      </c>
      <c r="D650" s="21" t="s">
        <v>251</v>
      </c>
      <c r="E650" s="17"/>
      <c r="F650" s="23" t="n">
        <v>564</v>
      </c>
      <c r="G650" s="21" t="s">
        <v>566</v>
      </c>
      <c r="H650" s="20" t="n">
        <v>125</v>
      </c>
      <c r="I650" s="17"/>
      <c r="J650" s="17"/>
      <c r="K650" s="17"/>
    </row>
    <row r="651" customFormat="false" ht="12.75" hidden="false" customHeight="false" outlineLevel="0" collapsed="false">
      <c r="A651" s="17"/>
      <c r="B651" s="17"/>
      <c r="C651" s="17"/>
      <c r="D651" s="21" t="s">
        <v>567</v>
      </c>
      <c r="E651" s="17"/>
      <c r="F651" s="17"/>
      <c r="G651" s="17"/>
      <c r="H651" s="17"/>
      <c r="I651" s="17"/>
      <c r="J651" s="17"/>
      <c r="K651" s="17"/>
    </row>
    <row r="652" customFormat="false" ht="12.75" hidden="false" customHeight="false" outlineLevel="0" collapsed="false">
      <c r="A652" s="21" t="s">
        <v>42</v>
      </c>
      <c r="B652" s="21" t="s">
        <v>247</v>
      </c>
      <c r="C652" s="22" t="n">
        <v>40817</v>
      </c>
      <c r="D652" s="21" t="s">
        <v>248</v>
      </c>
      <c r="E652" s="17"/>
      <c r="F652" s="23" t="n">
        <v>564</v>
      </c>
      <c r="G652" s="21" t="s">
        <v>568</v>
      </c>
      <c r="H652" s="17"/>
      <c r="I652" s="20" t="n">
        <v>2000</v>
      </c>
      <c r="J652" s="17"/>
      <c r="K652" s="17"/>
    </row>
    <row r="653" customFormat="false" ht="12.75" hidden="false" customHeight="false" outlineLevel="0" collapsed="false">
      <c r="A653" s="17"/>
      <c r="B653" s="17"/>
      <c r="C653" s="17"/>
      <c r="D653" s="21" t="s">
        <v>569</v>
      </c>
      <c r="E653" s="17"/>
      <c r="F653" s="17"/>
      <c r="G653" s="17"/>
      <c r="H653" s="17"/>
      <c r="I653" s="17"/>
      <c r="J653" s="17"/>
      <c r="K653" s="17"/>
    </row>
    <row r="654" customFormat="false" ht="12.75" hidden="false" customHeight="false" outlineLevel="0" collapsed="false">
      <c r="A654" s="21" t="s">
        <v>42</v>
      </c>
      <c r="B654" s="21" t="s">
        <v>247</v>
      </c>
      <c r="C654" s="22" t="n">
        <v>40817</v>
      </c>
      <c r="D654" s="21" t="s">
        <v>251</v>
      </c>
      <c r="E654" s="17"/>
      <c r="F654" s="23" t="n">
        <v>564</v>
      </c>
      <c r="G654" s="21" t="s">
        <v>568</v>
      </c>
      <c r="H654" s="20" t="n">
        <v>125</v>
      </c>
      <c r="I654" s="17"/>
      <c r="J654" s="17"/>
      <c r="K654" s="17"/>
    </row>
    <row r="655" customFormat="false" ht="12.75" hidden="false" customHeight="false" outlineLevel="0" collapsed="false">
      <c r="A655" s="17"/>
      <c r="B655" s="17"/>
      <c r="C655" s="17"/>
      <c r="D655" s="21" t="s">
        <v>569</v>
      </c>
      <c r="E655" s="17"/>
      <c r="F655" s="17"/>
      <c r="G655" s="17"/>
      <c r="H655" s="17"/>
      <c r="I655" s="17"/>
      <c r="J655" s="17"/>
      <c r="K655" s="17"/>
    </row>
    <row r="656" customFormat="false" ht="12.75" hidden="false" customHeight="false" outlineLevel="0" collapsed="false">
      <c r="A656" s="21" t="s">
        <v>42</v>
      </c>
      <c r="B656" s="21" t="s">
        <v>247</v>
      </c>
      <c r="C656" s="22" t="n">
        <v>40817</v>
      </c>
      <c r="D656" s="21" t="s">
        <v>248</v>
      </c>
      <c r="E656" s="17"/>
      <c r="F656" s="23" t="n">
        <v>564</v>
      </c>
      <c r="G656" s="21" t="s">
        <v>570</v>
      </c>
      <c r="H656" s="17"/>
      <c r="I656" s="20" t="n">
        <v>750</v>
      </c>
      <c r="J656" s="17"/>
      <c r="K656" s="17"/>
    </row>
    <row r="657" customFormat="false" ht="12.75" hidden="false" customHeight="false" outlineLevel="0" collapsed="false">
      <c r="A657" s="17"/>
      <c r="B657" s="17"/>
      <c r="C657" s="17"/>
      <c r="D657" s="21" t="s">
        <v>571</v>
      </c>
      <c r="E657" s="17"/>
      <c r="F657" s="17"/>
      <c r="G657" s="17"/>
      <c r="H657" s="17"/>
      <c r="I657" s="17"/>
      <c r="J657" s="17"/>
      <c r="K657" s="17"/>
    </row>
    <row r="658" customFormat="false" ht="12.75" hidden="false" customHeight="false" outlineLevel="0" collapsed="false">
      <c r="A658" s="21" t="s">
        <v>42</v>
      </c>
      <c r="B658" s="21" t="s">
        <v>247</v>
      </c>
      <c r="C658" s="22" t="n">
        <v>40817</v>
      </c>
      <c r="D658" s="21" t="s">
        <v>251</v>
      </c>
      <c r="E658" s="17"/>
      <c r="F658" s="23" t="n">
        <v>564</v>
      </c>
      <c r="G658" s="21" t="s">
        <v>570</v>
      </c>
      <c r="H658" s="20" t="n">
        <v>125</v>
      </c>
      <c r="I658" s="17"/>
      <c r="J658" s="17"/>
      <c r="K658" s="17"/>
    </row>
    <row r="659" customFormat="false" ht="12.75" hidden="false" customHeight="false" outlineLevel="0" collapsed="false">
      <c r="A659" s="17"/>
      <c r="B659" s="17"/>
      <c r="C659" s="17"/>
      <c r="D659" s="21" t="s">
        <v>571</v>
      </c>
      <c r="E659" s="17"/>
      <c r="F659" s="17"/>
      <c r="G659" s="17"/>
      <c r="H659" s="17"/>
      <c r="I659" s="17"/>
      <c r="J659" s="17"/>
      <c r="K659" s="17"/>
    </row>
    <row r="660" customFormat="false" ht="12.75" hidden="false" customHeight="false" outlineLevel="0" collapsed="false">
      <c r="A660" s="21" t="s">
        <v>42</v>
      </c>
      <c r="B660" s="21" t="s">
        <v>247</v>
      </c>
      <c r="C660" s="22" t="n">
        <v>40817</v>
      </c>
      <c r="D660" s="21" t="s">
        <v>248</v>
      </c>
      <c r="E660" s="17"/>
      <c r="F660" s="23" t="n">
        <v>564</v>
      </c>
      <c r="G660" s="21" t="s">
        <v>572</v>
      </c>
      <c r="H660" s="17"/>
      <c r="I660" s="20" t="n">
        <v>700</v>
      </c>
      <c r="J660" s="17"/>
      <c r="K660" s="17"/>
    </row>
    <row r="661" customFormat="false" ht="12.75" hidden="false" customHeight="false" outlineLevel="0" collapsed="false">
      <c r="A661" s="17"/>
      <c r="B661" s="17"/>
      <c r="C661" s="17"/>
      <c r="D661" s="21" t="s">
        <v>573</v>
      </c>
      <c r="E661" s="17"/>
      <c r="F661" s="17"/>
      <c r="G661" s="17"/>
      <c r="H661" s="17"/>
      <c r="I661" s="17"/>
      <c r="J661" s="17"/>
      <c r="K661" s="17"/>
    </row>
    <row r="662" customFormat="false" ht="12.75" hidden="false" customHeight="false" outlineLevel="0" collapsed="false">
      <c r="A662" s="21" t="s">
        <v>42</v>
      </c>
      <c r="B662" s="21" t="s">
        <v>247</v>
      </c>
      <c r="C662" s="22" t="n">
        <v>40817</v>
      </c>
      <c r="D662" s="21" t="s">
        <v>251</v>
      </c>
      <c r="E662" s="17"/>
      <c r="F662" s="23" t="n">
        <v>564</v>
      </c>
      <c r="G662" s="21" t="s">
        <v>572</v>
      </c>
      <c r="H662" s="20" t="n">
        <v>125</v>
      </c>
      <c r="I662" s="17"/>
      <c r="J662" s="17"/>
      <c r="K662" s="17"/>
    </row>
    <row r="663" customFormat="false" ht="12.75" hidden="false" customHeight="false" outlineLevel="0" collapsed="false">
      <c r="A663" s="17"/>
      <c r="B663" s="17"/>
      <c r="C663" s="17"/>
      <c r="D663" s="21" t="s">
        <v>573</v>
      </c>
      <c r="E663" s="17"/>
      <c r="F663" s="17"/>
      <c r="G663" s="17"/>
      <c r="H663" s="17"/>
      <c r="I663" s="17"/>
      <c r="J663" s="17"/>
      <c r="K663" s="17"/>
    </row>
    <row r="664" customFormat="false" ht="12.75" hidden="false" customHeight="false" outlineLevel="0" collapsed="false">
      <c r="A664" s="21" t="s">
        <v>42</v>
      </c>
      <c r="B664" s="21" t="s">
        <v>247</v>
      </c>
      <c r="C664" s="22" t="n">
        <v>40817</v>
      </c>
      <c r="D664" s="21" t="s">
        <v>248</v>
      </c>
      <c r="E664" s="17"/>
      <c r="F664" s="23" t="n">
        <v>564</v>
      </c>
      <c r="G664" s="21" t="s">
        <v>574</v>
      </c>
      <c r="H664" s="17"/>
      <c r="I664" s="20" t="n">
        <v>775</v>
      </c>
      <c r="J664" s="17"/>
      <c r="K664" s="17"/>
    </row>
    <row r="665" customFormat="false" ht="12.75" hidden="false" customHeight="false" outlineLevel="0" collapsed="false">
      <c r="A665" s="17"/>
      <c r="B665" s="17"/>
      <c r="C665" s="17"/>
      <c r="D665" s="21" t="s">
        <v>575</v>
      </c>
      <c r="E665" s="17"/>
      <c r="F665" s="17"/>
      <c r="G665" s="17"/>
      <c r="H665" s="17"/>
      <c r="I665" s="17"/>
      <c r="J665" s="17"/>
      <c r="K665" s="17"/>
    </row>
    <row r="666" customFormat="false" ht="12.75" hidden="false" customHeight="false" outlineLevel="0" collapsed="false">
      <c r="A666" s="21" t="s">
        <v>42</v>
      </c>
      <c r="B666" s="21" t="s">
        <v>247</v>
      </c>
      <c r="C666" s="22" t="n">
        <v>40817</v>
      </c>
      <c r="D666" s="21" t="s">
        <v>251</v>
      </c>
      <c r="E666" s="17"/>
      <c r="F666" s="23" t="n">
        <v>564</v>
      </c>
      <c r="G666" s="21" t="s">
        <v>574</v>
      </c>
      <c r="H666" s="20" t="n">
        <v>125</v>
      </c>
      <c r="I666" s="17"/>
      <c r="J666" s="17"/>
      <c r="K666" s="17"/>
    </row>
    <row r="667" customFormat="false" ht="12.75" hidden="false" customHeight="false" outlineLevel="0" collapsed="false">
      <c r="A667" s="17"/>
      <c r="B667" s="17"/>
      <c r="C667" s="17"/>
      <c r="D667" s="21" t="s">
        <v>575</v>
      </c>
      <c r="E667" s="17"/>
      <c r="F667" s="17"/>
      <c r="G667" s="17"/>
      <c r="H667" s="17"/>
      <c r="I667" s="17"/>
      <c r="J667" s="17"/>
      <c r="K667" s="17"/>
    </row>
    <row r="668" customFormat="false" ht="12.75" hidden="false" customHeight="false" outlineLevel="0" collapsed="false">
      <c r="A668" s="21" t="s">
        <v>42</v>
      </c>
      <c r="B668" s="21" t="s">
        <v>247</v>
      </c>
      <c r="C668" s="22" t="n">
        <v>40817</v>
      </c>
      <c r="D668" s="21" t="s">
        <v>248</v>
      </c>
      <c r="E668" s="17"/>
      <c r="F668" s="23" t="n">
        <v>564</v>
      </c>
      <c r="G668" s="21" t="s">
        <v>576</v>
      </c>
      <c r="H668" s="17"/>
      <c r="I668" s="20" t="n">
        <v>675</v>
      </c>
      <c r="J668" s="17"/>
      <c r="K668" s="17"/>
    </row>
    <row r="669" customFormat="false" ht="12.75" hidden="false" customHeight="false" outlineLevel="0" collapsed="false">
      <c r="A669" s="17"/>
      <c r="B669" s="17"/>
      <c r="C669" s="17"/>
      <c r="D669" s="21" t="s">
        <v>577</v>
      </c>
      <c r="E669" s="17"/>
      <c r="F669" s="17"/>
      <c r="G669" s="17"/>
      <c r="H669" s="17"/>
      <c r="I669" s="17"/>
      <c r="J669" s="17"/>
      <c r="K669" s="17"/>
    </row>
    <row r="670" customFormat="false" ht="12.75" hidden="false" customHeight="false" outlineLevel="0" collapsed="false">
      <c r="A670" s="21" t="s">
        <v>42</v>
      </c>
      <c r="B670" s="21" t="s">
        <v>247</v>
      </c>
      <c r="C670" s="22" t="n">
        <v>40817</v>
      </c>
      <c r="D670" s="21" t="s">
        <v>251</v>
      </c>
      <c r="E670" s="17"/>
      <c r="F670" s="23" t="n">
        <v>564</v>
      </c>
      <c r="G670" s="21" t="s">
        <v>576</v>
      </c>
      <c r="H670" s="20" t="n">
        <v>125</v>
      </c>
      <c r="I670" s="17"/>
      <c r="J670" s="17"/>
      <c r="K670" s="17"/>
    </row>
    <row r="671" customFormat="false" ht="12.75" hidden="false" customHeight="false" outlineLevel="0" collapsed="false">
      <c r="A671" s="17"/>
      <c r="B671" s="17"/>
      <c r="C671" s="17"/>
      <c r="D671" s="21" t="s">
        <v>577</v>
      </c>
      <c r="E671" s="17"/>
      <c r="F671" s="17"/>
      <c r="G671" s="17"/>
      <c r="H671" s="17"/>
      <c r="I671" s="17"/>
      <c r="J671" s="17"/>
      <c r="K671" s="17"/>
    </row>
    <row r="672" customFormat="false" ht="12.75" hidden="false" customHeight="false" outlineLevel="0" collapsed="false">
      <c r="A672" s="21" t="s">
        <v>42</v>
      </c>
      <c r="B672" s="21" t="s">
        <v>247</v>
      </c>
      <c r="C672" s="22" t="n">
        <v>40817</v>
      </c>
      <c r="D672" s="21" t="s">
        <v>248</v>
      </c>
      <c r="E672" s="17"/>
      <c r="F672" s="23" t="n">
        <v>564</v>
      </c>
      <c r="G672" s="21" t="s">
        <v>578</v>
      </c>
      <c r="H672" s="17"/>
      <c r="I672" s="20" t="n">
        <v>425</v>
      </c>
      <c r="J672" s="17"/>
      <c r="K672" s="17"/>
    </row>
    <row r="673" customFormat="false" ht="12.75" hidden="false" customHeight="false" outlineLevel="0" collapsed="false">
      <c r="A673" s="17"/>
      <c r="B673" s="17"/>
      <c r="C673" s="17"/>
      <c r="D673" s="21" t="s">
        <v>579</v>
      </c>
      <c r="E673" s="17"/>
      <c r="F673" s="17"/>
      <c r="G673" s="17"/>
      <c r="H673" s="17"/>
      <c r="I673" s="17"/>
      <c r="J673" s="17"/>
      <c r="K673" s="17"/>
    </row>
    <row r="674" customFormat="false" ht="12.75" hidden="false" customHeight="false" outlineLevel="0" collapsed="false">
      <c r="A674" s="21" t="s">
        <v>42</v>
      </c>
      <c r="B674" s="21" t="s">
        <v>247</v>
      </c>
      <c r="C674" s="22" t="n">
        <v>40817</v>
      </c>
      <c r="D674" s="21" t="s">
        <v>251</v>
      </c>
      <c r="E674" s="17"/>
      <c r="F674" s="23" t="n">
        <v>564</v>
      </c>
      <c r="G674" s="21" t="s">
        <v>578</v>
      </c>
      <c r="H674" s="20" t="n">
        <v>125</v>
      </c>
      <c r="I674" s="17"/>
      <c r="J674" s="17"/>
      <c r="K674" s="17"/>
    </row>
    <row r="675" customFormat="false" ht="12.75" hidden="false" customHeight="false" outlineLevel="0" collapsed="false">
      <c r="A675" s="17"/>
      <c r="B675" s="17"/>
      <c r="C675" s="17"/>
      <c r="D675" s="21" t="s">
        <v>579</v>
      </c>
      <c r="E675" s="17"/>
      <c r="F675" s="17"/>
      <c r="G675" s="17"/>
      <c r="H675" s="17"/>
      <c r="I675" s="17"/>
      <c r="J675" s="17"/>
      <c r="K675" s="17"/>
    </row>
    <row r="676" customFormat="false" ht="12.75" hidden="false" customHeight="false" outlineLevel="0" collapsed="false">
      <c r="A676" s="21" t="s">
        <v>42</v>
      </c>
      <c r="B676" s="21" t="s">
        <v>247</v>
      </c>
      <c r="C676" s="22" t="n">
        <v>40817</v>
      </c>
      <c r="D676" s="21" t="s">
        <v>248</v>
      </c>
      <c r="E676" s="17"/>
      <c r="F676" s="23" t="n">
        <v>564</v>
      </c>
      <c r="G676" s="21" t="s">
        <v>580</v>
      </c>
      <c r="H676" s="17"/>
      <c r="I676" s="20" t="n">
        <v>7500</v>
      </c>
      <c r="J676" s="17"/>
      <c r="K676" s="17"/>
    </row>
    <row r="677" customFormat="false" ht="12.75" hidden="false" customHeight="false" outlineLevel="0" collapsed="false">
      <c r="A677" s="17"/>
      <c r="B677" s="17"/>
      <c r="C677" s="17"/>
      <c r="D677" s="21" t="s">
        <v>581</v>
      </c>
      <c r="E677" s="17"/>
      <c r="F677" s="17"/>
      <c r="G677" s="17"/>
      <c r="H677" s="17"/>
      <c r="I677" s="17"/>
      <c r="J677" s="17"/>
      <c r="K677" s="17"/>
    </row>
    <row r="678" customFormat="false" ht="12.75" hidden="false" customHeight="false" outlineLevel="0" collapsed="false">
      <c r="A678" s="21" t="s">
        <v>42</v>
      </c>
      <c r="B678" s="21" t="s">
        <v>247</v>
      </c>
      <c r="C678" s="22" t="n">
        <v>40817</v>
      </c>
      <c r="D678" s="21" t="s">
        <v>251</v>
      </c>
      <c r="E678" s="17"/>
      <c r="F678" s="23" t="n">
        <v>564</v>
      </c>
      <c r="G678" s="21" t="s">
        <v>580</v>
      </c>
      <c r="H678" s="20" t="n">
        <v>125</v>
      </c>
      <c r="I678" s="17"/>
      <c r="J678" s="17"/>
      <c r="K678" s="17"/>
    </row>
    <row r="679" customFormat="false" ht="12.75" hidden="false" customHeight="false" outlineLevel="0" collapsed="false">
      <c r="A679" s="17"/>
      <c r="B679" s="17"/>
      <c r="C679" s="17"/>
      <c r="D679" s="21" t="s">
        <v>581</v>
      </c>
      <c r="E679" s="17"/>
      <c r="F679" s="17"/>
      <c r="G679" s="17"/>
      <c r="H679" s="17"/>
      <c r="I679" s="17"/>
      <c r="J679" s="17"/>
      <c r="K679" s="17"/>
    </row>
    <row r="680" customFormat="false" ht="12.75" hidden="false" customHeight="false" outlineLevel="0" collapsed="false">
      <c r="A680" s="21" t="s">
        <v>42</v>
      </c>
      <c r="B680" s="21" t="s">
        <v>247</v>
      </c>
      <c r="C680" s="22" t="n">
        <v>40817</v>
      </c>
      <c r="D680" s="21" t="s">
        <v>248</v>
      </c>
      <c r="E680" s="17"/>
      <c r="F680" s="23" t="n">
        <v>564</v>
      </c>
      <c r="G680" s="21" t="s">
        <v>582</v>
      </c>
      <c r="H680" s="17"/>
      <c r="I680" s="20" t="n">
        <v>550</v>
      </c>
      <c r="J680" s="17"/>
      <c r="K680" s="17"/>
    </row>
    <row r="681" customFormat="false" ht="12.75" hidden="false" customHeight="false" outlineLevel="0" collapsed="false">
      <c r="A681" s="17"/>
      <c r="B681" s="17"/>
      <c r="C681" s="17"/>
      <c r="D681" s="21" t="s">
        <v>583</v>
      </c>
      <c r="E681" s="17"/>
      <c r="F681" s="17"/>
      <c r="G681" s="17"/>
      <c r="H681" s="17"/>
      <c r="I681" s="17"/>
      <c r="J681" s="17"/>
      <c r="K681" s="17"/>
    </row>
    <row r="682" customFormat="false" ht="12.75" hidden="false" customHeight="false" outlineLevel="0" collapsed="false">
      <c r="A682" s="21" t="s">
        <v>42</v>
      </c>
      <c r="B682" s="21" t="s">
        <v>247</v>
      </c>
      <c r="C682" s="22" t="n">
        <v>40817</v>
      </c>
      <c r="D682" s="21" t="s">
        <v>251</v>
      </c>
      <c r="E682" s="17"/>
      <c r="F682" s="23" t="n">
        <v>564</v>
      </c>
      <c r="G682" s="21" t="s">
        <v>582</v>
      </c>
      <c r="H682" s="20" t="n">
        <v>125</v>
      </c>
      <c r="I682" s="17"/>
      <c r="J682" s="17"/>
      <c r="K682" s="17"/>
    </row>
    <row r="683" customFormat="false" ht="12.75" hidden="false" customHeight="false" outlineLevel="0" collapsed="false">
      <c r="A683" s="17"/>
      <c r="B683" s="17"/>
      <c r="C683" s="17"/>
      <c r="D683" s="21" t="s">
        <v>583</v>
      </c>
      <c r="E683" s="17"/>
      <c r="F683" s="17"/>
      <c r="G683" s="17"/>
      <c r="H683" s="17"/>
      <c r="I683" s="17"/>
      <c r="J683" s="17"/>
      <c r="K683" s="17"/>
    </row>
    <row r="684" customFormat="false" ht="12.75" hidden="false" customHeight="false" outlineLevel="0" collapsed="false">
      <c r="A684" s="21" t="s">
        <v>42</v>
      </c>
      <c r="B684" s="21" t="s">
        <v>247</v>
      </c>
      <c r="C684" s="22" t="n">
        <v>40817</v>
      </c>
      <c r="D684" s="21" t="s">
        <v>248</v>
      </c>
      <c r="E684" s="17"/>
      <c r="F684" s="23" t="n">
        <v>564</v>
      </c>
      <c r="G684" s="21" t="s">
        <v>584</v>
      </c>
      <c r="H684" s="17"/>
      <c r="I684" s="20" t="n">
        <v>750</v>
      </c>
      <c r="J684" s="17"/>
      <c r="K684" s="17"/>
    </row>
    <row r="685" customFormat="false" ht="12.75" hidden="false" customHeight="false" outlineLevel="0" collapsed="false">
      <c r="A685" s="17"/>
      <c r="B685" s="17"/>
      <c r="C685" s="17"/>
      <c r="D685" s="21" t="s">
        <v>585</v>
      </c>
      <c r="E685" s="17"/>
      <c r="F685" s="17"/>
      <c r="G685" s="17"/>
      <c r="H685" s="17"/>
      <c r="I685" s="17"/>
      <c r="J685" s="17"/>
      <c r="K685" s="17"/>
    </row>
    <row r="686" customFormat="false" ht="12.75" hidden="false" customHeight="false" outlineLevel="0" collapsed="false">
      <c r="A686" s="21" t="s">
        <v>42</v>
      </c>
      <c r="B686" s="21" t="s">
        <v>247</v>
      </c>
      <c r="C686" s="22" t="n">
        <v>40817</v>
      </c>
      <c r="D686" s="21" t="s">
        <v>251</v>
      </c>
      <c r="E686" s="17"/>
      <c r="F686" s="23" t="n">
        <v>564</v>
      </c>
      <c r="G686" s="21" t="s">
        <v>584</v>
      </c>
      <c r="H686" s="20" t="n">
        <v>125</v>
      </c>
      <c r="I686" s="17"/>
      <c r="J686" s="17"/>
      <c r="K686" s="17"/>
    </row>
    <row r="687" customFormat="false" ht="12.75" hidden="false" customHeight="false" outlineLevel="0" collapsed="false">
      <c r="A687" s="17"/>
      <c r="B687" s="17"/>
      <c r="C687" s="17"/>
      <c r="D687" s="21" t="s">
        <v>585</v>
      </c>
      <c r="E687" s="17"/>
      <c r="F687" s="17"/>
      <c r="G687" s="17"/>
      <c r="H687" s="17"/>
      <c r="I687" s="17"/>
      <c r="J687" s="17"/>
      <c r="K687" s="17"/>
    </row>
    <row r="688" customFormat="false" ht="12.75" hidden="false" customHeight="false" outlineLevel="0" collapsed="false">
      <c r="A688" s="21" t="s">
        <v>42</v>
      </c>
      <c r="B688" s="21" t="s">
        <v>247</v>
      </c>
      <c r="C688" s="22" t="n">
        <v>40817</v>
      </c>
      <c r="D688" s="21" t="s">
        <v>248</v>
      </c>
      <c r="E688" s="17"/>
      <c r="F688" s="23" t="n">
        <v>564</v>
      </c>
      <c r="G688" s="21" t="s">
        <v>586</v>
      </c>
      <c r="H688" s="17"/>
      <c r="I688" s="20" t="n">
        <v>2500</v>
      </c>
      <c r="J688" s="17"/>
      <c r="K688" s="17"/>
    </row>
    <row r="689" customFormat="false" ht="12.75" hidden="false" customHeight="false" outlineLevel="0" collapsed="false">
      <c r="A689" s="17"/>
      <c r="B689" s="17"/>
      <c r="C689" s="17"/>
      <c r="D689" s="21" t="s">
        <v>587</v>
      </c>
      <c r="E689" s="17"/>
      <c r="F689" s="17"/>
      <c r="G689" s="17"/>
      <c r="H689" s="17"/>
      <c r="I689" s="17"/>
      <c r="J689" s="17"/>
      <c r="K689" s="17"/>
    </row>
    <row r="690" customFormat="false" ht="12.75" hidden="false" customHeight="false" outlineLevel="0" collapsed="false">
      <c r="A690" s="21" t="s">
        <v>42</v>
      </c>
      <c r="B690" s="21" t="s">
        <v>247</v>
      </c>
      <c r="C690" s="22" t="n">
        <v>40817</v>
      </c>
      <c r="D690" s="21" t="s">
        <v>251</v>
      </c>
      <c r="E690" s="17"/>
      <c r="F690" s="23" t="n">
        <v>564</v>
      </c>
      <c r="G690" s="21" t="s">
        <v>586</v>
      </c>
      <c r="H690" s="20" t="n">
        <v>125</v>
      </c>
      <c r="I690" s="17"/>
      <c r="J690" s="17"/>
      <c r="K690" s="17"/>
    </row>
    <row r="691" customFormat="false" ht="12.75" hidden="false" customHeight="false" outlineLevel="0" collapsed="false">
      <c r="A691" s="17"/>
      <c r="B691" s="17"/>
      <c r="C691" s="17"/>
      <c r="D691" s="21" t="s">
        <v>587</v>
      </c>
      <c r="E691" s="17"/>
      <c r="F691" s="17"/>
      <c r="G691" s="17"/>
      <c r="H691" s="17"/>
      <c r="I691" s="17"/>
      <c r="J691" s="17"/>
      <c r="K691" s="17"/>
    </row>
    <row r="692" customFormat="false" ht="12.75" hidden="false" customHeight="false" outlineLevel="0" collapsed="false">
      <c r="A692" s="21" t="s">
        <v>42</v>
      </c>
      <c r="B692" s="21" t="s">
        <v>247</v>
      </c>
      <c r="C692" s="22" t="n">
        <v>40817</v>
      </c>
      <c r="D692" s="21" t="s">
        <v>248</v>
      </c>
      <c r="E692" s="17"/>
      <c r="F692" s="23" t="n">
        <v>564</v>
      </c>
      <c r="G692" s="21" t="s">
        <v>588</v>
      </c>
      <c r="H692" s="17"/>
      <c r="I692" s="20" t="n">
        <v>1250</v>
      </c>
      <c r="J692" s="17"/>
      <c r="K692" s="17"/>
    </row>
    <row r="693" customFormat="false" ht="12.75" hidden="false" customHeight="false" outlineLevel="0" collapsed="false">
      <c r="A693" s="17"/>
      <c r="B693" s="17"/>
      <c r="C693" s="17"/>
      <c r="D693" s="21" t="s">
        <v>589</v>
      </c>
      <c r="E693" s="17"/>
      <c r="F693" s="17"/>
      <c r="G693" s="17"/>
      <c r="H693" s="17"/>
      <c r="I693" s="17"/>
      <c r="J693" s="17"/>
      <c r="K693" s="17"/>
    </row>
    <row r="694" customFormat="false" ht="12.75" hidden="false" customHeight="false" outlineLevel="0" collapsed="false">
      <c r="A694" s="21" t="s">
        <v>42</v>
      </c>
      <c r="B694" s="21" t="s">
        <v>247</v>
      </c>
      <c r="C694" s="22" t="n">
        <v>40817</v>
      </c>
      <c r="D694" s="21" t="s">
        <v>251</v>
      </c>
      <c r="E694" s="17"/>
      <c r="F694" s="23" t="n">
        <v>564</v>
      </c>
      <c r="G694" s="21" t="s">
        <v>588</v>
      </c>
      <c r="H694" s="20" t="n">
        <v>125</v>
      </c>
      <c r="I694" s="17"/>
      <c r="J694" s="17"/>
      <c r="K694" s="17"/>
    </row>
    <row r="695" customFormat="false" ht="12.75" hidden="false" customHeight="false" outlineLevel="0" collapsed="false">
      <c r="A695" s="17"/>
      <c r="B695" s="17"/>
      <c r="C695" s="17"/>
      <c r="D695" s="21" t="s">
        <v>589</v>
      </c>
      <c r="E695" s="17"/>
      <c r="F695" s="17"/>
      <c r="G695" s="17"/>
      <c r="H695" s="17"/>
      <c r="I695" s="17"/>
      <c r="J695" s="17"/>
      <c r="K695" s="17"/>
    </row>
    <row r="696" customFormat="false" ht="12.75" hidden="false" customHeight="false" outlineLevel="0" collapsed="false">
      <c r="A696" s="21" t="s">
        <v>42</v>
      </c>
      <c r="B696" s="21" t="s">
        <v>247</v>
      </c>
      <c r="C696" s="22" t="n">
        <v>40817</v>
      </c>
      <c r="D696" s="21" t="s">
        <v>248</v>
      </c>
      <c r="E696" s="17"/>
      <c r="F696" s="23" t="n">
        <v>564</v>
      </c>
      <c r="G696" s="21" t="s">
        <v>590</v>
      </c>
      <c r="H696" s="17"/>
      <c r="I696" s="20" t="n">
        <v>2500</v>
      </c>
      <c r="J696" s="17"/>
      <c r="K696" s="17"/>
    </row>
    <row r="697" customFormat="false" ht="12.75" hidden="false" customHeight="false" outlineLevel="0" collapsed="false">
      <c r="A697" s="17"/>
      <c r="B697" s="17"/>
      <c r="C697" s="17"/>
      <c r="D697" s="21" t="s">
        <v>591</v>
      </c>
      <c r="E697" s="17"/>
      <c r="F697" s="17"/>
      <c r="G697" s="17"/>
      <c r="H697" s="17"/>
      <c r="I697" s="17"/>
      <c r="J697" s="17"/>
      <c r="K697" s="17"/>
    </row>
    <row r="698" customFormat="false" ht="12.75" hidden="false" customHeight="false" outlineLevel="0" collapsed="false">
      <c r="A698" s="21" t="s">
        <v>42</v>
      </c>
      <c r="B698" s="21" t="s">
        <v>247</v>
      </c>
      <c r="C698" s="22" t="n">
        <v>40817</v>
      </c>
      <c r="D698" s="21" t="s">
        <v>251</v>
      </c>
      <c r="E698" s="17"/>
      <c r="F698" s="23" t="n">
        <v>564</v>
      </c>
      <c r="G698" s="21" t="s">
        <v>590</v>
      </c>
      <c r="H698" s="20" t="n">
        <v>125</v>
      </c>
      <c r="I698" s="17"/>
      <c r="J698" s="17"/>
      <c r="K698" s="17"/>
    </row>
    <row r="699" customFormat="false" ht="12.75" hidden="false" customHeight="false" outlineLevel="0" collapsed="false">
      <c r="A699" s="17"/>
      <c r="B699" s="17"/>
      <c r="C699" s="17"/>
      <c r="D699" s="21" t="s">
        <v>591</v>
      </c>
      <c r="E699" s="17"/>
      <c r="F699" s="17"/>
      <c r="G699" s="17"/>
      <c r="H699" s="17"/>
      <c r="I699" s="17"/>
      <c r="J699" s="17"/>
      <c r="K699" s="17"/>
    </row>
    <row r="700" customFormat="false" ht="12.75" hidden="false" customHeight="false" outlineLevel="0" collapsed="false">
      <c r="A700" s="21" t="s">
        <v>42</v>
      </c>
      <c r="B700" s="21" t="s">
        <v>247</v>
      </c>
      <c r="C700" s="22" t="n">
        <v>40817</v>
      </c>
      <c r="D700" s="21" t="s">
        <v>248</v>
      </c>
      <c r="E700" s="17"/>
      <c r="F700" s="23" t="n">
        <v>564</v>
      </c>
      <c r="G700" s="21" t="s">
        <v>592</v>
      </c>
      <c r="H700" s="17"/>
      <c r="I700" s="20" t="n">
        <v>500</v>
      </c>
      <c r="J700" s="17"/>
      <c r="K700" s="17"/>
    </row>
    <row r="701" customFormat="false" ht="12.75" hidden="false" customHeight="false" outlineLevel="0" collapsed="false">
      <c r="A701" s="17"/>
      <c r="B701" s="17"/>
      <c r="C701" s="17"/>
      <c r="D701" s="21" t="s">
        <v>593</v>
      </c>
      <c r="E701" s="17"/>
      <c r="F701" s="17"/>
      <c r="G701" s="17"/>
      <c r="H701" s="17"/>
      <c r="I701" s="17"/>
      <c r="J701" s="17"/>
      <c r="K701" s="17"/>
    </row>
    <row r="702" customFormat="false" ht="12.75" hidden="false" customHeight="false" outlineLevel="0" collapsed="false">
      <c r="A702" s="21" t="s">
        <v>42</v>
      </c>
      <c r="B702" s="21" t="s">
        <v>247</v>
      </c>
      <c r="C702" s="22" t="n">
        <v>40817</v>
      </c>
      <c r="D702" s="21" t="s">
        <v>251</v>
      </c>
      <c r="E702" s="17"/>
      <c r="F702" s="23" t="n">
        <v>564</v>
      </c>
      <c r="G702" s="21" t="s">
        <v>592</v>
      </c>
      <c r="H702" s="20" t="n">
        <v>125</v>
      </c>
      <c r="I702" s="17"/>
      <c r="J702" s="17"/>
      <c r="K702" s="17"/>
    </row>
    <row r="703" customFormat="false" ht="12.75" hidden="false" customHeight="false" outlineLevel="0" collapsed="false">
      <c r="A703" s="17"/>
      <c r="B703" s="17"/>
      <c r="C703" s="17"/>
      <c r="D703" s="21" t="s">
        <v>593</v>
      </c>
      <c r="E703" s="17"/>
      <c r="F703" s="17"/>
      <c r="G703" s="17"/>
      <c r="H703" s="17"/>
      <c r="I703" s="17"/>
      <c r="J703" s="17"/>
      <c r="K703" s="17"/>
    </row>
    <row r="704" customFormat="false" ht="12.75" hidden="false" customHeight="false" outlineLevel="0" collapsed="false">
      <c r="A704" s="21" t="s">
        <v>42</v>
      </c>
      <c r="B704" s="21" t="s">
        <v>247</v>
      </c>
      <c r="C704" s="22" t="n">
        <v>40817</v>
      </c>
      <c r="D704" s="21" t="s">
        <v>366</v>
      </c>
      <c r="E704" s="17"/>
      <c r="F704" s="23" t="n">
        <v>564</v>
      </c>
      <c r="G704" s="21" t="s">
        <v>594</v>
      </c>
      <c r="H704" s="17"/>
      <c r="I704" s="20" t="n">
        <v>2000</v>
      </c>
      <c r="J704" s="17"/>
      <c r="K704" s="17"/>
    </row>
    <row r="705" customFormat="false" ht="12.75" hidden="false" customHeight="false" outlineLevel="0" collapsed="false">
      <c r="A705" s="17"/>
      <c r="B705" s="17"/>
      <c r="C705" s="17"/>
      <c r="D705" s="21" t="s">
        <v>595</v>
      </c>
      <c r="E705" s="17"/>
      <c r="F705" s="17"/>
      <c r="G705" s="17"/>
      <c r="H705" s="17"/>
      <c r="I705" s="17"/>
      <c r="J705" s="17"/>
      <c r="K705" s="17"/>
    </row>
    <row r="706" customFormat="false" ht="12.75" hidden="false" customHeight="false" outlineLevel="0" collapsed="false">
      <c r="A706" s="21" t="s">
        <v>42</v>
      </c>
      <c r="B706" s="21" t="s">
        <v>247</v>
      </c>
      <c r="C706" s="22" t="n">
        <v>40817</v>
      </c>
      <c r="D706" s="21" t="s">
        <v>369</v>
      </c>
      <c r="E706" s="17"/>
      <c r="F706" s="23" t="n">
        <v>564</v>
      </c>
      <c r="G706" s="21" t="s">
        <v>594</v>
      </c>
      <c r="H706" s="20" t="n">
        <v>125</v>
      </c>
      <c r="I706" s="17"/>
      <c r="J706" s="17"/>
      <c r="K706" s="17"/>
    </row>
    <row r="707" customFormat="false" ht="12.75" hidden="false" customHeight="false" outlineLevel="0" collapsed="false">
      <c r="A707" s="17"/>
      <c r="B707" s="17"/>
      <c r="C707" s="17"/>
      <c r="D707" s="21" t="s">
        <v>595</v>
      </c>
      <c r="E707" s="17"/>
      <c r="F707" s="17"/>
      <c r="G707" s="17"/>
      <c r="H707" s="17"/>
      <c r="I707" s="17"/>
      <c r="J707" s="17"/>
      <c r="K707" s="17"/>
    </row>
    <row r="708" customFormat="false" ht="12.75" hidden="false" customHeight="false" outlineLevel="0" collapsed="false">
      <c r="A708" s="21" t="s">
        <v>42</v>
      </c>
      <c r="B708" s="21" t="s">
        <v>247</v>
      </c>
      <c r="C708" s="22" t="n">
        <v>40817</v>
      </c>
      <c r="D708" s="21" t="s">
        <v>248</v>
      </c>
      <c r="E708" s="17"/>
      <c r="F708" s="23" t="n">
        <v>564</v>
      </c>
      <c r="G708" s="21" t="s">
        <v>596</v>
      </c>
      <c r="H708" s="17"/>
      <c r="I708" s="20" t="n">
        <v>400</v>
      </c>
      <c r="J708" s="17"/>
      <c r="K708" s="17"/>
    </row>
    <row r="709" customFormat="false" ht="12.75" hidden="false" customHeight="false" outlineLevel="0" collapsed="false">
      <c r="A709" s="17"/>
      <c r="B709" s="17"/>
      <c r="C709" s="17"/>
      <c r="D709" s="21" t="s">
        <v>597</v>
      </c>
      <c r="E709" s="17"/>
      <c r="F709" s="17"/>
      <c r="G709" s="17"/>
      <c r="H709" s="17"/>
      <c r="I709" s="17"/>
      <c r="J709" s="17"/>
      <c r="K709" s="17"/>
    </row>
    <row r="710" customFormat="false" ht="12.75" hidden="false" customHeight="false" outlineLevel="0" collapsed="false">
      <c r="A710" s="21" t="s">
        <v>42</v>
      </c>
      <c r="B710" s="21" t="s">
        <v>247</v>
      </c>
      <c r="C710" s="22" t="n">
        <v>40817</v>
      </c>
      <c r="D710" s="21" t="s">
        <v>251</v>
      </c>
      <c r="E710" s="17"/>
      <c r="F710" s="23" t="n">
        <v>564</v>
      </c>
      <c r="G710" s="21" t="s">
        <v>596</v>
      </c>
      <c r="H710" s="20" t="n">
        <v>125</v>
      </c>
      <c r="I710" s="17"/>
      <c r="J710" s="17"/>
      <c r="K710" s="17"/>
    </row>
    <row r="711" customFormat="false" ht="12.75" hidden="false" customHeight="false" outlineLevel="0" collapsed="false">
      <c r="A711" s="17"/>
      <c r="B711" s="17"/>
      <c r="C711" s="17"/>
      <c r="D711" s="21" t="s">
        <v>597</v>
      </c>
      <c r="E711" s="17"/>
      <c r="F711" s="17"/>
      <c r="G711" s="17"/>
      <c r="H711" s="17"/>
      <c r="I711" s="17"/>
      <c r="J711" s="17"/>
      <c r="K711" s="17"/>
    </row>
    <row r="712" customFormat="false" ht="12.75" hidden="false" customHeight="false" outlineLevel="0" collapsed="false">
      <c r="A712" s="21" t="s">
        <v>42</v>
      </c>
      <c r="B712" s="21" t="s">
        <v>247</v>
      </c>
      <c r="C712" s="22" t="n">
        <v>40817</v>
      </c>
      <c r="D712" s="21" t="s">
        <v>248</v>
      </c>
      <c r="E712" s="17"/>
      <c r="F712" s="23" t="n">
        <v>564</v>
      </c>
      <c r="G712" s="21" t="s">
        <v>598</v>
      </c>
      <c r="H712" s="17"/>
      <c r="I712" s="20" t="n">
        <v>575</v>
      </c>
      <c r="J712" s="17"/>
      <c r="K712" s="17"/>
    </row>
    <row r="713" customFormat="false" ht="12.75" hidden="false" customHeight="false" outlineLevel="0" collapsed="false">
      <c r="A713" s="17"/>
      <c r="B713" s="17"/>
      <c r="C713" s="17"/>
      <c r="D713" s="21" t="s">
        <v>599</v>
      </c>
      <c r="E713" s="17"/>
      <c r="F713" s="17"/>
      <c r="G713" s="17"/>
      <c r="H713" s="17"/>
      <c r="I713" s="17"/>
      <c r="J713" s="17"/>
      <c r="K713" s="17"/>
    </row>
    <row r="714" customFormat="false" ht="12.75" hidden="false" customHeight="false" outlineLevel="0" collapsed="false">
      <c r="A714" s="21" t="s">
        <v>42</v>
      </c>
      <c r="B714" s="21" t="s">
        <v>247</v>
      </c>
      <c r="C714" s="22" t="n">
        <v>40817</v>
      </c>
      <c r="D714" s="21" t="s">
        <v>251</v>
      </c>
      <c r="E714" s="17"/>
      <c r="F714" s="23" t="n">
        <v>564</v>
      </c>
      <c r="G714" s="21" t="s">
        <v>598</v>
      </c>
      <c r="H714" s="20" t="n">
        <v>125</v>
      </c>
      <c r="I714" s="17"/>
      <c r="J714" s="17"/>
      <c r="K714" s="17"/>
    </row>
    <row r="715" customFormat="false" ht="12.75" hidden="false" customHeight="false" outlineLevel="0" collapsed="false">
      <c r="A715" s="17"/>
      <c r="B715" s="17"/>
      <c r="C715" s="17"/>
      <c r="D715" s="21" t="s">
        <v>599</v>
      </c>
      <c r="E715" s="17"/>
      <c r="F715" s="17"/>
      <c r="G715" s="17"/>
      <c r="H715" s="17"/>
      <c r="I715" s="17"/>
      <c r="J715" s="17"/>
      <c r="K715" s="17"/>
    </row>
    <row r="716" customFormat="false" ht="12.75" hidden="false" customHeight="false" outlineLevel="0" collapsed="false">
      <c r="A716" s="21" t="s">
        <v>42</v>
      </c>
      <c r="B716" s="21" t="s">
        <v>247</v>
      </c>
      <c r="C716" s="22" t="n">
        <v>40817</v>
      </c>
      <c r="D716" s="21" t="s">
        <v>248</v>
      </c>
      <c r="E716" s="17"/>
      <c r="F716" s="23" t="n">
        <v>564</v>
      </c>
      <c r="G716" s="21" t="s">
        <v>600</v>
      </c>
      <c r="H716" s="17"/>
      <c r="I716" s="20" t="n">
        <v>425</v>
      </c>
      <c r="J716" s="17"/>
      <c r="K716" s="17"/>
    </row>
    <row r="717" customFormat="false" ht="12.75" hidden="false" customHeight="false" outlineLevel="0" collapsed="false">
      <c r="A717" s="17"/>
      <c r="B717" s="17"/>
      <c r="C717" s="17"/>
      <c r="D717" s="21" t="s">
        <v>601</v>
      </c>
      <c r="E717" s="17"/>
      <c r="F717" s="17"/>
      <c r="G717" s="17"/>
      <c r="H717" s="17"/>
      <c r="I717" s="17"/>
      <c r="J717" s="17"/>
      <c r="K717" s="17"/>
    </row>
    <row r="718" customFormat="false" ht="12.75" hidden="false" customHeight="false" outlineLevel="0" collapsed="false">
      <c r="A718" s="21" t="s">
        <v>42</v>
      </c>
      <c r="B718" s="21" t="s">
        <v>247</v>
      </c>
      <c r="C718" s="22" t="n">
        <v>40817</v>
      </c>
      <c r="D718" s="21" t="s">
        <v>251</v>
      </c>
      <c r="E718" s="17"/>
      <c r="F718" s="23" t="n">
        <v>564</v>
      </c>
      <c r="G718" s="21" t="s">
        <v>600</v>
      </c>
      <c r="H718" s="20" t="n">
        <v>125</v>
      </c>
      <c r="I718" s="17"/>
      <c r="J718" s="17"/>
      <c r="K718" s="17"/>
    </row>
    <row r="719" customFormat="false" ht="12.75" hidden="false" customHeight="false" outlineLevel="0" collapsed="false">
      <c r="A719" s="17"/>
      <c r="B719" s="17"/>
      <c r="C719" s="17"/>
      <c r="D719" s="21" t="s">
        <v>601</v>
      </c>
      <c r="E719" s="17"/>
      <c r="F719" s="17"/>
      <c r="G719" s="17"/>
      <c r="H719" s="17"/>
      <c r="I719" s="17"/>
      <c r="J719" s="17"/>
      <c r="K719" s="17"/>
    </row>
    <row r="720" customFormat="false" ht="12.75" hidden="false" customHeight="false" outlineLevel="0" collapsed="false">
      <c r="A720" s="21" t="s">
        <v>42</v>
      </c>
      <c r="B720" s="21" t="s">
        <v>247</v>
      </c>
      <c r="C720" s="22" t="n">
        <v>40817</v>
      </c>
      <c r="D720" s="21" t="s">
        <v>248</v>
      </c>
      <c r="E720" s="17"/>
      <c r="F720" s="23" t="n">
        <v>564</v>
      </c>
      <c r="G720" s="21" t="s">
        <v>602</v>
      </c>
      <c r="H720" s="17"/>
      <c r="I720" s="20" t="n">
        <v>475</v>
      </c>
      <c r="J720" s="17"/>
      <c r="K720" s="17"/>
    </row>
    <row r="721" customFormat="false" ht="12.75" hidden="false" customHeight="false" outlineLevel="0" collapsed="false">
      <c r="A721" s="17"/>
      <c r="B721" s="17"/>
      <c r="C721" s="17"/>
      <c r="D721" s="21" t="s">
        <v>603</v>
      </c>
      <c r="E721" s="17"/>
      <c r="F721" s="17"/>
      <c r="G721" s="17"/>
      <c r="H721" s="17"/>
      <c r="I721" s="17"/>
      <c r="J721" s="17"/>
      <c r="K721" s="17"/>
    </row>
    <row r="722" customFormat="false" ht="12.75" hidden="false" customHeight="false" outlineLevel="0" collapsed="false">
      <c r="A722" s="21" t="s">
        <v>42</v>
      </c>
      <c r="B722" s="21" t="s">
        <v>247</v>
      </c>
      <c r="C722" s="22" t="n">
        <v>40817</v>
      </c>
      <c r="D722" s="21" t="s">
        <v>251</v>
      </c>
      <c r="E722" s="17"/>
      <c r="F722" s="23" t="n">
        <v>564</v>
      </c>
      <c r="G722" s="21" t="s">
        <v>602</v>
      </c>
      <c r="H722" s="20" t="n">
        <v>125</v>
      </c>
      <c r="I722" s="17"/>
      <c r="J722" s="17"/>
      <c r="K722" s="17"/>
    </row>
    <row r="723" customFormat="false" ht="12.75" hidden="false" customHeight="false" outlineLevel="0" collapsed="false">
      <c r="A723" s="17"/>
      <c r="B723" s="17"/>
      <c r="C723" s="17"/>
      <c r="D723" s="21" t="s">
        <v>603</v>
      </c>
      <c r="E723" s="17"/>
      <c r="F723" s="17"/>
      <c r="G723" s="17"/>
      <c r="H723" s="17"/>
      <c r="I723" s="17"/>
      <c r="J723" s="17"/>
      <c r="K723" s="17"/>
    </row>
    <row r="724" customFormat="false" ht="12.75" hidden="false" customHeight="false" outlineLevel="0" collapsed="false">
      <c r="A724" s="21" t="s">
        <v>42</v>
      </c>
      <c r="B724" s="21" t="s">
        <v>247</v>
      </c>
      <c r="C724" s="22" t="n">
        <v>40817</v>
      </c>
      <c r="D724" s="21" t="s">
        <v>248</v>
      </c>
      <c r="E724" s="17"/>
      <c r="F724" s="23" t="n">
        <v>564</v>
      </c>
      <c r="G724" s="21" t="s">
        <v>604</v>
      </c>
      <c r="H724" s="17"/>
      <c r="I724" s="20" t="n">
        <v>1175</v>
      </c>
      <c r="J724" s="17"/>
      <c r="K724" s="17"/>
    </row>
    <row r="725" customFormat="false" ht="12.75" hidden="false" customHeight="false" outlineLevel="0" collapsed="false">
      <c r="A725" s="17"/>
      <c r="B725" s="17"/>
      <c r="C725" s="17"/>
      <c r="D725" s="21" t="s">
        <v>605</v>
      </c>
      <c r="E725" s="17"/>
      <c r="F725" s="17"/>
      <c r="G725" s="17"/>
      <c r="H725" s="17"/>
      <c r="I725" s="17"/>
      <c r="J725" s="17"/>
      <c r="K725" s="17"/>
    </row>
    <row r="726" customFormat="false" ht="12.75" hidden="false" customHeight="false" outlineLevel="0" collapsed="false">
      <c r="A726" s="21" t="s">
        <v>42</v>
      </c>
      <c r="B726" s="21" t="s">
        <v>247</v>
      </c>
      <c r="C726" s="22" t="n">
        <v>40817</v>
      </c>
      <c r="D726" s="21" t="s">
        <v>251</v>
      </c>
      <c r="E726" s="17"/>
      <c r="F726" s="23" t="n">
        <v>564</v>
      </c>
      <c r="G726" s="21" t="s">
        <v>604</v>
      </c>
      <c r="H726" s="20" t="n">
        <v>125</v>
      </c>
      <c r="I726" s="17"/>
      <c r="J726" s="17"/>
      <c r="K726" s="17"/>
    </row>
    <row r="727" customFormat="false" ht="12.75" hidden="false" customHeight="false" outlineLevel="0" collapsed="false">
      <c r="A727" s="17"/>
      <c r="B727" s="17"/>
      <c r="C727" s="17"/>
      <c r="D727" s="21" t="s">
        <v>605</v>
      </c>
      <c r="E727" s="17"/>
      <c r="F727" s="17"/>
      <c r="G727" s="17"/>
      <c r="H727" s="17"/>
      <c r="I727" s="17"/>
      <c r="J727" s="17"/>
      <c r="K727" s="17"/>
    </row>
    <row r="728" customFormat="false" ht="12.75" hidden="false" customHeight="false" outlineLevel="0" collapsed="false">
      <c r="A728" s="21" t="s">
        <v>42</v>
      </c>
      <c r="B728" s="21" t="s">
        <v>247</v>
      </c>
      <c r="C728" s="22" t="n">
        <v>40817</v>
      </c>
      <c r="D728" s="21" t="s">
        <v>248</v>
      </c>
      <c r="E728" s="17"/>
      <c r="F728" s="23" t="n">
        <v>564</v>
      </c>
      <c r="G728" s="21" t="s">
        <v>606</v>
      </c>
      <c r="H728" s="17"/>
      <c r="I728" s="20" t="n">
        <v>625</v>
      </c>
      <c r="J728" s="17"/>
      <c r="K728" s="17"/>
    </row>
    <row r="729" customFormat="false" ht="12.75" hidden="false" customHeight="false" outlineLevel="0" collapsed="false">
      <c r="A729" s="17"/>
      <c r="B729" s="17"/>
      <c r="C729" s="17"/>
      <c r="D729" s="21" t="s">
        <v>607</v>
      </c>
      <c r="E729" s="17"/>
      <c r="F729" s="17"/>
      <c r="G729" s="17"/>
      <c r="H729" s="17"/>
      <c r="I729" s="17"/>
      <c r="J729" s="17"/>
      <c r="K729" s="17"/>
    </row>
    <row r="730" customFormat="false" ht="12.75" hidden="false" customHeight="false" outlineLevel="0" collapsed="false">
      <c r="A730" s="21" t="s">
        <v>42</v>
      </c>
      <c r="B730" s="21" t="s">
        <v>247</v>
      </c>
      <c r="C730" s="22" t="n">
        <v>40817</v>
      </c>
      <c r="D730" s="21" t="s">
        <v>251</v>
      </c>
      <c r="E730" s="17"/>
      <c r="F730" s="23" t="n">
        <v>564</v>
      </c>
      <c r="G730" s="21" t="s">
        <v>606</v>
      </c>
      <c r="H730" s="20" t="n">
        <v>125</v>
      </c>
      <c r="I730" s="17"/>
      <c r="J730" s="17"/>
      <c r="K730" s="17"/>
    </row>
    <row r="731" customFormat="false" ht="12.75" hidden="false" customHeight="false" outlineLevel="0" collapsed="false">
      <c r="A731" s="17"/>
      <c r="B731" s="17"/>
      <c r="C731" s="17"/>
      <c r="D731" s="21" t="s">
        <v>607</v>
      </c>
      <c r="E731" s="17"/>
      <c r="F731" s="17"/>
      <c r="G731" s="17"/>
      <c r="H731" s="17"/>
      <c r="I731" s="17"/>
      <c r="J731" s="17"/>
      <c r="K731" s="17"/>
    </row>
    <row r="732" customFormat="false" ht="12.75" hidden="false" customHeight="false" outlineLevel="0" collapsed="false">
      <c r="A732" s="21" t="s">
        <v>42</v>
      </c>
      <c r="B732" s="21" t="s">
        <v>247</v>
      </c>
      <c r="C732" s="22" t="n">
        <v>40817</v>
      </c>
      <c r="D732" s="21" t="s">
        <v>248</v>
      </c>
      <c r="E732" s="17"/>
      <c r="F732" s="23" t="n">
        <v>564</v>
      </c>
      <c r="G732" s="21" t="s">
        <v>608</v>
      </c>
      <c r="H732" s="17"/>
      <c r="I732" s="20" t="n">
        <v>3750</v>
      </c>
      <c r="J732" s="17"/>
      <c r="K732" s="17"/>
    </row>
    <row r="733" customFormat="false" ht="12.75" hidden="false" customHeight="false" outlineLevel="0" collapsed="false">
      <c r="A733" s="17"/>
      <c r="B733" s="17"/>
      <c r="C733" s="17"/>
      <c r="D733" s="21" t="s">
        <v>609</v>
      </c>
      <c r="E733" s="17"/>
      <c r="F733" s="17"/>
      <c r="G733" s="17"/>
      <c r="H733" s="17"/>
      <c r="I733" s="17"/>
      <c r="J733" s="17"/>
      <c r="K733" s="17"/>
    </row>
    <row r="734" customFormat="false" ht="12.75" hidden="false" customHeight="false" outlineLevel="0" collapsed="false">
      <c r="A734" s="21" t="s">
        <v>42</v>
      </c>
      <c r="B734" s="21" t="s">
        <v>247</v>
      </c>
      <c r="C734" s="22" t="n">
        <v>40817</v>
      </c>
      <c r="D734" s="21" t="s">
        <v>251</v>
      </c>
      <c r="E734" s="17"/>
      <c r="F734" s="23" t="n">
        <v>564</v>
      </c>
      <c r="G734" s="21" t="s">
        <v>608</v>
      </c>
      <c r="H734" s="20" t="n">
        <v>125</v>
      </c>
      <c r="I734" s="17"/>
      <c r="J734" s="17"/>
      <c r="K734" s="17"/>
    </row>
    <row r="735" customFormat="false" ht="12.75" hidden="false" customHeight="false" outlineLevel="0" collapsed="false">
      <c r="A735" s="17"/>
      <c r="B735" s="17"/>
      <c r="C735" s="17"/>
      <c r="D735" s="21" t="s">
        <v>609</v>
      </c>
      <c r="E735" s="17"/>
      <c r="F735" s="17"/>
      <c r="G735" s="17"/>
      <c r="H735" s="17"/>
      <c r="I735" s="17"/>
      <c r="J735" s="17"/>
      <c r="K735" s="17"/>
    </row>
    <row r="736" customFormat="false" ht="12.75" hidden="false" customHeight="false" outlineLevel="0" collapsed="false">
      <c r="A736" s="21" t="s">
        <v>42</v>
      </c>
      <c r="B736" s="21" t="s">
        <v>247</v>
      </c>
      <c r="C736" s="22" t="n">
        <v>40817</v>
      </c>
      <c r="D736" s="21" t="s">
        <v>248</v>
      </c>
      <c r="E736" s="17"/>
      <c r="F736" s="23" t="n">
        <v>564</v>
      </c>
      <c r="G736" s="21" t="s">
        <v>610</v>
      </c>
      <c r="H736" s="17"/>
      <c r="I736" s="20" t="n">
        <v>135900</v>
      </c>
      <c r="J736" s="17"/>
      <c r="K736" s="17"/>
    </row>
    <row r="737" customFormat="false" ht="12.75" hidden="false" customHeight="false" outlineLevel="0" collapsed="false">
      <c r="A737" s="17"/>
      <c r="B737" s="17"/>
      <c r="C737" s="17"/>
      <c r="D737" s="21" t="s">
        <v>611</v>
      </c>
      <c r="E737" s="17"/>
      <c r="F737" s="17"/>
      <c r="G737" s="17"/>
      <c r="H737" s="17"/>
      <c r="I737" s="17"/>
      <c r="J737" s="17"/>
      <c r="K737" s="17"/>
    </row>
    <row r="738" customFormat="false" ht="12.75" hidden="false" customHeight="false" outlineLevel="0" collapsed="false">
      <c r="A738" s="21" t="s">
        <v>42</v>
      </c>
      <c r="B738" s="21" t="s">
        <v>247</v>
      </c>
      <c r="C738" s="22" t="n">
        <v>40817</v>
      </c>
      <c r="D738" s="21" t="s">
        <v>251</v>
      </c>
      <c r="E738" s="17"/>
      <c r="F738" s="23" t="n">
        <v>564</v>
      </c>
      <c r="G738" s="21" t="s">
        <v>610</v>
      </c>
      <c r="H738" s="20" t="n">
        <v>1132.5</v>
      </c>
      <c r="I738" s="17"/>
      <c r="J738" s="17"/>
      <c r="K738" s="17"/>
    </row>
    <row r="739" customFormat="false" ht="12.75" hidden="false" customHeight="false" outlineLevel="0" collapsed="false">
      <c r="A739" s="17"/>
      <c r="B739" s="17"/>
      <c r="C739" s="17"/>
      <c r="D739" s="21" t="s">
        <v>611</v>
      </c>
      <c r="E739" s="17"/>
      <c r="F739" s="17"/>
      <c r="G739" s="17"/>
      <c r="H739" s="17"/>
      <c r="I739" s="17"/>
      <c r="J739" s="17"/>
      <c r="K739" s="17"/>
    </row>
    <row r="740" customFormat="false" ht="12.75" hidden="false" customHeight="false" outlineLevel="0" collapsed="false">
      <c r="A740" s="21" t="s">
        <v>42</v>
      </c>
      <c r="B740" s="21" t="s">
        <v>247</v>
      </c>
      <c r="C740" s="22" t="n">
        <v>40817</v>
      </c>
      <c r="D740" s="21" t="s">
        <v>248</v>
      </c>
      <c r="E740" s="17"/>
      <c r="F740" s="23" t="n">
        <v>564</v>
      </c>
      <c r="G740" s="21" t="s">
        <v>612</v>
      </c>
      <c r="H740" s="17"/>
      <c r="I740" s="20" t="n">
        <v>1875</v>
      </c>
      <c r="J740" s="17"/>
      <c r="K740" s="17"/>
    </row>
    <row r="741" customFormat="false" ht="12.75" hidden="false" customHeight="false" outlineLevel="0" collapsed="false">
      <c r="A741" s="17"/>
      <c r="B741" s="17"/>
      <c r="C741" s="17"/>
      <c r="D741" s="21" t="s">
        <v>613</v>
      </c>
      <c r="E741" s="17"/>
      <c r="F741" s="17"/>
      <c r="G741" s="17"/>
      <c r="H741" s="17"/>
      <c r="I741" s="17"/>
      <c r="J741" s="17"/>
      <c r="K741" s="17"/>
    </row>
    <row r="742" customFormat="false" ht="12.75" hidden="false" customHeight="false" outlineLevel="0" collapsed="false">
      <c r="A742" s="21" t="s">
        <v>42</v>
      </c>
      <c r="B742" s="21" t="s">
        <v>247</v>
      </c>
      <c r="C742" s="22" t="n">
        <v>40817</v>
      </c>
      <c r="D742" s="21" t="s">
        <v>251</v>
      </c>
      <c r="E742" s="17"/>
      <c r="F742" s="23" t="n">
        <v>564</v>
      </c>
      <c r="G742" s="21" t="s">
        <v>612</v>
      </c>
      <c r="H742" s="20" t="n">
        <v>125</v>
      </c>
      <c r="I742" s="17"/>
      <c r="J742" s="17"/>
      <c r="K742" s="17"/>
    </row>
    <row r="743" customFormat="false" ht="12.75" hidden="false" customHeight="false" outlineLevel="0" collapsed="false">
      <c r="A743" s="17"/>
      <c r="B743" s="17"/>
      <c r="C743" s="17"/>
      <c r="D743" s="21" t="s">
        <v>613</v>
      </c>
      <c r="E743" s="17"/>
      <c r="F743" s="17"/>
      <c r="G743" s="17"/>
      <c r="H743" s="17"/>
      <c r="I743" s="17"/>
      <c r="J743" s="17"/>
      <c r="K743" s="17"/>
    </row>
    <row r="744" customFormat="false" ht="12.75" hidden="false" customHeight="false" outlineLevel="0" collapsed="false">
      <c r="A744" s="21" t="s">
        <v>42</v>
      </c>
      <c r="B744" s="21" t="s">
        <v>247</v>
      </c>
      <c r="C744" s="22" t="n">
        <v>40817</v>
      </c>
      <c r="D744" s="21" t="s">
        <v>248</v>
      </c>
      <c r="E744" s="17"/>
      <c r="F744" s="23" t="n">
        <v>564</v>
      </c>
      <c r="G744" s="21" t="s">
        <v>614</v>
      </c>
      <c r="H744" s="17"/>
      <c r="I744" s="20" t="n">
        <v>7500</v>
      </c>
      <c r="J744" s="17"/>
      <c r="K744" s="17"/>
    </row>
    <row r="745" customFormat="false" ht="12.75" hidden="false" customHeight="false" outlineLevel="0" collapsed="false">
      <c r="A745" s="17"/>
      <c r="B745" s="17"/>
      <c r="C745" s="17"/>
      <c r="D745" s="21" t="s">
        <v>615</v>
      </c>
      <c r="E745" s="17"/>
      <c r="F745" s="17"/>
      <c r="G745" s="17"/>
      <c r="H745" s="17"/>
      <c r="I745" s="17"/>
      <c r="J745" s="17"/>
      <c r="K745" s="17"/>
    </row>
    <row r="746" customFormat="false" ht="12.75" hidden="false" customHeight="false" outlineLevel="0" collapsed="false">
      <c r="A746" s="21" t="s">
        <v>42</v>
      </c>
      <c r="B746" s="21" t="s">
        <v>247</v>
      </c>
      <c r="C746" s="22" t="n">
        <v>40817</v>
      </c>
      <c r="D746" s="21" t="s">
        <v>251</v>
      </c>
      <c r="E746" s="17"/>
      <c r="F746" s="23" t="n">
        <v>564</v>
      </c>
      <c r="G746" s="21" t="s">
        <v>614</v>
      </c>
      <c r="H746" s="20" t="n">
        <v>125</v>
      </c>
      <c r="I746" s="17"/>
      <c r="J746" s="17"/>
      <c r="K746" s="17"/>
    </row>
    <row r="747" customFormat="false" ht="12.75" hidden="false" customHeight="false" outlineLevel="0" collapsed="false">
      <c r="A747" s="17"/>
      <c r="B747" s="17"/>
      <c r="C747" s="17"/>
      <c r="D747" s="21" t="s">
        <v>615</v>
      </c>
      <c r="E747" s="17"/>
      <c r="F747" s="17"/>
      <c r="G747" s="17"/>
      <c r="H747" s="17"/>
      <c r="I747" s="17"/>
      <c r="J747" s="17"/>
      <c r="K747" s="17"/>
    </row>
    <row r="748" customFormat="false" ht="12.75" hidden="false" customHeight="false" outlineLevel="0" collapsed="false">
      <c r="A748" s="21" t="s">
        <v>42</v>
      </c>
      <c r="B748" s="21" t="s">
        <v>247</v>
      </c>
      <c r="C748" s="22" t="n">
        <v>40817</v>
      </c>
      <c r="D748" s="21" t="s">
        <v>248</v>
      </c>
      <c r="E748" s="17"/>
      <c r="F748" s="23" t="n">
        <v>564</v>
      </c>
      <c r="G748" s="21" t="s">
        <v>616</v>
      </c>
      <c r="H748" s="17"/>
      <c r="I748" s="20" t="n">
        <v>1125</v>
      </c>
      <c r="J748" s="17"/>
      <c r="K748" s="17"/>
    </row>
    <row r="749" customFormat="false" ht="12.75" hidden="false" customHeight="false" outlineLevel="0" collapsed="false">
      <c r="A749" s="17"/>
      <c r="B749" s="17"/>
      <c r="C749" s="17"/>
      <c r="D749" s="21" t="s">
        <v>617</v>
      </c>
      <c r="E749" s="17"/>
      <c r="F749" s="17"/>
      <c r="G749" s="17"/>
      <c r="H749" s="17"/>
      <c r="I749" s="17"/>
      <c r="J749" s="17"/>
      <c r="K749" s="17"/>
    </row>
    <row r="750" customFormat="false" ht="12.75" hidden="false" customHeight="false" outlineLevel="0" collapsed="false">
      <c r="A750" s="21" t="s">
        <v>42</v>
      </c>
      <c r="B750" s="21" t="s">
        <v>247</v>
      </c>
      <c r="C750" s="22" t="n">
        <v>40817</v>
      </c>
      <c r="D750" s="21" t="s">
        <v>251</v>
      </c>
      <c r="E750" s="17"/>
      <c r="F750" s="23" t="n">
        <v>564</v>
      </c>
      <c r="G750" s="21" t="s">
        <v>616</v>
      </c>
      <c r="H750" s="20" t="n">
        <v>125</v>
      </c>
      <c r="I750" s="17"/>
      <c r="J750" s="17"/>
      <c r="K750" s="17"/>
    </row>
    <row r="751" customFormat="false" ht="12.75" hidden="false" customHeight="false" outlineLevel="0" collapsed="false">
      <c r="A751" s="17"/>
      <c r="B751" s="17"/>
      <c r="C751" s="17"/>
      <c r="D751" s="21" t="s">
        <v>617</v>
      </c>
      <c r="E751" s="17"/>
      <c r="F751" s="17"/>
      <c r="G751" s="17"/>
      <c r="H751" s="17"/>
      <c r="I751" s="17"/>
      <c r="J751" s="17"/>
      <c r="K751" s="17"/>
    </row>
    <row r="752" customFormat="false" ht="12.75" hidden="false" customHeight="false" outlineLevel="0" collapsed="false">
      <c r="A752" s="21" t="s">
        <v>42</v>
      </c>
      <c r="B752" s="21" t="s">
        <v>247</v>
      </c>
      <c r="C752" s="22" t="n">
        <v>40817</v>
      </c>
      <c r="D752" s="21" t="s">
        <v>248</v>
      </c>
      <c r="E752" s="17"/>
      <c r="F752" s="23" t="n">
        <v>564</v>
      </c>
      <c r="G752" s="21" t="s">
        <v>618</v>
      </c>
      <c r="H752" s="17"/>
      <c r="I752" s="20" t="n">
        <v>5000</v>
      </c>
      <c r="J752" s="17"/>
      <c r="K752" s="17"/>
    </row>
    <row r="753" customFormat="false" ht="12.75" hidden="false" customHeight="false" outlineLevel="0" collapsed="false">
      <c r="A753" s="17"/>
      <c r="B753" s="17"/>
      <c r="C753" s="17"/>
      <c r="D753" s="21" t="s">
        <v>619</v>
      </c>
      <c r="E753" s="17"/>
      <c r="F753" s="17"/>
      <c r="G753" s="17"/>
      <c r="H753" s="17"/>
      <c r="I753" s="17"/>
      <c r="J753" s="17"/>
      <c r="K753" s="17"/>
    </row>
    <row r="754" customFormat="false" ht="12.75" hidden="false" customHeight="false" outlineLevel="0" collapsed="false">
      <c r="A754" s="21" t="s">
        <v>42</v>
      </c>
      <c r="B754" s="21" t="s">
        <v>247</v>
      </c>
      <c r="C754" s="22" t="n">
        <v>40817</v>
      </c>
      <c r="D754" s="21" t="s">
        <v>251</v>
      </c>
      <c r="E754" s="17"/>
      <c r="F754" s="23" t="n">
        <v>564</v>
      </c>
      <c r="G754" s="21" t="s">
        <v>618</v>
      </c>
      <c r="H754" s="20" t="n">
        <v>125</v>
      </c>
      <c r="I754" s="17"/>
      <c r="J754" s="17"/>
      <c r="K754" s="17"/>
    </row>
    <row r="755" customFormat="false" ht="12.75" hidden="false" customHeight="false" outlineLevel="0" collapsed="false">
      <c r="A755" s="17"/>
      <c r="B755" s="17"/>
      <c r="C755" s="17"/>
      <c r="D755" s="21" t="s">
        <v>619</v>
      </c>
      <c r="E755" s="17"/>
      <c r="F755" s="17"/>
      <c r="G755" s="17"/>
      <c r="H755" s="17"/>
      <c r="I755" s="17"/>
      <c r="J755" s="17"/>
      <c r="K755" s="17"/>
    </row>
    <row r="756" customFormat="false" ht="12.75" hidden="false" customHeight="false" outlineLevel="0" collapsed="false">
      <c r="A756" s="21" t="s">
        <v>42</v>
      </c>
      <c r="B756" s="21" t="s">
        <v>247</v>
      </c>
      <c r="C756" s="22" t="n">
        <v>40817</v>
      </c>
      <c r="D756" s="21" t="s">
        <v>248</v>
      </c>
      <c r="E756" s="17"/>
      <c r="F756" s="23" t="n">
        <v>564</v>
      </c>
      <c r="G756" s="21" t="s">
        <v>620</v>
      </c>
      <c r="H756" s="17"/>
      <c r="I756" s="20" t="n">
        <v>2125</v>
      </c>
      <c r="J756" s="17"/>
      <c r="K756" s="17"/>
    </row>
    <row r="757" customFormat="false" ht="12.75" hidden="false" customHeight="false" outlineLevel="0" collapsed="false">
      <c r="A757" s="17"/>
      <c r="B757" s="17"/>
      <c r="C757" s="17"/>
      <c r="D757" s="21" t="s">
        <v>621</v>
      </c>
      <c r="E757" s="17"/>
      <c r="F757" s="17"/>
      <c r="G757" s="17"/>
      <c r="H757" s="17"/>
      <c r="I757" s="17"/>
      <c r="J757" s="17"/>
      <c r="K757" s="17"/>
    </row>
    <row r="758" customFormat="false" ht="12.75" hidden="false" customHeight="false" outlineLevel="0" collapsed="false">
      <c r="A758" s="21" t="s">
        <v>42</v>
      </c>
      <c r="B758" s="21" t="s">
        <v>247</v>
      </c>
      <c r="C758" s="22" t="n">
        <v>40817</v>
      </c>
      <c r="D758" s="21" t="s">
        <v>251</v>
      </c>
      <c r="E758" s="17"/>
      <c r="F758" s="23" t="n">
        <v>564</v>
      </c>
      <c r="G758" s="21" t="s">
        <v>620</v>
      </c>
      <c r="H758" s="20" t="n">
        <v>125</v>
      </c>
      <c r="I758" s="17"/>
      <c r="J758" s="17"/>
      <c r="K758" s="17"/>
    </row>
    <row r="759" customFormat="false" ht="12.75" hidden="false" customHeight="false" outlineLevel="0" collapsed="false">
      <c r="A759" s="17"/>
      <c r="B759" s="17"/>
      <c r="C759" s="17"/>
      <c r="D759" s="21" t="s">
        <v>621</v>
      </c>
      <c r="E759" s="17"/>
      <c r="F759" s="17"/>
      <c r="G759" s="17"/>
      <c r="H759" s="17"/>
      <c r="I759" s="17"/>
      <c r="J759" s="17"/>
      <c r="K759" s="17"/>
    </row>
    <row r="760" customFormat="false" ht="12.75" hidden="false" customHeight="false" outlineLevel="0" collapsed="false">
      <c r="A760" s="21" t="s">
        <v>42</v>
      </c>
      <c r="B760" s="21" t="s">
        <v>247</v>
      </c>
      <c r="C760" s="22" t="n">
        <v>40817</v>
      </c>
      <c r="D760" s="21" t="s">
        <v>622</v>
      </c>
      <c r="E760" s="17"/>
      <c r="F760" s="23" t="n">
        <v>564</v>
      </c>
      <c r="G760" s="21" t="s">
        <v>623</v>
      </c>
      <c r="H760" s="17"/>
      <c r="I760" s="20" t="n">
        <v>2500</v>
      </c>
      <c r="J760" s="17"/>
      <c r="K760" s="17"/>
    </row>
    <row r="761" customFormat="false" ht="12.75" hidden="false" customHeight="false" outlineLevel="0" collapsed="false">
      <c r="A761" s="17"/>
      <c r="B761" s="17"/>
      <c r="C761" s="17"/>
      <c r="D761" s="21" t="s">
        <v>624</v>
      </c>
      <c r="E761" s="17"/>
      <c r="F761" s="17"/>
      <c r="G761" s="17"/>
      <c r="H761" s="17"/>
      <c r="I761" s="17"/>
      <c r="J761" s="17"/>
      <c r="K761" s="17"/>
    </row>
    <row r="762" customFormat="false" ht="12.75" hidden="false" customHeight="false" outlineLevel="0" collapsed="false">
      <c r="A762" s="21" t="s">
        <v>42</v>
      </c>
      <c r="B762" s="21" t="s">
        <v>247</v>
      </c>
      <c r="C762" s="22" t="n">
        <v>40817</v>
      </c>
      <c r="D762" s="21" t="s">
        <v>622</v>
      </c>
      <c r="E762" s="17"/>
      <c r="F762" s="23" t="n">
        <v>564</v>
      </c>
      <c r="G762" s="21" t="s">
        <v>625</v>
      </c>
      <c r="H762" s="17"/>
      <c r="I762" s="20" t="n">
        <v>4000</v>
      </c>
      <c r="J762" s="17"/>
      <c r="K762" s="17"/>
    </row>
    <row r="763" customFormat="false" ht="12.75" hidden="false" customHeight="false" outlineLevel="0" collapsed="false">
      <c r="A763" s="17"/>
      <c r="B763" s="17"/>
      <c r="C763" s="17"/>
      <c r="D763" s="21" t="s">
        <v>626</v>
      </c>
      <c r="E763" s="17"/>
      <c r="F763" s="17"/>
      <c r="G763" s="17"/>
      <c r="H763" s="17"/>
      <c r="I763" s="17"/>
      <c r="J763" s="17"/>
      <c r="K763" s="17"/>
    </row>
    <row r="764" customFormat="false" ht="12.75" hidden="false" customHeight="false" outlineLevel="0" collapsed="false">
      <c r="A764" s="21" t="s">
        <v>42</v>
      </c>
      <c r="B764" s="21" t="s">
        <v>247</v>
      </c>
      <c r="C764" s="22" t="n">
        <v>40817</v>
      </c>
      <c r="D764" s="21" t="s">
        <v>622</v>
      </c>
      <c r="E764" s="17"/>
      <c r="F764" s="23" t="n">
        <v>564</v>
      </c>
      <c r="G764" s="21" t="s">
        <v>627</v>
      </c>
      <c r="H764" s="17"/>
      <c r="I764" s="20" t="n">
        <v>1950</v>
      </c>
      <c r="J764" s="17"/>
      <c r="K764" s="17"/>
    </row>
    <row r="765" customFormat="false" ht="12.75" hidden="false" customHeight="false" outlineLevel="0" collapsed="false">
      <c r="A765" s="17"/>
      <c r="B765" s="17"/>
      <c r="C765" s="17"/>
      <c r="D765" s="21" t="s">
        <v>628</v>
      </c>
      <c r="E765" s="17"/>
      <c r="F765" s="17"/>
      <c r="G765" s="17"/>
      <c r="H765" s="17"/>
      <c r="I765" s="17"/>
      <c r="J765" s="17"/>
      <c r="K765" s="17"/>
    </row>
    <row r="766" customFormat="false" ht="12.75" hidden="false" customHeight="false" outlineLevel="0" collapsed="false">
      <c r="A766" s="21" t="s">
        <v>42</v>
      </c>
      <c r="B766" s="21" t="s">
        <v>247</v>
      </c>
      <c r="C766" s="22" t="n">
        <v>40817</v>
      </c>
      <c r="D766" s="21" t="s">
        <v>622</v>
      </c>
      <c r="E766" s="17"/>
      <c r="F766" s="23" t="n">
        <v>564</v>
      </c>
      <c r="G766" s="21" t="s">
        <v>629</v>
      </c>
      <c r="H766" s="17"/>
      <c r="I766" s="20" t="n">
        <v>1400</v>
      </c>
      <c r="J766" s="17"/>
      <c r="K766" s="17"/>
    </row>
    <row r="767" customFormat="false" ht="12.75" hidden="false" customHeight="false" outlineLevel="0" collapsed="false">
      <c r="A767" s="17"/>
      <c r="B767" s="17"/>
      <c r="C767" s="17"/>
      <c r="D767" s="21" t="s">
        <v>630</v>
      </c>
      <c r="E767" s="17"/>
      <c r="F767" s="17"/>
      <c r="G767" s="17"/>
      <c r="H767" s="17"/>
      <c r="I767" s="17"/>
      <c r="J767" s="17"/>
      <c r="K767" s="17"/>
    </row>
    <row r="768" customFormat="false" ht="12.75" hidden="false" customHeight="false" outlineLevel="0" collapsed="false">
      <c r="A768" s="21" t="s">
        <v>42</v>
      </c>
      <c r="B768" s="21" t="s">
        <v>247</v>
      </c>
      <c r="C768" s="22" t="n">
        <v>40817</v>
      </c>
      <c r="D768" s="21" t="s">
        <v>622</v>
      </c>
      <c r="E768" s="17"/>
      <c r="F768" s="23" t="n">
        <v>564</v>
      </c>
      <c r="G768" s="21" t="s">
        <v>631</v>
      </c>
      <c r="H768" s="17"/>
      <c r="I768" s="20" t="n">
        <v>2250</v>
      </c>
      <c r="J768" s="17"/>
      <c r="K768" s="17"/>
    </row>
    <row r="769" customFormat="false" ht="12.75" hidden="false" customHeight="false" outlineLevel="0" collapsed="false">
      <c r="A769" s="17"/>
      <c r="B769" s="17"/>
      <c r="C769" s="17"/>
      <c r="D769" s="21" t="s">
        <v>632</v>
      </c>
      <c r="E769" s="17"/>
      <c r="F769" s="17"/>
      <c r="G769" s="17"/>
      <c r="H769" s="17"/>
      <c r="I769" s="17"/>
      <c r="J769" s="17"/>
      <c r="K769" s="17"/>
    </row>
    <row r="770" customFormat="false" ht="12.75" hidden="false" customHeight="false" outlineLevel="0" collapsed="false">
      <c r="A770" s="21" t="s">
        <v>42</v>
      </c>
      <c r="B770" s="21" t="s">
        <v>247</v>
      </c>
      <c r="C770" s="22" t="n">
        <v>40817</v>
      </c>
      <c r="D770" s="21" t="s">
        <v>622</v>
      </c>
      <c r="E770" s="17"/>
      <c r="F770" s="23" t="n">
        <v>564</v>
      </c>
      <c r="G770" s="21" t="s">
        <v>633</v>
      </c>
      <c r="H770" s="17"/>
      <c r="I770" s="20" t="n">
        <v>2300</v>
      </c>
      <c r="J770" s="17"/>
      <c r="K770" s="17"/>
    </row>
    <row r="771" customFormat="false" ht="12.75" hidden="false" customHeight="false" outlineLevel="0" collapsed="false">
      <c r="A771" s="17"/>
      <c r="B771" s="17"/>
      <c r="C771" s="17"/>
      <c r="D771" s="21" t="s">
        <v>634</v>
      </c>
      <c r="E771" s="17"/>
      <c r="F771" s="17"/>
      <c r="G771" s="17"/>
      <c r="H771" s="17"/>
      <c r="I771" s="17"/>
      <c r="J771" s="17"/>
      <c r="K771" s="17"/>
    </row>
    <row r="772" customFormat="false" ht="12.75" hidden="false" customHeight="false" outlineLevel="0" collapsed="false">
      <c r="A772" s="21" t="s">
        <v>42</v>
      </c>
      <c r="B772" s="21" t="s">
        <v>247</v>
      </c>
      <c r="C772" s="22" t="n">
        <v>40817</v>
      </c>
      <c r="D772" s="21" t="s">
        <v>622</v>
      </c>
      <c r="E772" s="17"/>
      <c r="F772" s="23" t="n">
        <v>564</v>
      </c>
      <c r="G772" s="21" t="s">
        <v>635</v>
      </c>
      <c r="H772" s="17"/>
      <c r="I772" s="20" t="n">
        <v>3250</v>
      </c>
      <c r="J772" s="17"/>
      <c r="K772" s="17"/>
    </row>
    <row r="773" customFormat="false" ht="12.75" hidden="false" customHeight="false" outlineLevel="0" collapsed="false">
      <c r="A773" s="17"/>
      <c r="B773" s="17"/>
      <c r="C773" s="17"/>
      <c r="D773" s="21" t="s">
        <v>636</v>
      </c>
      <c r="E773" s="17"/>
      <c r="F773" s="17"/>
      <c r="G773" s="17"/>
      <c r="H773" s="17"/>
      <c r="I773" s="17"/>
      <c r="J773" s="17"/>
      <c r="K773" s="17"/>
    </row>
    <row r="774" customFormat="false" ht="12.75" hidden="false" customHeight="false" outlineLevel="0" collapsed="false">
      <c r="A774" s="21" t="s">
        <v>42</v>
      </c>
      <c r="B774" s="21" t="s">
        <v>247</v>
      </c>
      <c r="C774" s="22" t="n">
        <v>40817</v>
      </c>
      <c r="D774" s="21" t="s">
        <v>622</v>
      </c>
      <c r="E774" s="17"/>
      <c r="F774" s="23" t="n">
        <v>564</v>
      </c>
      <c r="G774" s="21" t="s">
        <v>637</v>
      </c>
      <c r="H774" s="17"/>
      <c r="I774" s="20" t="n">
        <v>1550</v>
      </c>
      <c r="J774" s="17"/>
      <c r="K774" s="17"/>
    </row>
    <row r="775" customFormat="false" ht="12.75" hidden="false" customHeight="false" outlineLevel="0" collapsed="false">
      <c r="A775" s="17"/>
      <c r="B775" s="17"/>
      <c r="C775" s="17"/>
      <c r="D775" s="21" t="s">
        <v>638</v>
      </c>
      <c r="E775" s="17"/>
      <c r="F775" s="17"/>
      <c r="G775" s="17"/>
      <c r="H775" s="17"/>
      <c r="I775" s="17"/>
      <c r="J775" s="17"/>
      <c r="K775" s="17"/>
    </row>
    <row r="776" customFormat="false" ht="12.75" hidden="false" customHeight="false" outlineLevel="0" collapsed="false">
      <c r="A776" s="21" t="s">
        <v>42</v>
      </c>
      <c r="B776" s="21" t="s">
        <v>247</v>
      </c>
      <c r="C776" s="22" t="n">
        <v>40817</v>
      </c>
      <c r="D776" s="21" t="s">
        <v>622</v>
      </c>
      <c r="E776" s="17"/>
      <c r="F776" s="23" t="n">
        <v>564</v>
      </c>
      <c r="G776" s="21" t="s">
        <v>639</v>
      </c>
      <c r="H776" s="17"/>
      <c r="I776" s="20" t="n">
        <v>2150</v>
      </c>
      <c r="J776" s="17"/>
      <c r="K776" s="17"/>
    </row>
    <row r="777" customFormat="false" ht="12.75" hidden="false" customHeight="false" outlineLevel="0" collapsed="false">
      <c r="A777" s="17"/>
      <c r="B777" s="17"/>
      <c r="C777" s="17"/>
      <c r="D777" s="21" t="s">
        <v>640</v>
      </c>
      <c r="E777" s="17"/>
      <c r="F777" s="17"/>
      <c r="G777" s="17"/>
      <c r="H777" s="17"/>
      <c r="I777" s="17"/>
      <c r="J777" s="17"/>
      <c r="K777" s="17"/>
    </row>
    <row r="778" customFormat="false" ht="12.75" hidden="false" customHeight="false" outlineLevel="0" collapsed="false">
      <c r="A778" s="21" t="s">
        <v>42</v>
      </c>
      <c r="B778" s="21" t="s">
        <v>247</v>
      </c>
      <c r="C778" s="22" t="n">
        <v>40817</v>
      </c>
      <c r="D778" s="21" t="s">
        <v>622</v>
      </c>
      <c r="E778" s="17"/>
      <c r="F778" s="23" t="n">
        <v>564</v>
      </c>
      <c r="G778" s="21" t="s">
        <v>641</v>
      </c>
      <c r="H778" s="17"/>
      <c r="I778" s="20" t="n">
        <v>1700</v>
      </c>
      <c r="J778" s="17"/>
      <c r="K778" s="17"/>
    </row>
    <row r="779" customFormat="false" ht="12.75" hidden="false" customHeight="false" outlineLevel="0" collapsed="false">
      <c r="A779" s="17"/>
      <c r="B779" s="17"/>
      <c r="C779" s="17"/>
      <c r="D779" s="21" t="s">
        <v>642</v>
      </c>
      <c r="E779" s="17"/>
      <c r="F779" s="17"/>
      <c r="G779" s="17"/>
      <c r="H779" s="17"/>
      <c r="I779" s="17"/>
      <c r="J779" s="17"/>
      <c r="K779" s="17"/>
    </row>
    <row r="780" customFormat="false" ht="12.75" hidden="false" customHeight="false" outlineLevel="0" collapsed="false">
      <c r="A780" s="21" t="s">
        <v>42</v>
      </c>
      <c r="B780" s="21" t="s">
        <v>247</v>
      </c>
      <c r="C780" s="22" t="n">
        <v>40817</v>
      </c>
      <c r="D780" s="21" t="s">
        <v>622</v>
      </c>
      <c r="E780" s="17"/>
      <c r="F780" s="23" t="n">
        <v>564</v>
      </c>
      <c r="G780" s="21" t="s">
        <v>643</v>
      </c>
      <c r="H780" s="17"/>
      <c r="I780" s="20" t="n">
        <v>850</v>
      </c>
      <c r="J780" s="17"/>
      <c r="K780" s="17"/>
    </row>
    <row r="781" customFormat="false" ht="12.75" hidden="false" customHeight="false" outlineLevel="0" collapsed="false">
      <c r="A781" s="17"/>
      <c r="B781" s="17"/>
      <c r="C781" s="17"/>
      <c r="D781" s="21" t="s">
        <v>644</v>
      </c>
      <c r="E781" s="17"/>
      <c r="F781" s="17"/>
      <c r="G781" s="17"/>
      <c r="H781" s="17"/>
      <c r="I781" s="17"/>
      <c r="J781" s="17"/>
      <c r="K781" s="17"/>
    </row>
    <row r="782" customFormat="false" ht="12.75" hidden="false" customHeight="false" outlineLevel="0" collapsed="false">
      <c r="A782" s="21" t="s">
        <v>42</v>
      </c>
      <c r="B782" s="21" t="s">
        <v>247</v>
      </c>
      <c r="C782" s="22" t="n">
        <v>40817</v>
      </c>
      <c r="D782" s="21" t="s">
        <v>622</v>
      </c>
      <c r="E782" s="17"/>
      <c r="F782" s="23" t="n">
        <v>564</v>
      </c>
      <c r="G782" s="21" t="s">
        <v>645</v>
      </c>
      <c r="H782" s="17"/>
      <c r="I782" s="20" t="n">
        <v>275</v>
      </c>
      <c r="J782" s="17"/>
      <c r="K782" s="17"/>
    </row>
    <row r="783" customFormat="false" ht="12.75" hidden="false" customHeight="false" outlineLevel="0" collapsed="false">
      <c r="A783" s="17"/>
      <c r="B783" s="17"/>
      <c r="C783" s="17"/>
      <c r="D783" s="21" t="s">
        <v>646</v>
      </c>
      <c r="E783" s="17"/>
      <c r="F783" s="17"/>
      <c r="G783" s="17"/>
      <c r="H783" s="17"/>
      <c r="I783" s="17"/>
      <c r="J783" s="17"/>
      <c r="K783" s="17"/>
    </row>
    <row r="784" customFormat="false" ht="12.75" hidden="false" customHeight="false" outlineLevel="0" collapsed="false">
      <c r="A784" s="21" t="s">
        <v>42</v>
      </c>
      <c r="B784" s="21" t="s">
        <v>247</v>
      </c>
      <c r="C784" s="22" t="n">
        <v>40817</v>
      </c>
      <c r="D784" s="21" t="s">
        <v>622</v>
      </c>
      <c r="E784" s="17"/>
      <c r="F784" s="23" t="n">
        <v>564</v>
      </c>
      <c r="G784" s="21" t="s">
        <v>647</v>
      </c>
      <c r="H784" s="17"/>
      <c r="I784" s="20" t="n">
        <v>1950</v>
      </c>
      <c r="J784" s="17"/>
      <c r="K784" s="17"/>
    </row>
    <row r="785" customFormat="false" ht="12.75" hidden="false" customHeight="false" outlineLevel="0" collapsed="false">
      <c r="A785" s="17"/>
      <c r="B785" s="17"/>
      <c r="C785" s="17"/>
      <c r="D785" s="21" t="s">
        <v>648</v>
      </c>
      <c r="E785" s="17"/>
      <c r="F785" s="17"/>
      <c r="G785" s="17"/>
      <c r="H785" s="17"/>
      <c r="I785" s="17"/>
      <c r="J785" s="17"/>
      <c r="K785" s="17"/>
    </row>
    <row r="786" customFormat="false" ht="12.75" hidden="false" customHeight="false" outlineLevel="0" collapsed="false">
      <c r="A786" s="21" t="s">
        <v>42</v>
      </c>
      <c r="B786" s="21" t="s">
        <v>247</v>
      </c>
      <c r="C786" s="22" t="n">
        <v>40817</v>
      </c>
      <c r="D786" s="21" t="s">
        <v>622</v>
      </c>
      <c r="E786" s="17"/>
      <c r="F786" s="23" t="n">
        <v>564</v>
      </c>
      <c r="G786" s="21" t="s">
        <v>649</v>
      </c>
      <c r="H786" s="17"/>
      <c r="I786" s="20" t="n">
        <v>2500</v>
      </c>
      <c r="J786" s="17"/>
      <c r="K786" s="17"/>
    </row>
    <row r="787" customFormat="false" ht="12.75" hidden="false" customHeight="false" outlineLevel="0" collapsed="false">
      <c r="A787" s="17"/>
      <c r="B787" s="17"/>
      <c r="C787" s="17"/>
      <c r="D787" s="21" t="s">
        <v>650</v>
      </c>
      <c r="E787" s="17"/>
      <c r="F787" s="17"/>
      <c r="G787" s="17"/>
      <c r="H787" s="17"/>
      <c r="I787" s="17"/>
      <c r="J787" s="17"/>
      <c r="K787" s="17"/>
    </row>
    <row r="788" customFormat="false" ht="12.75" hidden="false" customHeight="false" outlineLevel="0" collapsed="false">
      <c r="A788" s="21" t="s">
        <v>42</v>
      </c>
      <c r="B788" s="21" t="s">
        <v>247</v>
      </c>
      <c r="C788" s="22" t="n">
        <v>40817</v>
      </c>
      <c r="D788" s="21" t="s">
        <v>622</v>
      </c>
      <c r="E788" s="17"/>
      <c r="F788" s="23" t="n">
        <v>564</v>
      </c>
      <c r="G788" s="21" t="s">
        <v>651</v>
      </c>
      <c r="H788" s="17"/>
      <c r="I788" s="20" t="n">
        <v>2750</v>
      </c>
      <c r="J788" s="17"/>
      <c r="K788" s="17"/>
    </row>
    <row r="789" customFormat="false" ht="12.75" hidden="false" customHeight="false" outlineLevel="0" collapsed="false">
      <c r="A789" s="17"/>
      <c r="B789" s="17"/>
      <c r="C789" s="17"/>
      <c r="D789" s="21" t="s">
        <v>652</v>
      </c>
      <c r="E789" s="17"/>
      <c r="F789" s="17"/>
      <c r="G789" s="17"/>
      <c r="H789" s="17"/>
      <c r="I789" s="17"/>
      <c r="J789" s="17"/>
      <c r="K789" s="17"/>
    </row>
    <row r="790" customFormat="false" ht="12.75" hidden="false" customHeight="false" outlineLevel="0" collapsed="false">
      <c r="A790" s="21" t="s">
        <v>42</v>
      </c>
      <c r="B790" s="21" t="s">
        <v>247</v>
      </c>
      <c r="C790" s="22" t="n">
        <v>40817</v>
      </c>
      <c r="D790" s="21" t="s">
        <v>622</v>
      </c>
      <c r="E790" s="17"/>
      <c r="F790" s="23" t="n">
        <v>564</v>
      </c>
      <c r="G790" s="21" t="s">
        <v>653</v>
      </c>
      <c r="H790" s="17"/>
      <c r="I790" s="20" t="n">
        <v>2500</v>
      </c>
      <c r="J790" s="17"/>
      <c r="K790" s="17"/>
    </row>
    <row r="791" customFormat="false" ht="12.75" hidden="false" customHeight="false" outlineLevel="0" collapsed="false">
      <c r="A791" s="17"/>
      <c r="B791" s="17"/>
      <c r="C791" s="17"/>
      <c r="D791" s="21" t="s">
        <v>654</v>
      </c>
      <c r="E791" s="17"/>
      <c r="F791" s="17"/>
      <c r="G791" s="17"/>
      <c r="H791" s="17"/>
      <c r="I791" s="17"/>
      <c r="J791" s="17"/>
      <c r="K791" s="17"/>
    </row>
    <row r="792" customFormat="false" ht="12.75" hidden="false" customHeight="false" outlineLevel="0" collapsed="false">
      <c r="A792" s="21" t="s">
        <v>42</v>
      </c>
      <c r="B792" s="21" t="s">
        <v>247</v>
      </c>
      <c r="C792" s="22" t="n">
        <v>40817</v>
      </c>
      <c r="D792" s="21" t="s">
        <v>622</v>
      </c>
      <c r="E792" s="17"/>
      <c r="F792" s="23" t="n">
        <v>564</v>
      </c>
      <c r="G792" s="21" t="s">
        <v>655</v>
      </c>
      <c r="H792" s="17"/>
      <c r="I792" s="20" t="n">
        <v>1450</v>
      </c>
      <c r="J792" s="17"/>
      <c r="K792" s="17"/>
    </row>
    <row r="793" customFormat="false" ht="12.75" hidden="false" customHeight="false" outlineLevel="0" collapsed="false">
      <c r="A793" s="17"/>
      <c r="B793" s="17"/>
      <c r="C793" s="17"/>
      <c r="D793" s="21" t="s">
        <v>656</v>
      </c>
      <c r="E793" s="17"/>
      <c r="F793" s="17"/>
      <c r="G793" s="17"/>
      <c r="H793" s="17"/>
      <c r="I793" s="17"/>
      <c r="J793" s="17"/>
      <c r="K793" s="17"/>
    </row>
    <row r="794" customFormat="false" ht="12.75" hidden="false" customHeight="false" outlineLevel="0" collapsed="false">
      <c r="A794" s="21" t="s">
        <v>42</v>
      </c>
      <c r="B794" s="21" t="s">
        <v>247</v>
      </c>
      <c r="C794" s="22" t="n">
        <v>40817</v>
      </c>
      <c r="D794" s="21" t="s">
        <v>622</v>
      </c>
      <c r="E794" s="17"/>
      <c r="F794" s="23" t="n">
        <v>564</v>
      </c>
      <c r="G794" s="21" t="s">
        <v>657</v>
      </c>
      <c r="H794" s="17"/>
      <c r="I794" s="20" t="n">
        <v>1900</v>
      </c>
      <c r="J794" s="17"/>
      <c r="K794" s="17"/>
    </row>
    <row r="795" customFormat="false" ht="12.75" hidden="false" customHeight="false" outlineLevel="0" collapsed="false">
      <c r="A795" s="17"/>
      <c r="B795" s="17"/>
      <c r="C795" s="17"/>
      <c r="D795" s="21" t="s">
        <v>658</v>
      </c>
      <c r="E795" s="17"/>
      <c r="F795" s="17"/>
      <c r="G795" s="17"/>
      <c r="H795" s="17"/>
      <c r="I795" s="17"/>
      <c r="J795" s="17"/>
      <c r="K795" s="17"/>
    </row>
    <row r="796" customFormat="false" ht="12.75" hidden="false" customHeight="false" outlineLevel="0" collapsed="false">
      <c r="A796" s="21" t="s">
        <v>42</v>
      </c>
      <c r="B796" s="21" t="s">
        <v>247</v>
      </c>
      <c r="C796" s="22" t="n">
        <v>40817</v>
      </c>
      <c r="D796" s="21" t="s">
        <v>622</v>
      </c>
      <c r="E796" s="17"/>
      <c r="F796" s="23" t="n">
        <v>564</v>
      </c>
      <c r="G796" s="21" t="s">
        <v>659</v>
      </c>
      <c r="H796" s="17"/>
      <c r="I796" s="20" t="n">
        <v>1850</v>
      </c>
      <c r="J796" s="17"/>
      <c r="K796" s="17"/>
    </row>
    <row r="797" customFormat="false" ht="12.75" hidden="false" customHeight="false" outlineLevel="0" collapsed="false">
      <c r="A797" s="17"/>
      <c r="B797" s="17"/>
      <c r="C797" s="17"/>
      <c r="D797" s="21" t="s">
        <v>660</v>
      </c>
      <c r="E797" s="17"/>
      <c r="F797" s="17"/>
      <c r="G797" s="17"/>
      <c r="H797" s="17"/>
      <c r="I797" s="17"/>
      <c r="J797" s="17"/>
      <c r="K797" s="17"/>
    </row>
    <row r="798" customFormat="false" ht="12.75" hidden="false" customHeight="false" outlineLevel="0" collapsed="false">
      <c r="A798" s="21" t="s">
        <v>42</v>
      </c>
      <c r="B798" s="21" t="s">
        <v>247</v>
      </c>
      <c r="C798" s="22" t="n">
        <v>40817</v>
      </c>
      <c r="D798" s="21" t="s">
        <v>622</v>
      </c>
      <c r="E798" s="17"/>
      <c r="F798" s="23" t="n">
        <v>564</v>
      </c>
      <c r="G798" s="21" t="s">
        <v>661</v>
      </c>
      <c r="H798" s="17"/>
      <c r="I798" s="20" t="n">
        <v>3000</v>
      </c>
      <c r="J798" s="17"/>
      <c r="K798" s="17"/>
    </row>
    <row r="799" customFormat="false" ht="12.75" hidden="false" customHeight="false" outlineLevel="0" collapsed="false">
      <c r="A799" s="17"/>
      <c r="B799" s="17"/>
      <c r="C799" s="17"/>
      <c r="D799" s="21" t="s">
        <v>662</v>
      </c>
      <c r="E799" s="17"/>
      <c r="F799" s="17"/>
      <c r="G799" s="17"/>
      <c r="H799" s="17"/>
      <c r="I799" s="17"/>
      <c r="J799" s="17"/>
      <c r="K799" s="17"/>
    </row>
    <row r="800" customFormat="false" ht="12.75" hidden="false" customHeight="false" outlineLevel="0" collapsed="false">
      <c r="A800" s="21" t="s">
        <v>42</v>
      </c>
      <c r="B800" s="21" t="s">
        <v>247</v>
      </c>
      <c r="C800" s="22" t="n">
        <v>40817</v>
      </c>
      <c r="D800" s="21" t="s">
        <v>622</v>
      </c>
      <c r="E800" s="17"/>
      <c r="F800" s="23" t="n">
        <v>564</v>
      </c>
      <c r="G800" s="21" t="s">
        <v>663</v>
      </c>
      <c r="H800" s="17"/>
      <c r="I800" s="20" t="n">
        <v>550</v>
      </c>
      <c r="J800" s="17"/>
      <c r="K800" s="17"/>
    </row>
    <row r="801" customFormat="false" ht="12.75" hidden="false" customHeight="false" outlineLevel="0" collapsed="false">
      <c r="A801" s="17"/>
      <c r="B801" s="17"/>
      <c r="C801" s="17"/>
      <c r="D801" s="21" t="s">
        <v>664</v>
      </c>
      <c r="E801" s="17"/>
      <c r="F801" s="17"/>
      <c r="G801" s="17"/>
      <c r="H801" s="17"/>
      <c r="I801" s="17"/>
      <c r="J801" s="17"/>
      <c r="K801" s="17"/>
    </row>
    <row r="802" customFormat="false" ht="12.75" hidden="false" customHeight="false" outlineLevel="0" collapsed="false">
      <c r="A802" s="21" t="s">
        <v>42</v>
      </c>
      <c r="B802" s="21" t="s">
        <v>247</v>
      </c>
      <c r="C802" s="22" t="n">
        <v>40817</v>
      </c>
      <c r="D802" s="21" t="s">
        <v>665</v>
      </c>
      <c r="E802" s="17"/>
      <c r="F802" s="23" t="n">
        <v>564</v>
      </c>
      <c r="G802" s="21" t="s">
        <v>666</v>
      </c>
      <c r="H802" s="17"/>
      <c r="I802" s="20" t="n">
        <v>250</v>
      </c>
      <c r="J802" s="17"/>
      <c r="K802" s="17"/>
    </row>
    <row r="803" customFormat="false" ht="12.75" hidden="false" customHeight="false" outlineLevel="0" collapsed="false">
      <c r="A803" s="17"/>
      <c r="B803" s="17"/>
      <c r="C803" s="17"/>
      <c r="D803" s="21" t="s">
        <v>667</v>
      </c>
      <c r="E803" s="17"/>
      <c r="F803" s="17"/>
      <c r="G803" s="17"/>
      <c r="H803" s="17"/>
      <c r="I803" s="17"/>
      <c r="J803" s="17"/>
      <c r="K803" s="17"/>
    </row>
    <row r="804" customFormat="false" ht="12.75" hidden="false" customHeight="false" outlineLevel="0" collapsed="false">
      <c r="A804" s="21" t="s">
        <v>42</v>
      </c>
      <c r="B804" s="21" t="s">
        <v>247</v>
      </c>
      <c r="C804" s="22" t="n">
        <v>40817</v>
      </c>
      <c r="D804" s="21" t="s">
        <v>668</v>
      </c>
      <c r="E804" s="17"/>
      <c r="F804" s="23" t="n">
        <v>564</v>
      </c>
      <c r="G804" s="21" t="s">
        <v>669</v>
      </c>
      <c r="H804" s="17"/>
      <c r="I804" s="20" t="n">
        <v>3750</v>
      </c>
      <c r="J804" s="17"/>
      <c r="K804" s="17"/>
    </row>
    <row r="805" customFormat="false" ht="12.75" hidden="false" customHeight="false" outlineLevel="0" collapsed="false">
      <c r="A805" s="17"/>
      <c r="B805" s="17"/>
      <c r="C805" s="17"/>
      <c r="D805" s="21" t="s">
        <v>670</v>
      </c>
      <c r="E805" s="17"/>
      <c r="F805" s="17"/>
      <c r="G805" s="17"/>
      <c r="H805" s="17"/>
      <c r="I805" s="17"/>
      <c r="J805" s="17"/>
      <c r="K805" s="17"/>
    </row>
    <row r="806" customFormat="false" ht="12.75" hidden="false" customHeight="false" outlineLevel="0" collapsed="false">
      <c r="A806" s="21" t="s">
        <v>42</v>
      </c>
      <c r="B806" s="21" t="s">
        <v>247</v>
      </c>
      <c r="C806" s="22" t="n">
        <v>40817</v>
      </c>
      <c r="D806" s="21" t="s">
        <v>622</v>
      </c>
      <c r="E806" s="17"/>
      <c r="F806" s="23" t="n">
        <v>564</v>
      </c>
      <c r="G806" s="21" t="s">
        <v>671</v>
      </c>
      <c r="H806" s="17"/>
      <c r="I806" s="20" t="n">
        <v>3000</v>
      </c>
      <c r="J806" s="17"/>
      <c r="K806" s="17"/>
    </row>
    <row r="807" customFormat="false" ht="12.75" hidden="false" customHeight="false" outlineLevel="0" collapsed="false">
      <c r="A807" s="17"/>
      <c r="B807" s="17"/>
      <c r="C807" s="17"/>
      <c r="D807" s="21" t="s">
        <v>672</v>
      </c>
      <c r="E807" s="17"/>
      <c r="F807" s="17"/>
      <c r="G807" s="17"/>
      <c r="H807" s="17"/>
      <c r="I807" s="17"/>
      <c r="J807" s="17"/>
      <c r="K807" s="17"/>
    </row>
    <row r="808" customFormat="false" ht="12.75" hidden="false" customHeight="false" outlineLevel="0" collapsed="false">
      <c r="A808" s="21" t="s">
        <v>42</v>
      </c>
      <c r="B808" s="21" t="s">
        <v>247</v>
      </c>
      <c r="C808" s="22" t="n">
        <v>40817</v>
      </c>
      <c r="D808" s="21" t="s">
        <v>665</v>
      </c>
      <c r="E808" s="17"/>
      <c r="F808" s="23" t="n">
        <v>564</v>
      </c>
      <c r="G808" s="21" t="s">
        <v>673</v>
      </c>
      <c r="H808" s="17"/>
      <c r="I808" s="20" t="n">
        <v>2300</v>
      </c>
      <c r="J808" s="17"/>
      <c r="K808" s="17"/>
    </row>
    <row r="809" customFormat="false" ht="12.75" hidden="false" customHeight="false" outlineLevel="0" collapsed="false">
      <c r="A809" s="17"/>
      <c r="B809" s="17"/>
      <c r="C809" s="17"/>
      <c r="D809" s="21" t="s">
        <v>674</v>
      </c>
      <c r="E809" s="17"/>
      <c r="F809" s="17"/>
      <c r="G809" s="17"/>
      <c r="H809" s="17"/>
      <c r="I809" s="17"/>
      <c r="J809" s="17"/>
      <c r="K809" s="17"/>
    </row>
    <row r="810" customFormat="false" ht="12.75" hidden="false" customHeight="false" outlineLevel="0" collapsed="false">
      <c r="A810" s="21" t="s">
        <v>42</v>
      </c>
      <c r="B810" s="21" t="s">
        <v>247</v>
      </c>
      <c r="C810" s="22" t="n">
        <v>40817</v>
      </c>
      <c r="D810" s="21" t="s">
        <v>622</v>
      </c>
      <c r="E810" s="17"/>
      <c r="F810" s="23" t="n">
        <v>564</v>
      </c>
      <c r="G810" s="21" t="s">
        <v>675</v>
      </c>
      <c r="H810" s="17"/>
      <c r="I810" s="20" t="n">
        <v>1850</v>
      </c>
      <c r="J810" s="17"/>
      <c r="K810" s="17"/>
    </row>
    <row r="811" customFormat="false" ht="12.75" hidden="false" customHeight="false" outlineLevel="0" collapsed="false">
      <c r="A811" s="17"/>
      <c r="B811" s="17"/>
      <c r="C811" s="17"/>
      <c r="D811" s="21" t="s">
        <v>676</v>
      </c>
      <c r="E811" s="17"/>
      <c r="F811" s="17"/>
      <c r="G811" s="17"/>
      <c r="H811" s="17"/>
      <c r="I811" s="17"/>
      <c r="J811" s="17"/>
      <c r="K811" s="17"/>
    </row>
    <row r="812" customFormat="false" ht="12.75" hidden="false" customHeight="false" outlineLevel="0" collapsed="false">
      <c r="A812" s="21" t="s">
        <v>42</v>
      </c>
      <c r="B812" s="21" t="s">
        <v>247</v>
      </c>
      <c r="C812" s="22" t="n">
        <v>40817</v>
      </c>
      <c r="D812" s="21" t="s">
        <v>622</v>
      </c>
      <c r="E812" s="17"/>
      <c r="F812" s="23" t="n">
        <v>564</v>
      </c>
      <c r="G812" s="21" t="s">
        <v>677</v>
      </c>
      <c r="H812" s="17"/>
      <c r="I812" s="20" t="n">
        <v>2500</v>
      </c>
      <c r="J812" s="17"/>
      <c r="K812" s="17"/>
    </row>
    <row r="813" customFormat="false" ht="12.75" hidden="false" customHeight="false" outlineLevel="0" collapsed="false">
      <c r="A813" s="17"/>
      <c r="B813" s="17"/>
      <c r="C813" s="17"/>
      <c r="D813" s="21" t="s">
        <v>678</v>
      </c>
      <c r="E813" s="17"/>
      <c r="F813" s="17"/>
      <c r="G813" s="17"/>
      <c r="H813" s="17"/>
      <c r="I813" s="17"/>
      <c r="J813" s="17"/>
      <c r="K813" s="17"/>
    </row>
    <row r="814" customFormat="false" ht="12.75" hidden="false" customHeight="false" outlineLevel="0" collapsed="false">
      <c r="A814" s="21" t="s">
        <v>42</v>
      </c>
      <c r="B814" s="21" t="s">
        <v>247</v>
      </c>
      <c r="C814" s="22" t="n">
        <v>40817</v>
      </c>
      <c r="D814" s="21" t="s">
        <v>622</v>
      </c>
      <c r="E814" s="17"/>
      <c r="F814" s="23" t="n">
        <v>564</v>
      </c>
      <c r="G814" s="21" t="s">
        <v>679</v>
      </c>
      <c r="H814" s="17"/>
      <c r="I814" s="20" t="n">
        <v>2000</v>
      </c>
      <c r="J814" s="17"/>
      <c r="K814" s="17"/>
    </row>
    <row r="815" customFormat="false" ht="12.75" hidden="false" customHeight="false" outlineLevel="0" collapsed="false">
      <c r="A815" s="17"/>
      <c r="B815" s="17"/>
      <c r="C815" s="17"/>
      <c r="D815" s="21" t="s">
        <v>680</v>
      </c>
      <c r="E815" s="17"/>
      <c r="F815" s="17"/>
      <c r="G815" s="17"/>
      <c r="H815" s="17"/>
      <c r="I815" s="17"/>
      <c r="J815" s="17"/>
      <c r="K815" s="17"/>
    </row>
    <row r="816" customFormat="false" ht="12.75" hidden="false" customHeight="false" outlineLevel="0" collapsed="false">
      <c r="A816" s="21" t="s">
        <v>42</v>
      </c>
      <c r="B816" s="21" t="s">
        <v>247</v>
      </c>
      <c r="C816" s="22" t="n">
        <v>40817</v>
      </c>
      <c r="D816" s="21" t="s">
        <v>622</v>
      </c>
      <c r="E816" s="17"/>
      <c r="F816" s="23" t="n">
        <v>564</v>
      </c>
      <c r="G816" s="21" t="s">
        <v>681</v>
      </c>
      <c r="H816" s="17"/>
      <c r="I816" s="20" t="n">
        <v>2050</v>
      </c>
      <c r="J816" s="17"/>
      <c r="K816" s="17"/>
    </row>
    <row r="817" customFormat="false" ht="12.75" hidden="false" customHeight="false" outlineLevel="0" collapsed="false">
      <c r="A817" s="17"/>
      <c r="B817" s="17"/>
      <c r="C817" s="17"/>
      <c r="D817" s="21" t="s">
        <v>682</v>
      </c>
      <c r="E817" s="17"/>
      <c r="F817" s="17"/>
      <c r="G817" s="17"/>
      <c r="H817" s="17"/>
      <c r="I817" s="17"/>
      <c r="J817" s="17"/>
      <c r="K817" s="17"/>
    </row>
    <row r="818" customFormat="false" ht="12.75" hidden="false" customHeight="false" outlineLevel="0" collapsed="false">
      <c r="A818" s="21" t="s">
        <v>42</v>
      </c>
      <c r="B818" s="21" t="s">
        <v>247</v>
      </c>
      <c r="C818" s="22" t="n">
        <v>40817</v>
      </c>
      <c r="D818" s="21" t="s">
        <v>622</v>
      </c>
      <c r="E818" s="17"/>
      <c r="F818" s="23" t="n">
        <v>564</v>
      </c>
      <c r="G818" s="21" t="s">
        <v>683</v>
      </c>
      <c r="H818" s="17"/>
      <c r="I818" s="20" t="n">
        <v>2350</v>
      </c>
      <c r="J818" s="17"/>
      <c r="K818" s="17"/>
    </row>
    <row r="819" customFormat="false" ht="12.75" hidden="false" customHeight="false" outlineLevel="0" collapsed="false">
      <c r="A819" s="17"/>
      <c r="B819" s="17"/>
      <c r="C819" s="17"/>
      <c r="D819" s="21" t="s">
        <v>684</v>
      </c>
      <c r="E819" s="17"/>
      <c r="F819" s="17"/>
      <c r="G819" s="17"/>
      <c r="H819" s="17"/>
      <c r="I819" s="17"/>
      <c r="J819" s="17"/>
      <c r="K819" s="17"/>
    </row>
    <row r="820" customFormat="false" ht="12.75" hidden="false" customHeight="false" outlineLevel="0" collapsed="false">
      <c r="A820" s="21" t="s">
        <v>42</v>
      </c>
      <c r="B820" s="21" t="s">
        <v>247</v>
      </c>
      <c r="C820" s="22" t="n">
        <v>40817</v>
      </c>
      <c r="D820" s="21" t="s">
        <v>622</v>
      </c>
      <c r="E820" s="17"/>
      <c r="F820" s="23" t="n">
        <v>564</v>
      </c>
      <c r="G820" s="21" t="s">
        <v>685</v>
      </c>
      <c r="H820" s="17"/>
      <c r="I820" s="20" t="n">
        <v>1100</v>
      </c>
      <c r="J820" s="17"/>
      <c r="K820" s="17"/>
    </row>
    <row r="821" customFormat="false" ht="12.75" hidden="false" customHeight="false" outlineLevel="0" collapsed="false">
      <c r="A821" s="17"/>
      <c r="B821" s="17"/>
      <c r="C821" s="17"/>
      <c r="D821" s="21" t="s">
        <v>686</v>
      </c>
      <c r="E821" s="17"/>
      <c r="F821" s="17"/>
      <c r="G821" s="17"/>
      <c r="H821" s="17"/>
      <c r="I821" s="17"/>
      <c r="J821" s="17"/>
      <c r="K821" s="17"/>
    </row>
    <row r="822" customFormat="false" ht="12.75" hidden="false" customHeight="false" outlineLevel="0" collapsed="false">
      <c r="A822" s="21" t="s">
        <v>42</v>
      </c>
      <c r="B822" s="21" t="s">
        <v>247</v>
      </c>
      <c r="C822" s="22" t="n">
        <v>40817</v>
      </c>
      <c r="D822" s="21" t="s">
        <v>622</v>
      </c>
      <c r="E822" s="17"/>
      <c r="F822" s="23" t="n">
        <v>564</v>
      </c>
      <c r="G822" s="21" t="s">
        <v>687</v>
      </c>
      <c r="H822" s="17"/>
      <c r="I822" s="20" t="n">
        <v>1100</v>
      </c>
      <c r="J822" s="17"/>
      <c r="K822" s="17"/>
    </row>
    <row r="823" customFormat="false" ht="12.75" hidden="false" customHeight="false" outlineLevel="0" collapsed="false">
      <c r="A823" s="17"/>
      <c r="B823" s="17"/>
      <c r="C823" s="17"/>
      <c r="D823" s="21" t="s">
        <v>688</v>
      </c>
      <c r="E823" s="17"/>
      <c r="F823" s="17"/>
      <c r="G823" s="17"/>
      <c r="H823" s="17"/>
      <c r="I823" s="17"/>
      <c r="J823" s="17"/>
      <c r="K823" s="17"/>
    </row>
    <row r="824" customFormat="false" ht="12.75" hidden="false" customHeight="false" outlineLevel="0" collapsed="false">
      <c r="A824" s="21" t="s">
        <v>42</v>
      </c>
      <c r="B824" s="21" t="s">
        <v>247</v>
      </c>
      <c r="C824" s="22" t="n">
        <v>40817</v>
      </c>
      <c r="D824" s="21" t="s">
        <v>622</v>
      </c>
      <c r="E824" s="17"/>
      <c r="F824" s="23" t="n">
        <v>564</v>
      </c>
      <c r="G824" s="21" t="s">
        <v>689</v>
      </c>
      <c r="H824" s="17"/>
      <c r="I824" s="20" t="n">
        <v>237.5</v>
      </c>
      <c r="J824" s="17"/>
      <c r="K824" s="17"/>
    </row>
    <row r="825" customFormat="false" ht="12.75" hidden="false" customHeight="false" outlineLevel="0" collapsed="false">
      <c r="A825" s="17"/>
      <c r="B825" s="17"/>
      <c r="C825" s="17"/>
      <c r="D825" s="21" t="s">
        <v>690</v>
      </c>
      <c r="E825" s="17"/>
      <c r="F825" s="17"/>
      <c r="G825" s="17"/>
      <c r="H825" s="17"/>
      <c r="I825" s="17"/>
      <c r="J825" s="17"/>
      <c r="K825" s="17"/>
    </row>
    <row r="826" customFormat="false" ht="12.75" hidden="false" customHeight="false" outlineLevel="0" collapsed="false">
      <c r="A826" s="21" t="s">
        <v>42</v>
      </c>
      <c r="B826" s="21" t="s">
        <v>247</v>
      </c>
      <c r="C826" s="22" t="n">
        <v>40817</v>
      </c>
      <c r="D826" s="21" t="s">
        <v>668</v>
      </c>
      <c r="E826" s="17"/>
      <c r="F826" s="23" t="n">
        <v>564</v>
      </c>
      <c r="G826" s="21" t="s">
        <v>691</v>
      </c>
      <c r="H826" s="17"/>
      <c r="I826" s="20" t="n">
        <v>4750</v>
      </c>
      <c r="J826" s="17"/>
      <c r="K826" s="17"/>
    </row>
    <row r="827" customFormat="false" ht="12.75" hidden="false" customHeight="false" outlineLevel="0" collapsed="false">
      <c r="A827" s="17"/>
      <c r="B827" s="17"/>
      <c r="C827" s="17"/>
      <c r="D827" s="21" t="s">
        <v>692</v>
      </c>
      <c r="E827" s="17"/>
      <c r="F827" s="17"/>
      <c r="G827" s="17"/>
      <c r="H827" s="17"/>
      <c r="I827" s="17"/>
      <c r="J827" s="17"/>
      <c r="K827" s="17"/>
    </row>
    <row r="828" customFormat="false" ht="12.75" hidden="false" customHeight="false" outlineLevel="0" collapsed="false">
      <c r="A828" s="21" t="s">
        <v>42</v>
      </c>
      <c r="B828" s="21" t="s">
        <v>247</v>
      </c>
      <c r="C828" s="22" t="n">
        <v>40817</v>
      </c>
      <c r="D828" s="21" t="s">
        <v>622</v>
      </c>
      <c r="E828" s="17"/>
      <c r="F828" s="23" t="n">
        <v>564</v>
      </c>
      <c r="G828" s="21" t="s">
        <v>693</v>
      </c>
      <c r="H828" s="17"/>
      <c r="I828" s="20" t="n">
        <v>5000</v>
      </c>
      <c r="J828" s="17"/>
      <c r="K828" s="17"/>
    </row>
    <row r="829" customFormat="false" ht="12.75" hidden="false" customHeight="false" outlineLevel="0" collapsed="false">
      <c r="A829" s="17"/>
      <c r="B829" s="17"/>
      <c r="C829" s="17"/>
      <c r="D829" s="21" t="s">
        <v>694</v>
      </c>
      <c r="E829" s="17"/>
      <c r="F829" s="17"/>
      <c r="G829" s="17"/>
      <c r="H829" s="17"/>
      <c r="I829" s="17"/>
      <c r="J829" s="17"/>
      <c r="K829" s="17"/>
    </row>
    <row r="830" customFormat="false" ht="12.75" hidden="false" customHeight="false" outlineLevel="0" collapsed="false">
      <c r="A830" s="21" t="s">
        <v>42</v>
      </c>
      <c r="B830" s="21" t="s">
        <v>247</v>
      </c>
      <c r="C830" s="22" t="n">
        <v>40817</v>
      </c>
      <c r="D830" s="21" t="s">
        <v>622</v>
      </c>
      <c r="E830" s="17"/>
      <c r="F830" s="23" t="n">
        <v>564</v>
      </c>
      <c r="G830" s="21" t="s">
        <v>695</v>
      </c>
      <c r="H830" s="17"/>
      <c r="I830" s="20" t="n">
        <v>237.5</v>
      </c>
      <c r="J830" s="17"/>
      <c r="K830" s="17"/>
    </row>
    <row r="831" customFormat="false" ht="12.75" hidden="false" customHeight="false" outlineLevel="0" collapsed="false">
      <c r="A831" s="17"/>
      <c r="B831" s="17"/>
      <c r="C831" s="17"/>
      <c r="D831" s="21" t="s">
        <v>696</v>
      </c>
      <c r="E831" s="17"/>
      <c r="F831" s="17"/>
      <c r="G831" s="17"/>
      <c r="H831" s="17"/>
      <c r="I831" s="17"/>
      <c r="J831" s="17"/>
      <c r="K831" s="17"/>
    </row>
    <row r="832" customFormat="false" ht="12.75" hidden="false" customHeight="false" outlineLevel="0" collapsed="false">
      <c r="A832" s="21" t="s">
        <v>42</v>
      </c>
      <c r="B832" s="21" t="s">
        <v>247</v>
      </c>
      <c r="C832" s="22" t="n">
        <v>40817</v>
      </c>
      <c r="D832" s="21" t="s">
        <v>668</v>
      </c>
      <c r="E832" s="17"/>
      <c r="F832" s="23" t="n">
        <v>564</v>
      </c>
      <c r="G832" s="21" t="s">
        <v>697</v>
      </c>
      <c r="H832" s="17"/>
      <c r="I832" s="20" t="n">
        <v>1250</v>
      </c>
      <c r="J832" s="17"/>
      <c r="K832" s="17"/>
    </row>
    <row r="833" customFormat="false" ht="12.75" hidden="false" customHeight="false" outlineLevel="0" collapsed="false">
      <c r="A833" s="17"/>
      <c r="B833" s="17"/>
      <c r="C833" s="17"/>
      <c r="D833" s="21" t="s">
        <v>698</v>
      </c>
      <c r="E833" s="17"/>
      <c r="F833" s="17"/>
      <c r="G833" s="17"/>
      <c r="H833" s="17"/>
      <c r="I833" s="17"/>
      <c r="J833" s="17"/>
      <c r="K833" s="17"/>
    </row>
    <row r="834" customFormat="false" ht="12.75" hidden="false" customHeight="false" outlineLevel="0" collapsed="false">
      <c r="A834" s="21" t="s">
        <v>42</v>
      </c>
      <c r="B834" s="21" t="s">
        <v>247</v>
      </c>
      <c r="C834" s="22" t="n">
        <v>40817</v>
      </c>
      <c r="D834" s="21" t="s">
        <v>622</v>
      </c>
      <c r="E834" s="17"/>
      <c r="F834" s="23" t="n">
        <v>564</v>
      </c>
      <c r="G834" s="21" t="s">
        <v>699</v>
      </c>
      <c r="H834" s="17"/>
      <c r="I834" s="20" t="n">
        <v>2150</v>
      </c>
      <c r="J834" s="17"/>
      <c r="K834" s="17"/>
    </row>
    <row r="835" customFormat="false" ht="12.75" hidden="false" customHeight="false" outlineLevel="0" collapsed="false">
      <c r="A835" s="17"/>
      <c r="B835" s="17"/>
      <c r="C835" s="17"/>
      <c r="D835" s="21" t="s">
        <v>700</v>
      </c>
      <c r="E835" s="17"/>
      <c r="F835" s="17"/>
      <c r="G835" s="17"/>
      <c r="H835" s="17"/>
      <c r="I835" s="17"/>
      <c r="J835" s="17"/>
      <c r="K835" s="17"/>
    </row>
    <row r="836" customFormat="false" ht="12.75" hidden="false" customHeight="false" outlineLevel="0" collapsed="false">
      <c r="A836" s="21" t="s">
        <v>42</v>
      </c>
      <c r="B836" s="21" t="s">
        <v>247</v>
      </c>
      <c r="C836" s="22" t="n">
        <v>40817</v>
      </c>
      <c r="D836" s="21" t="s">
        <v>622</v>
      </c>
      <c r="E836" s="17"/>
      <c r="F836" s="23" t="n">
        <v>564</v>
      </c>
      <c r="G836" s="21" t="s">
        <v>701</v>
      </c>
      <c r="H836" s="17"/>
      <c r="I836" s="20" t="n">
        <v>5500</v>
      </c>
      <c r="J836" s="17"/>
      <c r="K836" s="17"/>
    </row>
    <row r="837" customFormat="false" ht="12.75" hidden="false" customHeight="false" outlineLevel="0" collapsed="false">
      <c r="A837" s="17"/>
      <c r="B837" s="17"/>
      <c r="C837" s="17"/>
      <c r="D837" s="21" t="s">
        <v>702</v>
      </c>
      <c r="E837" s="17"/>
      <c r="F837" s="17"/>
      <c r="G837" s="17"/>
      <c r="H837" s="17"/>
      <c r="I837" s="17"/>
      <c r="J837" s="17"/>
      <c r="K837" s="17"/>
    </row>
    <row r="838" customFormat="false" ht="12.75" hidden="false" customHeight="false" outlineLevel="0" collapsed="false">
      <c r="A838" s="21" t="s">
        <v>42</v>
      </c>
      <c r="B838" s="21" t="s">
        <v>247</v>
      </c>
      <c r="C838" s="22" t="n">
        <v>40817</v>
      </c>
      <c r="D838" s="21" t="s">
        <v>622</v>
      </c>
      <c r="E838" s="17"/>
      <c r="F838" s="23" t="n">
        <v>564</v>
      </c>
      <c r="G838" s="21" t="s">
        <v>703</v>
      </c>
      <c r="H838" s="17"/>
      <c r="I838" s="20" t="n">
        <v>3250</v>
      </c>
      <c r="J838" s="17"/>
      <c r="K838" s="17"/>
    </row>
    <row r="839" customFormat="false" ht="12.75" hidden="false" customHeight="false" outlineLevel="0" collapsed="false">
      <c r="A839" s="17"/>
      <c r="B839" s="17"/>
      <c r="C839" s="17"/>
      <c r="D839" s="21" t="s">
        <v>704</v>
      </c>
      <c r="E839" s="17"/>
      <c r="F839" s="17"/>
      <c r="G839" s="17"/>
      <c r="H839" s="17"/>
      <c r="I839" s="17"/>
      <c r="J839" s="17"/>
      <c r="K839" s="17"/>
    </row>
    <row r="840" customFormat="false" ht="12.75" hidden="false" customHeight="false" outlineLevel="0" collapsed="false">
      <c r="A840" s="21" t="s">
        <v>42</v>
      </c>
      <c r="B840" s="21" t="s">
        <v>247</v>
      </c>
      <c r="C840" s="22" t="n">
        <v>40817</v>
      </c>
      <c r="D840" s="21" t="s">
        <v>622</v>
      </c>
      <c r="E840" s="17"/>
      <c r="F840" s="23" t="n">
        <v>564</v>
      </c>
      <c r="G840" s="21" t="s">
        <v>705</v>
      </c>
      <c r="H840" s="17"/>
      <c r="I840" s="20" t="n">
        <v>3500</v>
      </c>
      <c r="J840" s="17"/>
      <c r="K840" s="17"/>
    </row>
    <row r="841" customFormat="false" ht="12.75" hidden="false" customHeight="false" outlineLevel="0" collapsed="false">
      <c r="A841" s="17"/>
      <c r="B841" s="17"/>
      <c r="C841" s="17"/>
      <c r="D841" s="21" t="s">
        <v>706</v>
      </c>
      <c r="E841" s="17"/>
      <c r="F841" s="17"/>
      <c r="G841" s="17"/>
      <c r="H841" s="17"/>
      <c r="I841" s="17"/>
      <c r="J841" s="17"/>
      <c r="K841" s="17"/>
    </row>
    <row r="842" customFormat="false" ht="12.75" hidden="false" customHeight="false" outlineLevel="0" collapsed="false">
      <c r="A842" s="21" t="s">
        <v>42</v>
      </c>
      <c r="B842" s="21" t="s">
        <v>247</v>
      </c>
      <c r="C842" s="22" t="n">
        <v>40817</v>
      </c>
      <c r="D842" s="21" t="s">
        <v>622</v>
      </c>
      <c r="E842" s="17"/>
      <c r="F842" s="23" t="n">
        <v>564</v>
      </c>
      <c r="G842" s="21" t="s">
        <v>707</v>
      </c>
      <c r="H842" s="17"/>
      <c r="I842" s="20" t="n">
        <v>750</v>
      </c>
      <c r="J842" s="17"/>
      <c r="K842" s="17"/>
    </row>
    <row r="843" customFormat="false" ht="12.75" hidden="false" customHeight="false" outlineLevel="0" collapsed="false">
      <c r="A843" s="17"/>
      <c r="B843" s="17"/>
      <c r="C843" s="17"/>
      <c r="D843" s="21" t="s">
        <v>708</v>
      </c>
      <c r="E843" s="17"/>
      <c r="F843" s="17"/>
      <c r="G843" s="17"/>
      <c r="H843" s="17"/>
      <c r="I843" s="17"/>
      <c r="J843" s="17"/>
      <c r="K843" s="17"/>
    </row>
    <row r="844" customFormat="false" ht="12.75" hidden="false" customHeight="false" outlineLevel="0" collapsed="false">
      <c r="A844" s="21" t="s">
        <v>42</v>
      </c>
      <c r="B844" s="21" t="s">
        <v>247</v>
      </c>
      <c r="C844" s="22" t="n">
        <v>40817</v>
      </c>
      <c r="D844" s="21" t="s">
        <v>665</v>
      </c>
      <c r="E844" s="17"/>
      <c r="F844" s="23" t="n">
        <v>564</v>
      </c>
      <c r="G844" s="21" t="s">
        <v>709</v>
      </c>
      <c r="H844" s="17"/>
      <c r="I844" s="20" t="n">
        <v>10000</v>
      </c>
      <c r="J844" s="17"/>
      <c r="K844" s="17"/>
    </row>
    <row r="845" customFormat="false" ht="12.75" hidden="false" customHeight="false" outlineLevel="0" collapsed="false">
      <c r="A845" s="17"/>
      <c r="B845" s="17"/>
      <c r="C845" s="17"/>
      <c r="D845" s="21" t="s">
        <v>710</v>
      </c>
      <c r="E845" s="17"/>
      <c r="F845" s="17"/>
      <c r="G845" s="17"/>
      <c r="H845" s="17"/>
      <c r="I845" s="17"/>
      <c r="J845" s="17"/>
      <c r="K845" s="17"/>
    </row>
    <row r="846" customFormat="false" ht="12.75" hidden="false" customHeight="false" outlineLevel="0" collapsed="false">
      <c r="A846" s="21" t="s">
        <v>42</v>
      </c>
      <c r="B846" s="21" t="s">
        <v>247</v>
      </c>
      <c r="C846" s="22" t="n">
        <v>40817</v>
      </c>
      <c r="D846" s="21" t="s">
        <v>668</v>
      </c>
      <c r="E846" s="17"/>
      <c r="F846" s="23" t="n">
        <v>564</v>
      </c>
      <c r="G846" s="21" t="s">
        <v>711</v>
      </c>
      <c r="H846" s="17"/>
      <c r="I846" s="20" t="n">
        <v>475</v>
      </c>
      <c r="J846" s="17"/>
      <c r="K846" s="17"/>
    </row>
    <row r="847" customFormat="false" ht="12.75" hidden="false" customHeight="false" outlineLevel="0" collapsed="false">
      <c r="A847" s="17"/>
      <c r="B847" s="17"/>
      <c r="C847" s="17"/>
      <c r="D847" s="21" t="s">
        <v>712</v>
      </c>
      <c r="E847" s="17"/>
      <c r="F847" s="17"/>
      <c r="G847" s="17"/>
      <c r="H847" s="17"/>
      <c r="I847" s="17"/>
      <c r="J847" s="17"/>
      <c r="K847" s="17"/>
    </row>
    <row r="848" customFormat="false" ht="12.75" hidden="false" customHeight="false" outlineLevel="0" collapsed="false">
      <c r="A848" s="21" t="s">
        <v>42</v>
      </c>
      <c r="B848" s="21" t="s">
        <v>247</v>
      </c>
      <c r="C848" s="22" t="n">
        <v>40817</v>
      </c>
      <c r="D848" s="21" t="s">
        <v>668</v>
      </c>
      <c r="E848" s="17"/>
      <c r="F848" s="23" t="n">
        <v>564</v>
      </c>
      <c r="G848" s="21" t="s">
        <v>713</v>
      </c>
      <c r="H848" s="17"/>
      <c r="I848" s="20" t="n">
        <v>3250</v>
      </c>
      <c r="J848" s="17"/>
      <c r="K848" s="17"/>
    </row>
    <row r="849" customFormat="false" ht="12.75" hidden="false" customHeight="false" outlineLevel="0" collapsed="false">
      <c r="A849" s="17"/>
      <c r="B849" s="17"/>
      <c r="C849" s="17"/>
      <c r="D849" s="21" t="s">
        <v>714</v>
      </c>
      <c r="E849" s="17"/>
      <c r="F849" s="17"/>
      <c r="G849" s="17"/>
      <c r="H849" s="17"/>
      <c r="I849" s="17"/>
      <c r="J849" s="17"/>
      <c r="K849" s="17"/>
    </row>
    <row r="850" customFormat="false" ht="12.75" hidden="false" customHeight="false" outlineLevel="0" collapsed="false">
      <c r="A850" s="21" t="s">
        <v>42</v>
      </c>
      <c r="B850" s="21" t="s">
        <v>247</v>
      </c>
      <c r="C850" s="22" t="n">
        <v>40817</v>
      </c>
      <c r="D850" s="21" t="s">
        <v>622</v>
      </c>
      <c r="E850" s="17"/>
      <c r="F850" s="23" t="n">
        <v>564</v>
      </c>
      <c r="G850" s="21" t="s">
        <v>715</v>
      </c>
      <c r="H850" s="17"/>
      <c r="I850" s="20" t="n">
        <v>1550</v>
      </c>
      <c r="J850" s="17"/>
      <c r="K850" s="17"/>
    </row>
    <row r="851" customFormat="false" ht="12.75" hidden="false" customHeight="false" outlineLevel="0" collapsed="false">
      <c r="A851" s="17"/>
      <c r="B851" s="17"/>
      <c r="C851" s="17"/>
      <c r="D851" s="21" t="s">
        <v>716</v>
      </c>
      <c r="E851" s="17"/>
      <c r="F851" s="17"/>
      <c r="G851" s="17"/>
      <c r="H851" s="17"/>
      <c r="I851" s="17"/>
      <c r="J851" s="17"/>
      <c r="K851" s="17"/>
    </row>
    <row r="852" customFormat="false" ht="12.75" hidden="false" customHeight="false" outlineLevel="0" collapsed="false">
      <c r="A852" s="21" t="s">
        <v>42</v>
      </c>
      <c r="B852" s="21" t="s">
        <v>247</v>
      </c>
      <c r="C852" s="22" t="n">
        <v>40817</v>
      </c>
      <c r="D852" s="21" t="s">
        <v>622</v>
      </c>
      <c r="E852" s="17"/>
      <c r="F852" s="23" t="n">
        <v>564</v>
      </c>
      <c r="G852" s="21" t="s">
        <v>717</v>
      </c>
      <c r="H852" s="17"/>
      <c r="I852" s="20" t="n">
        <v>3750</v>
      </c>
      <c r="J852" s="17"/>
      <c r="K852" s="17"/>
    </row>
    <row r="853" customFormat="false" ht="12.75" hidden="false" customHeight="false" outlineLevel="0" collapsed="false">
      <c r="A853" s="17"/>
      <c r="B853" s="17"/>
      <c r="C853" s="17"/>
      <c r="D853" s="21" t="s">
        <v>718</v>
      </c>
      <c r="E853" s="17"/>
      <c r="F853" s="17"/>
      <c r="G853" s="17"/>
      <c r="H853" s="17"/>
      <c r="I853" s="17"/>
      <c r="J853" s="17"/>
      <c r="K853" s="17"/>
    </row>
    <row r="854" customFormat="false" ht="12.75" hidden="false" customHeight="false" outlineLevel="0" collapsed="false">
      <c r="A854" s="21" t="s">
        <v>42</v>
      </c>
      <c r="B854" s="21" t="s">
        <v>247</v>
      </c>
      <c r="C854" s="22" t="n">
        <v>40817</v>
      </c>
      <c r="D854" s="21" t="s">
        <v>622</v>
      </c>
      <c r="E854" s="17"/>
      <c r="F854" s="23" t="n">
        <v>564</v>
      </c>
      <c r="G854" s="21" t="s">
        <v>719</v>
      </c>
      <c r="H854" s="17"/>
      <c r="I854" s="20" t="n">
        <v>3000</v>
      </c>
      <c r="J854" s="17"/>
      <c r="K854" s="17"/>
    </row>
    <row r="855" customFormat="false" ht="12.75" hidden="false" customHeight="false" outlineLevel="0" collapsed="false">
      <c r="A855" s="17"/>
      <c r="B855" s="17"/>
      <c r="C855" s="17"/>
      <c r="D855" s="21" t="s">
        <v>720</v>
      </c>
      <c r="E855" s="17"/>
      <c r="F855" s="17"/>
      <c r="G855" s="17"/>
      <c r="H855" s="17"/>
      <c r="I855" s="17"/>
      <c r="J855" s="17"/>
      <c r="K855" s="17"/>
    </row>
    <row r="856" customFormat="false" ht="12.75" hidden="false" customHeight="false" outlineLevel="0" collapsed="false">
      <c r="A856" s="21" t="s">
        <v>42</v>
      </c>
      <c r="B856" s="21" t="s">
        <v>247</v>
      </c>
      <c r="C856" s="22" t="n">
        <v>40817</v>
      </c>
      <c r="D856" s="21" t="s">
        <v>622</v>
      </c>
      <c r="E856" s="17"/>
      <c r="F856" s="23" t="n">
        <v>564</v>
      </c>
      <c r="G856" s="21" t="s">
        <v>721</v>
      </c>
      <c r="H856" s="17"/>
      <c r="I856" s="20" t="n">
        <v>3500</v>
      </c>
      <c r="J856" s="17"/>
      <c r="K856" s="17"/>
    </row>
    <row r="857" customFormat="false" ht="12.75" hidden="false" customHeight="false" outlineLevel="0" collapsed="false">
      <c r="A857" s="17"/>
      <c r="B857" s="17"/>
      <c r="C857" s="17"/>
      <c r="D857" s="21" t="s">
        <v>722</v>
      </c>
      <c r="E857" s="17"/>
      <c r="F857" s="17"/>
      <c r="G857" s="17"/>
      <c r="H857" s="17"/>
      <c r="I857" s="17"/>
      <c r="J857" s="17"/>
      <c r="K857" s="17"/>
    </row>
    <row r="858" customFormat="false" ht="12.75" hidden="false" customHeight="false" outlineLevel="0" collapsed="false">
      <c r="A858" s="21" t="s">
        <v>42</v>
      </c>
      <c r="B858" s="21" t="s">
        <v>247</v>
      </c>
      <c r="C858" s="22" t="n">
        <v>40817</v>
      </c>
      <c r="D858" s="21" t="s">
        <v>622</v>
      </c>
      <c r="E858" s="17"/>
      <c r="F858" s="23" t="n">
        <v>564</v>
      </c>
      <c r="G858" s="21" t="s">
        <v>723</v>
      </c>
      <c r="H858" s="17"/>
      <c r="I858" s="20" t="n">
        <v>1500</v>
      </c>
      <c r="J858" s="17"/>
      <c r="K858" s="17"/>
    </row>
    <row r="859" customFormat="false" ht="12.75" hidden="false" customHeight="false" outlineLevel="0" collapsed="false">
      <c r="A859" s="17"/>
      <c r="B859" s="17"/>
      <c r="C859" s="17"/>
      <c r="D859" s="21" t="s">
        <v>724</v>
      </c>
      <c r="E859" s="17"/>
      <c r="F859" s="17"/>
      <c r="G859" s="17"/>
      <c r="H859" s="17"/>
      <c r="I859" s="17"/>
      <c r="J859" s="17"/>
      <c r="K859" s="17"/>
    </row>
    <row r="860" customFormat="false" ht="12.75" hidden="false" customHeight="false" outlineLevel="0" collapsed="false">
      <c r="A860" s="21" t="s">
        <v>42</v>
      </c>
      <c r="B860" s="21" t="s">
        <v>247</v>
      </c>
      <c r="C860" s="22" t="n">
        <v>40817</v>
      </c>
      <c r="D860" s="21" t="s">
        <v>622</v>
      </c>
      <c r="E860" s="17"/>
      <c r="F860" s="23" t="n">
        <v>564</v>
      </c>
      <c r="G860" s="21" t="s">
        <v>725</v>
      </c>
      <c r="H860" s="17"/>
      <c r="I860" s="20" t="n">
        <v>2500</v>
      </c>
      <c r="J860" s="17"/>
      <c r="K860" s="17"/>
    </row>
    <row r="861" customFormat="false" ht="12.75" hidden="false" customHeight="false" outlineLevel="0" collapsed="false">
      <c r="A861" s="17"/>
      <c r="B861" s="17"/>
      <c r="C861" s="17"/>
      <c r="D861" s="21" t="s">
        <v>726</v>
      </c>
      <c r="E861" s="17"/>
      <c r="F861" s="17"/>
      <c r="G861" s="17"/>
      <c r="H861" s="17"/>
      <c r="I861" s="17"/>
      <c r="J861" s="17"/>
      <c r="K861" s="17"/>
    </row>
    <row r="862" customFormat="false" ht="12.75" hidden="false" customHeight="false" outlineLevel="0" collapsed="false">
      <c r="A862" s="21" t="s">
        <v>42</v>
      </c>
      <c r="B862" s="21" t="s">
        <v>247</v>
      </c>
      <c r="C862" s="22" t="n">
        <v>40817</v>
      </c>
      <c r="D862" s="21" t="s">
        <v>622</v>
      </c>
      <c r="E862" s="17"/>
      <c r="F862" s="23" t="n">
        <v>564</v>
      </c>
      <c r="G862" s="21" t="s">
        <v>727</v>
      </c>
      <c r="H862" s="17"/>
      <c r="I862" s="20" t="n">
        <v>4500</v>
      </c>
      <c r="J862" s="17"/>
      <c r="K862" s="17"/>
    </row>
    <row r="863" customFormat="false" ht="12.75" hidden="false" customHeight="false" outlineLevel="0" collapsed="false">
      <c r="A863" s="17"/>
      <c r="B863" s="17"/>
      <c r="C863" s="17"/>
      <c r="D863" s="21" t="s">
        <v>728</v>
      </c>
      <c r="E863" s="17"/>
      <c r="F863" s="17"/>
      <c r="G863" s="17"/>
      <c r="H863" s="17"/>
      <c r="I863" s="17"/>
      <c r="J863" s="17"/>
      <c r="K863" s="17"/>
    </row>
    <row r="864" customFormat="false" ht="12.75" hidden="false" customHeight="false" outlineLevel="0" collapsed="false">
      <c r="A864" s="21" t="s">
        <v>42</v>
      </c>
      <c r="B864" s="21" t="s">
        <v>247</v>
      </c>
      <c r="C864" s="22" t="n">
        <v>40817</v>
      </c>
      <c r="D864" s="21" t="s">
        <v>665</v>
      </c>
      <c r="E864" s="17"/>
      <c r="F864" s="23" t="n">
        <v>564</v>
      </c>
      <c r="G864" s="21" t="s">
        <v>729</v>
      </c>
      <c r="H864" s="17"/>
      <c r="I864" s="20" t="n">
        <v>250</v>
      </c>
      <c r="J864" s="17"/>
      <c r="K864" s="17"/>
    </row>
    <row r="865" customFormat="false" ht="12.75" hidden="false" customHeight="false" outlineLevel="0" collapsed="false">
      <c r="A865" s="17"/>
      <c r="B865" s="17"/>
      <c r="C865" s="17"/>
      <c r="D865" s="21" t="s">
        <v>730</v>
      </c>
      <c r="E865" s="17"/>
      <c r="F865" s="17"/>
      <c r="G865" s="17"/>
      <c r="H865" s="17"/>
      <c r="I865" s="17"/>
      <c r="J865" s="17"/>
      <c r="K865" s="17"/>
    </row>
    <row r="866" customFormat="false" ht="12.75" hidden="false" customHeight="false" outlineLevel="0" collapsed="false">
      <c r="A866" s="21" t="s">
        <v>42</v>
      </c>
      <c r="B866" s="21" t="s">
        <v>247</v>
      </c>
      <c r="C866" s="22" t="n">
        <v>40817</v>
      </c>
      <c r="D866" s="21" t="s">
        <v>665</v>
      </c>
      <c r="E866" s="17"/>
      <c r="F866" s="23" t="n">
        <v>564</v>
      </c>
      <c r="G866" s="21" t="s">
        <v>731</v>
      </c>
      <c r="H866" s="17"/>
      <c r="I866" s="20" t="n">
        <v>250</v>
      </c>
      <c r="J866" s="17"/>
      <c r="K866" s="17"/>
    </row>
    <row r="867" customFormat="false" ht="12.75" hidden="false" customHeight="false" outlineLevel="0" collapsed="false">
      <c r="A867" s="17"/>
      <c r="B867" s="17"/>
      <c r="C867" s="17"/>
      <c r="D867" s="21" t="s">
        <v>732</v>
      </c>
      <c r="E867" s="17"/>
      <c r="F867" s="17"/>
      <c r="G867" s="17"/>
      <c r="H867" s="17"/>
      <c r="I867" s="17"/>
      <c r="J867" s="17"/>
      <c r="K867" s="17"/>
    </row>
    <row r="868" customFormat="false" ht="12.75" hidden="false" customHeight="false" outlineLevel="0" collapsed="false">
      <c r="A868" s="21" t="s">
        <v>42</v>
      </c>
      <c r="B868" s="21" t="s">
        <v>247</v>
      </c>
      <c r="C868" s="22" t="n">
        <v>40817</v>
      </c>
      <c r="D868" s="21" t="s">
        <v>668</v>
      </c>
      <c r="E868" s="17"/>
      <c r="F868" s="23" t="n">
        <v>564</v>
      </c>
      <c r="G868" s="21" t="s">
        <v>733</v>
      </c>
      <c r="H868" s="17"/>
      <c r="I868" s="20" t="n">
        <v>3000</v>
      </c>
      <c r="J868" s="17"/>
      <c r="K868" s="17"/>
    </row>
    <row r="869" customFormat="false" ht="12.75" hidden="false" customHeight="false" outlineLevel="0" collapsed="false">
      <c r="A869" s="17"/>
      <c r="B869" s="17"/>
      <c r="C869" s="17"/>
      <c r="D869" s="21" t="s">
        <v>734</v>
      </c>
      <c r="E869" s="17"/>
      <c r="F869" s="17"/>
      <c r="G869" s="17"/>
      <c r="H869" s="17"/>
      <c r="I869" s="17"/>
      <c r="J869" s="17"/>
      <c r="K869" s="17"/>
    </row>
    <row r="870" customFormat="false" ht="12.75" hidden="false" customHeight="false" outlineLevel="0" collapsed="false">
      <c r="A870" s="21" t="s">
        <v>42</v>
      </c>
      <c r="B870" s="21" t="s">
        <v>247</v>
      </c>
      <c r="C870" s="22" t="n">
        <v>40817</v>
      </c>
      <c r="D870" s="21" t="s">
        <v>622</v>
      </c>
      <c r="E870" s="17"/>
      <c r="F870" s="23" t="n">
        <v>564</v>
      </c>
      <c r="G870" s="21" t="s">
        <v>735</v>
      </c>
      <c r="H870" s="17"/>
      <c r="I870" s="20" t="n">
        <v>21500</v>
      </c>
      <c r="J870" s="17"/>
      <c r="K870" s="17"/>
    </row>
    <row r="871" customFormat="false" ht="12.75" hidden="false" customHeight="false" outlineLevel="0" collapsed="false">
      <c r="A871" s="17"/>
      <c r="B871" s="17"/>
      <c r="C871" s="17"/>
      <c r="D871" s="21" t="s">
        <v>736</v>
      </c>
      <c r="E871" s="17"/>
      <c r="F871" s="17"/>
      <c r="G871" s="17"/>
      <c r="H871" s="17"/>
      <c r="I871" s="17"/>
      <c r="J871" s="17"/>
      <c r="K871" s="17"/>
    </row>
    <row r="872" customFormat="false" ht="12.75" hidden="false" customHeight="false" outlineLevel="0" collapsed="false">
      <c r="A872" s="21" t="s">
        <v>42</v>
      </c>
      <c r="B872" s="21" t="s">
        <v>247</v>
      </c>
      <c r="C872" s="22" t="n">
        <v>40817</v>
      </c>
      <c r="D872" s="21" t="s">
        <v>622</v>
      </c>
      <c r="E872" s="17"/>
      <c r="F872" s="23" t="n">
        <v>564</v>
      </c>
      <c r="G872" s="21" t="s">
        <v>737</v>
      </c>
      <c r="H872" s="17"/>
      <c r="I872" s="20" t="n">
        <v>1850</v>
      </c>
      <c r="J872" s="17"/>
      <c r="K872" s="17"/>
    </row>
    <row r="873" customFormat="false" ht="12.75" hidden="false" customHeight="false" outlineLevel="0" collapsed="false">
      <c r="A873" s="17"/>
      <c r="B873" s="17"/>
      <c r="C873" s="17"/>
      <c r="D873" s="21" t="s">
        <v>738</v>
      </c>
      <c r="E873" s="17"/>
      <c r="F873" s="17"/>
      <c r="G873" s="17"/>
      <c r="H873" s="17"/>
      <c r="I873" s="17"/>
      <c r="J873" s="17"/>
      <c r="K873" s="17"/>
    </row>
    <row r="874" customFormat="false" ht="12.75" hidden="false" customHeight="false" outlineLevel="0" collapsed="false">
      <c r="A874" s="21" t="s">
        <v>42</v>
      </c>
      <c r="B874" s="21" t="s">
        <v>247</v>
      </c>
      <c r="C874" s="22" t="n">
        <v>40817</v>
      </c>
      <c r="D874" s="21" t="s">
        <v>622</v>
      </c>
      <c r="E874" s="17"/>
      <c r="F874" s="23" t="n">
        <v>564</v>
      </c>
      <c r="G874" s="21" t="s">
        <v>739</v>
      </c>
      <c r="H874" s="17"/>
      <c r="I874" s="20" t="n">
        <v>3750</v>
      </c>
      <c r="J874" s="17"/>
      <c r="K874" s="17"/>
    </row>
    <row r="875" customFormat="false" ht="12.75" hidden="false" customHeight="false" outlineLevel="0" collapsed="false">
      <c r="A875" s="17"/>
      <c r="B875" s="17"/>
      <c r="C875" s="17"/>
      <c r="D875" s="21" t="s">
        <v>740</v>
      </c>
      <c r="E875" s="17"/>
      <c r="F875" s="17"/>
      <c r="G875" s="17"/>
      <c r="H875" s="17"/>
      <c r="I875" s="17"/>
      <c r="J875" s="17"/>
      <c r="K875" s="17"/>
    </row>
    <row r="876" customFormat="false" ht="12.75" hidden="false" customHeight="false" outlineLevel="0" collapsed="false">
      <c r="A876" s="21" t="s">
        <v>42</v>
      </c>
      <c r="B876" s="21" t="s">
        <v>247</v>
      </c>
      <c r="C876" s="22" t="n">
        <v>40817</v>
      </c>
      <c r="D876" s="21" t="s">
        <v>622</v>
      </c>
      <c r="E876" s="17"/>
      <c r="F876" s="23" t="n">
        <v>564</v>
      </c>
      <c r="G876" s="21" t="s">
        <v>741</v>
      </c>
      <c r="H876" s="17"/>
      <c r="I876" s="20" t="n">
        <v>6500</v>
      </c>
      <c r="J876" s="17"/>
      <c r="K876" s="17"/>
    </row>
    <row r="877" customFormat="false" ht="12.75" hidden="false" customHeight="false" outlineLevel="0" collapsed="false">
      <c r="A877" s="17"/>
      <c r="B877" s="17"/>
      <c r="C877" s="17"/>
      <c r="D877" s="21" t="s">
        <v>742</v>
      </c>
      <c r="E877" s="17"/>
      <c r="F877" s="17"/>
      <c r="G877" s="17"/>
      <c r="H877" s="17"/>
      <c r="I877" s="17"/>
      <c r="J877" s="17"/>
      <c r="K877" s="17"/>
    </row>
    <row r="878" customFormat="false" ht="12.75" hidden="false" customHeight="false" outlineLevel="0" collapsed="false">
      <c r="A878" s="21" t="s">
        <v>42</v>
      </c>
      <c r="B878" s="21" t="s">
        <v>247</v>
      </c>
      <c r="C878" s="22" t="n">
        <v>40817</v>
      </c>
      <c r="D878" s="21" t="s">
        <v>622</v>
      </c>
      <c r="E878" s="17"/>
      <c r="F878" s="23" t="n">
        <v>564</v>
      </c>
      <c r="G878" s="21" t="s">
        <v>743</v>
      </c>
      <c r="H878" s="17"/>
      <c r="I878" s="20" t="n">
        <v>950</v>
      </c>
      <c r="J878" s="17"/>
      <c r="K878" s="17"/>
    </row>
    <row r="879" customFormat="false" ht="12.75" hidden="false" customHeight="false" outlineLevel="0" collapsed="false">
      <c r="A879" s="17"/>
      <c r="B879" s="17"/>
      <c r="C879" s="17"/>
      <c r="D879" s="21" t="s">
        <v>744</v>
      </c>
      <c r="E879" s="17"/>
      <c r="F879" s="17"/>
      <c r="G879" s="17"/>
      <c r="H879" s="17"/>
      <c r="I879" s="17"/>
      <c r="J879" s="17"/>
      <c r="K879" s="17"/>
    </row>
    <row r="880" customFormat="false" ht="12.75" hidden="false" customHeight="false" outlineLevel="0" collapsed="false">
      <c r="A880" s="21" t="s">
        <v>42</v>
      </c>
      <c r="B880" s="21" t="s">
        <v>247</v>
      </c>
      <c r="C880" s="22" t="n">
        <v>40817</v>
      </c>
      <c r="D880" s="21" t="s">
        <v>665</v>
      </c>
      <c r="E880" s="17"/>
      <c r="F880" s="23" t="n">
        <v>564</v>
      </c>
      <c r="G880" s="21" t="s">
        <v>745</v>
      </c>
      <c r="H880" s="17"/>
      <c r="I880" s="20" t="n">
        <v>1900</v>
      </c>
      <c r="J880" s="17"/>
      <c r="K880" s="17"/>
    </row>
    <row r="881" customFormat="false" ht="12.75" hidden="false" customHeight="false" outlineLevel="0" collapsed="false">
      <c r="A881" s="17"/>
      <c r="B881" s="17"/>
      <c r="C881" s="17"/>
      <c r="D881" s="21" t="s">
        <v>746</v>
      </c>
      <c r="E881" s="17"/>
      <c r="F881" s="17"/>
      <c r="G881" s="17"/>
      <c r="H881" s="17"/>
      <c r="I881" s="17"/>
      <c r="J881" s="17"/>
      <c r="K881" s="17"/>
    </row>
    <row r="882" customFormat="false" ht="12.75" hidden="false" customHeight="false" outlineLevel="0" collapsed="false">
      <c r="A882" s="21" t="s">
        <v>42</v>
      </c>
      <c r="B882" s="21" t="s">
        <v>247</v>
      </c>
      <c r="C882" s="22" t="n">
        <v>40817</v>
      </c>
      <c r="D882" s="21" t="s">
        <v>668</v>
      </c>
      <c r="E882" s="17"/>
      <c r="F882" s="23" t="n">
        <v>564</v>
      </c>
      <c r="G882" s="21" t="s">
        <v>747</v>
      </c>
      <c r="H882" s="17"/>
      <c r="I882" s="20" t="n">
        <v>2500</v>
      </c>
      <c r="J882" s="17"/>
      <c r="K882" s="17"/>
    </row>
    <row r="883" customFormat="false" ht="12.75" hidden="false" customHeight="false" outlineLevel="0" collapsed="false">
      <c r="A883" s="17"/>
      <c r="B883" s="17"/>
      <c r="C883" s="17"/>
      <c r="D883" s="21" t="s">
        <v>748</v>
      </c>
      <c r="E883" s="17"/>
      <c r="F883" s="17"/>
      <c r="G883" s="17"/>
      <c r="H883" s="17"/>
      <c r="I883" s="17"/>
      <c r="J883" s="17"/>
      <c r="K883" s="17"/>
    </row>
    <row r="884" customFormat="false" ht="12.75" hidden="false" customHeight="false" outlineLevel="0" collapsed="false">
      <c r="A884" s="21" t="s">
        <v>42</v>
      </c>
      <c r="B884" s="21" t="s">
        <v>247</v>
      </c>
      <c r="C884" s="22" t="n">
        <v>40817</v>
      </c>
      <c r="D884" s="21" t="s">
        <v>622</v>
      </c>
      <c r="E884" s="17"/>
      <c r="F884" s="23" t="n">
        <v>564</v>
      </c>
      <c r="G884" s="21" t="s">
        <v>749</v>
      </c>
      <c r="H884" s="17"/>
      <c r="I884" s="20" t="n">
        <v>5500</v>
      </c>
      <c r="J884" s="17"/>
      <c r="K884" s="17"/>
    </row>
    <row r="885" customFormat="false" ht="12.75" hidden="false" customHeight="false" outlineLevel="0" collapsed="false">
      <c r="A885" s="17"/>
      <c r="B885" s="17"/>
      <c r="C885" s="17"/>
      <c r="D885" s="21" t="s">
        <v>750</v>
      </c>
      <c r="E885" s="17"/>
      <c r="F885" s="17"/>
      <c r="G885" s="17"/>
      <c r="H885" s="17"/>
      <c r="I885" s="17"/>
      <c r="J885" s="17"/>
      <c r="K885" s="17"/>
    </row>
    <row r="886" customFormat="false" ht="12.75" hidden="false" customHeight="false" outlineLevel="0" collapsed="false">
      <c r="A886" s="21" t="s">
        <v>42</v>
      </c>
      <c r="B886" s="21" t="s">
        <v>247</v>
      </c>
      <c r="C886" s="22" t="n">
        <v>40817</v>
      </c>
      <c r="D886" s="21" t="s">
        <v>622</v>
      </c>
      <c r="E886" s="17"/>
      <c r="F886" s="23" t="n">
        <v>564</v>
      </c>
      <c r="G886" s="21" t="s">
        <v>751</v>
      </c>
      <c r="H886" s="17"/>
      <c r="I886" s="20" t="n">
        <v>1750</v>
      </c>
      <c r="J886" s="17"/>
      <c r="K886" s="17"/>
    </row>
    <row r="887" customFormat="false" ht="12.75" hidden="false" customHeight="false" outlineLevel="0" collapsed="false">
      <c r="A887" s="17"/>
      <c r="B887" s="17"/>
      <c r="C887" s="17"/>
      <c r="D887" s="21" t="s">
        <v>752</v>
      </c>
      <c r="E887" s="17"/>
      <c r="F887" s="17"/>
      <c r="G887" s="17"/>
      <c r="H887" s="17"/>
      <c r="I887" s="17"/>
      <c r="J887" s="17"/>
      <c r="K887" s="17"/>
    </row>
    <row r="888" customFormat="false" ht="12.75" hidden="false" customHeight="false" outlineLevel="0" collapsed="false">
      <c r="A888" s="21" t="s">
        <v>42</v>
      </c>
      <c r="B888" s="21" t="s">
        <v>247</v>
      </c>
      <c r="C888" s="22" t="n">
        <v>40817</v>
      </c>
      <c r="D888" s="21" t="s">
        <v>622</v>
      </c>
      <c r="E888" s="17"/>
      <c r="F888" s="23" t="n">
        <v>564</v>
      </c>
      <c r="G888" s="21" t="s">
        <v>753</v>
      </c>
      <c r="H888" s="17"/>
      <c r="I888" s="20" t="n">
        <v>1250</v>
      </c>
      <c r="J888" s="17"/>
      <c r="K888" s="17"/>
    </row>
    <row r="889" customFormat="false" ht="12.75" hidden="false" customHeight="false" outlineLevel="0" collapsed="false">
      <c r="A889" s="17"/>
      <c r="B889" s="17"/>
      <c r="C889" s="17"/>
      <c r="D889" s="21" t="s">
        <v>754</v>
      </c>
      <c r="E889" s="17"/>
      <c r="F889" s="17"/>
      <c r="G889" s="17"/>
      <c r="H889" s="17"/>
      <c r="I889" s="17"/>
      <c r="J889" s="17"/>
      <c r="K889" s="17"/>
    </row>
    <row r="890" customFormat="false" ht="12.75" hidden="false" customHeight="false" outlineLevel="0" collapsed="false">
      <c r="A890" s="21" t="s">
        <v>42</v>
      </c>
      <c r="B890" s="21" t="s">
        <v>247</v>
      </c>
      <c r="C890" s="22" t="n">
        <v>40817</v>
      </c>
      <c r="D890" s="21" t="s">
        <v>622</v>
      </c>
      <c r="E890" s="17"/>
      <c r="F890" s="23" t="n">
        <v>564</v>
      </c>
      <c r="G890" s="21" t="s">
        <v>755</v>
      </c>
      <c r="H890" s="17"/>
      <c r="I890" s="20" t="n">
        <v>3250</v>
      </c>
      <c r="J890" s="17"/>
      <c r="K890" s="17"/>
    </row>
    <row r="891" customFormat="false" ht="12.75" hidden="false" customHeight="false" outlineLevel="0" collapsed="false">
      <c r="A891" s="17"/>
      <c r="B891" s="17"/>
      <c r="C891" s="17"/>
      <c r="D891" s="21" t="s">
        <v>756</v>
      </c>
      <c r="E891" s="17"/>
      <c r="F891" s="17"/>
      <c r="G891" s="17"/>
      <c r="H891" s="17"/>
      <c r="I891" s="17"/>
      <c r="J891" s="17"/>
      <c r="K891" s="17"/>
    </row>
    <row r="892" customFormat="false" ht="12.75" hidden="false" customHeight="false" outlineLevel="0" collapsed="false">
      <c r="A892" s="21" t="s">
        <v>42</v>
      </c>
      <c r="B892" s="21" t="s">
        <v>247</v>
      </c>
      <c r="C892" s="22" t="n">
        <v>40817</v>
      </c>
      <c r="D892" s="21" t="s">
        <v>622</v>
      </c>
      <c r="E892" s="17"/>
      <c r="F892" s="23" t="n">
        <v>564</v>
      </c>
      <c r="G892" s="21" t="s">
        <v>757</v>
      </c>
      <c r="H892" s="17"/>
      <c r="I892" s="20" t="n">
        <v>1950</v>
      </c>
      <c r="J892" s="17"/>
      <c r="K892" s="17"/>
    </row>
    <row r="893" customFormat="false" ht="12.75" hidden="false" customHeight="false" outlineLevel="0" collapsed="false">
      <c r="A893" s="17"/>
      <c r="B893" s="17"/>
      <c r="C893" s="17"/>
      <c r="D893" s="21" t="s">
        <v>758</v>
      </c>
      <c r="E893" s="17"/>
      <c r="F893" s="17"/>
      <c r="G893" s="17"/>
      <c r="H893" s="17"/>
      <c r="I893" s="17"/>
      <c r="J893" s="17"/>
      <c r="K893" s="17"/>
    </row>
    <row r="894" customFormat="false" ht="12.75" hidden="false" customHeight="false" outlineLevel="0" collapsed="false">
      <c r="A894" s="21" t="s">
        <v>42</v>
      </c>
      <c r="B894" s="21" t="s">
        <v>247</v>
      </c>
      <c r="C894" s="22" t="n">
        <v>40817</v>
      </c>
      <c r="D894" s="21" t="s">
        <v>622</v>
      </c>
      <c r="E894" s="17"/>
      <c r="F894" s="23" t="n">
        <v>564</v>
      </c>
      <c r="G894" s="21" t="s">
        <v>759</v>
      </c>
      <c r="H894" s="17"/>
      <c r="I894" s="20" t="n">
        <v>2100</v>
      </c>
      <c r="J894" s="17"/>
      <c r="K894" s="17"/>
    </row>
    <row r="895" customFormat="false" ht="12.75" hidden="false" customHeight="false" outlineLevel="0" collapsed="false">
      <c r="A895" s="17"/>
      <c r="B895" s="17"/>
      <c r="C895" s="17"/>
      <c r="D895" s="21" t="s">
        <v>760</v>
      </c>
      <c r="E895" s="17"/>
      <c r="F895" s="17"/>
      <c r="G895" s="17"/>
      <c r="H895" s="17"/>
      <c r="I895" s="17"/>
      <c r="J895" s="17"/>
      <c r="K895" s="17"/>
    </row>
    <row r="896" customFormat="false" ht="12.75" hidden="false" customHeight="false" outlineLevel="0" collapsed="false">
      <c r="A896" s="21" t="s">
        <v>42</v>
      </c>
      <c r="B896" s="21" t="s">
        <v>247</v>
      </c>
      <c r="C896" s="22" t="n">
        <v>40817</v>
      </c>
      <c r="D896" s="21" t="s">
        <v>622</v>
      </c>
      <c r="E896" s="17"/>
      <c r="F896" s="23" t="n">
        <v>564</v>
      </c>
      <c r="G896" s="21" t="s">
        <v>761</v>
      </c>
      <c r="H896" s="17"/>
      <c r="I896" s="20" t="n">
        <v>1800</v>
      </c>
      <c r="J896" s="17"/>
      <c r="K896" s="17"/>
    </row>
    <row r="897" customFormat="false" ht="12.75" hidden="false" customHeight="false" outlineLevel="0" collapsed="false">
      <c r="A897" s="17"/>
      <c r="B897" s="17"/>
      <c r="C897" s="17"/>
      <c r="D897" s="21" t="s">
        <v>762</v>
      </c>
      <c r="E897" s="17"/>
      <c r="F897" s="17"/>
      <c r="G897" s="17"/>
      <c r="H897" s="17"/>
      <c r="I897" s="17"/>
      <c r="J897" s="17"/>
      <c r="K897" s="17"/>
    </row>
    <row r="898" customFormat="false" ht="12.75" hidden="false" customHeight="false" outlineLevel="0" collapsed="false">
      <c r="A898" s="21" t="s">
        <v>42</v>
      </c>
      <c r="B898" s="21" t="s">
        <v>247</v>
      </c>
      <c r="C898" s="22" t="n">
        <v>40817</v>
      </c>
      <c r="D898" s="21" t="s">
        <v>622</v>
      </c>
      <c r="E898" s="17"/>
      <c r="F898" s="23" t="n">
        <v>564</v>
      </c>
      <c r="G898" s="21" t="s">
        <v>763</v>
      </c>
      <c r="H898" s="17"/>
      <c r="I898" s="20" t="n">
        <v>1000</v>
      </c>
      <c r="J898" s="17"/>
      <c r="K898" s="17"/>
    </row>
    <row r="899" customFormat="false" ht="12.75" hidden="false" customHeight="false" outlineLevel="0" collapsed="false">
      <c r="A899" s="17"/>
      <c r="B899" s="17"/>
      <c r="C899" s="17"/>
      <c r="D899" s="21" t="s">
        <v>764</v>
      </c>
      <c r="E899" s="17"/>
      <c r="F899" s="17"/>
      <c r="G899" s="17"/>
      <c r="H899" s="17"/>
      <c r="I899" s="17"/>
      <c r="J899" s="17"/>
      <c r="K899" s="17"/>
    </row>
    <row r="900" customFormat="false" ht="12.75" hidden="false" customHeight="false" outlineLevel="0" collapsed="false">
      <c r="A900" s="21" t="s">
        <v>42</v>
      </c>
      <c r="B900" s="21" t="s">
        <v>247</v>
      </c>
      <c r="C900" s="22" t="n">
        <v>40817</v>
      </c>
      <c r="D900" s="21" t="s">
        <v>622</v>
      </c>
      <c r="E900" s="17"/>
      <c r="F900" s="23" t="n">
        <v>564</v>
      </c>
      <c r="G900" s="21" t="s">
        <v>765</v>
      </c>
      <c r="H900" s="17"/>
      <c r="I900" s="20" t="n">
        <v>5000</v>
      </c>
      <c r="J900" s="17"/>
      <c r="K900" s="17"/>
    </row>
    <row r="901" customFormat="false" ht="12.75" hidden="false" customHeight="false" outlineLevel="0" collapsed="false">
      <c r="A901" s="17"/>
      <c r="B901" s="17"/>
      <c r="C901" s="17"/>
      <c r="D901" s="21" t="s">
        <v>766</v>
      </c>
      <c r="E901" s="17"/>
      <c r="F901" s="17"/>
      <c r="G901" s="17"/>
      <c r="H901" s="17"/>
      <c r="I901" s="17"/>
      <c r="J901" s="17"/>
      <c r="K901" s="17"/>
    </row>
    <row r="902" customFormat="false" ht="12.75" hidden="false" customHeight="false" outlineLevel="0" collapsed="false">
      <c r="A902" s="21" t="s">
        <v>42</v>
      </c>
      <c r="B902" s="21" t="s">
        <v>247</v>
      </c>
      <c r="C902" s="22" t="n">
        <v>40817</v>
      </c>
      <c r="D902" s="21" t="s">
        <v>622</v>
      </c>
      <c r="E902" s="17"/>
      <c r="F902" s="23" t="n">
        <v>564</v>
      </c>
      <c r="G902" s="21" t="s">
        <v>767</v>
      </c>
      <c r="H902" s="17"/>
      <c r="I902" s="20" t="n">
        <v>35</v>
      </c>
      <c r="J902" s="17"/>
      <c r="K902" s="17"/>
    </row>
    <row r="903" customFormat="false" ht="12.75" hidden="false" customHeight="false" outlineLevel="0" collapsed="false">
      <c r="A903" s="17"/>
      <c r="B903" s="17"/>
      <c r="C903" s="17"/>
      <c r="D903" s="21" t="s">
        <v>768</v>
      </c>
      <c r="E903" s="17"/>
      <c r="F903" s="17"/>
      <c r="G903" s="17"/>
      <c r="H903" s="17"/>
      <c r="I903" s="17"/>
      <c r="J903" s="17"/>
      <c r="K903" s="17"/>
    </row>
    <row r="904" customFormat="false" ht="12.75" hidden="false" customHeight="false" outlineLevel="0" collapsed="false">
      <c r="A904" s="21" t="s">
        <v>42</v>
      </c>
      <c r="B904" s="21" t="s">
        <v>247</v>
      </c>
      <c r="C904" s="22" t="n">
        <v>40817</v>
      </c>
      <c r="D904" s="21" t="s">
        <v>668</v>
      </c>
      <c r="E904" s="17"/>
      <c r="F904" s="23" t="n">
        <v>564</v>
      </c>
      <c r="G904" s="21" t="s">
        <v>769</v>
      </c>
      <c r="H904" s="17"/>
      <c r="I904" s="20" t="n">
        <v>4000</v>
      </c>
      <c r="J904" s="17"/>
      <c r="K904" s="17"/>
    </row>
    <row r="905" customFormat="false" ht="12.75" hidden="false" customHeight="false" outlineLevel="0" collapsed="false">
      <c r="A905" s="17"/>
      <c r="B905" s="17"/>
      <c r="C905" s="17"/>
      <c r="D905" s="21" t="s">
        <v>770</v>
      </c>
      <c r="E905" s="17"/>
      <c r="F905" s="17"/>
      <c r="G905" s="17"/>
      <c r="H905" s="17"/>
      <c r="I905" s="17"/>
      <c r="J905" s="17"/>
      <c r="K905" s="17"/>
    </row>
    <row r="906" customFormat="false" ht="12.75" hidden="false" customHeight="false" outlineLevel="0" collapsed="false">
      <c r="A906" s="21" t="s">
        <v>42</v>
      </c>
      <c r="B906" s="21" t="s">
        <v>247</v>
      </c>
      <c r="C906" s="22" t="n">
        <v>40817</v>
      </c>
      <c r="D906" s="21" t="s">
        <v>622</v>
      </c>
      <c r="E906" s="17"/>
      <c r="F906" s="23" t="n">
        <v>564</v>
      </c>
      <c r="G906" s="21" t="s">
        <v>771</v>
      </c>
      <c r="H906" s="17"/>
      <c r="I906" s="20" t="n">
        <v>3250</v>
      </c>
      <c r="J906" s="17"/>
      <c r="K906" s="17"/>
    </row>
    <row r="907" customFormat="false" ht="12.75" hidden="false" customHeight="false" outlineLevel="0" collapsed="false">
      <c r="A907" s="17"/>
      <c r="B907" s="17"/>
      <c r="C907" s="17"/>
      <c r="D907" s="21" t="s">
        <v>772</v>
      </c>
      <c r="E907" s="17"/>
      <c r="F907" s="17"/>
      <c r="G907" s="17"/>
      <c r="H907" s="17"/>
      <c r="I907" s="17"/>
      <c r="J907" s="17"/>
      <c r="K907" s="17"/>
    </row>
    <row r="908" customFormat="false" ht="12.75" hidden="false" customHeight="false" outlineLevel="0" collapsed="false">
      <c r="A908" s="21" t="s">
        <v>42</v>
      </c>
      <c r="B908" s="21" t="s">
        <v>247</v>
      </c>
      <c r="C908" s="22" t="n">
        <v>40817</v>
      </c>
      <c r="D908" s="21" t="s">
        <v>622</v>
      </c>
      <c r="E908" s="17"/>
      <c r="F908" s="23" t="n">
        <v>564</v>
      </c>
      <c r="G908" s="21" t="s">
        <v>773</v>
      </c>
      <c r="H908" s="17"/>
      <c r="I908" s="20" t="n">
        <v>2150</v>
      </c>
      <c r="J908" s="17"/>
      <c r="K908" s="17"/>
    </row>
    <row r="909" customFormat="false" ht="12.75" hidden="false" customHeight="false" outlineLevel="0" collapsed="false">
      <c r="A909" s="17"/>
      <c r="B909" s="17"/>
      <c r="C909" s="17"/>
      <c r="D909" s="21" t="s">
        <v>774</v>
      </c>
      <c r="E909" s="17"/>
      <c r="F909" s="17"/>
      <c r="G909" s="17"/>
      <c r="H909" s="17"/>
      <c r="I909" s="17"/>
      <c r="J909" s="17"/>
      <c r="K909" s="17"/>
    </row>
    <row r="910" customFormat="false" ht="12.75" hidden="false" customHeight="false" outlineLevel="0" collapsed="false">
      <c r="A910" s="21" t="s">
        <v>42</v>
      </c>
      <c r="B910" s="21" t="s">
        <v>247</v>
      </c>
      <c r="C910" s="22" t="n">
        <v>40817</v>
      </c>
      <c r="D910" s="21" t="s">
        <v>622</v>
      </c>
      <c r="E910" s="17"/>
      <c r="F910" s="23" t="n">
        <v>564</v>
      </c>
      <c r="G910" s="21" t="s">
        <v>775</v>
      </c>
      <c r="H910" s="17"/>
      <c r="I910" s="20" t="n">
        <v>2000</v>
      </c>
      <c r="J910" s="17"/>
      <c r="K910" s="17"/>
    </row>
    <row r="911" customFormat="false" ht="12.75" hidden="false" customHeight="false" outlineLevel="0" collapsed="false">
      <c r="A911" s="17"/>
      <c r="B911" s="17"/>
      <c r="C911" s="17"/>
      <c r="D911" s="21" t="s">
        <v>776</v>
      </c>
      <c r="E911" s="17"/>
      <c r="F911" s="17"/>
      <c r="G911" s="17"/>
      <c r="H911" s="17"/>
      <c r="I911" s="17"/>
      <c r="J911" s="17"/>
      <c r="K911" s="17"/>
    </row>
    <row r="912" customFormat="false" ht="12.75" hidden="false" customHeight="false" outlineLevel="0" collapsed="false">
      <c r="A912" s="21" t="s">
        <v>42</v>
      </c>
      <c r="B912" s="21" t="s">
        <v>247</v>
      </c>
      <c r="C912" s="22" t="n">
        <v>40817</v>
      </c>
      <c r="D912" s="21" t="s">
        <v>622</v>
      </c>
      <c r="E912" s="17"/>
      <c r="F912" s="23" t="n">
        <v>564</v>
      </c>
      <c r="G912" s="21" t="s">
        <v>777</v>
      </c>
      <c r="H912" s="17"/>
      <c r="I912" s="20" t="n">
        <v>1850</v>
      </c>
      <c r="J912" s="17"/>
      <c r="K912" s="17"/>
    </row>
    <row r="913" customFormat="false" ht="12.75" hidden="false" customHeight="false" outlineLevel="0" collapsed="false">
      <c r="A913" s="17"/>
      <c r="B913" s="17"/>
      <c r="C913" s="17"/>
      <c r="D913" s="21" t="s">
        <v>778</v>
      </c>
      <c r="E913" s="17"/>
      <c r="F913" s="17"/>
      <c r="G913" s="17"/>
      <c r="H913" s="17"/>
      <c r="I913" s="17"/>
      <c r="J913" s="17"/>
      <c r="K913" s="17"/>
    </row>
    <row r="914" customFormat="false" ht="12.75" hidden="false" customHeight="false" outlineLevel="0" collapsed="false">
      <c r="A914" s="21" t="s">
        <v>42</v>
      </c>
      <c r="B914" s="21" t="s">
        <v>247</v>
      </c>
      <c r="C914" s="22" t="n">
        <v>40817</v>
      </c>
      <c r="D914" s="21" t="s">
        <v>622</v>
      </c>
      <c r="E914" s="17"/>
      <c r="F914" s="23" t="n">
        <v>564</v>
      </c>
      <c r="G914" s="21" t="s">
        <v>779</v>
      </c>
      <c r="H914" s="17"/>
      <c r="I914" s="20" t="n">
        <v>2400</v>
      </c>
      <c r="J914" s="17"/>
      <c r="K914" s="17"/>
    </row>
    <row r="915" customFormat="false" ht="12.75" hidden="false" customHeight="false" outlineLevel="0" collapsed="false">
      <c r="A915" s="17"/>
      <c r="B915" s="17"/>
      <c r="C915" s="17"/>
      <c r="D915" s="21" t="s">
        <v>780</v>
      </c>
      <c r="E915" s="17"/>
      <c r="F915" s="17"/>
      <c r="G915" s="17"/>
      <c r="H915" s="17"/>
      <c r="I915" s="17"/>
      <c r="J915" s="17"/>
      <c r="K915" s="17"/>
    </row>
    <row r="916" customFormat="false" ht="12.75" hidden="false" customHeight="false" outlineLevel="0" collapsed="false">
      <c r="A916" s="21" t="s">
        <v>42</v>
      </c>
      <c r="B916" s="21" t="s">
        <v>247</v>
      </c>
      <c r="C916" s="22" t="n">
        <v>40817</v>
      </c>
      <c r="D916" s="21" t="s">
        <v>665</v>
      </c>
      <c r="E916" s="17"/>
      <c r="F916" s="23" t="n">
        <v>564</v>
      </c>
      <c r="G916" s="21" t="s">
        <v>781</v>
      </c>
      <c r="H916" s="17"/>
      <c r="I916" s="20" t="n">
        <v>450</v>
      </c>
      <c r="J916" s="17"/>
      <c r="K916" s="17"/>
    </row>
    <row r="917" customFormat="false" ht="12.75" hidden="false" customHeight="false" outlineLevel="0" collapsed="false">
      <c r="A917" s="17"/>
      <c r="B917" s="17"/>
      <c r="C917" s="17"/>
      <c r="D917" s="21" t="s">
        <v>782</v>
      </c>
      <c r="E917" s="17"/>
      <c r="F917" s="17"/>
      <c r="G917" s="17"/>
      <c r="H917" s="17"/>
      <c r="I917" s="17"/>
      <c r="J917" s="17"/>
      <c r="K917" s="17"/>
    </row>
    <row r="918" customFormat="false" ht="12.75" hidden="false" customHeight="false" outlineLevel="0" collapsed="false">
      <c r="A918" s="21" t="s">
        <v>42</v>
      </c>
      <c r="B918" s="21" t="s">
        <v>247</v>
      </c>
      <c r="C918" s="22" t="n">
        <v>40817</v>
      </c>
      <c r="D918" s="21" t="s">
        <v>665</v>
      </c>
      <c r="E918" s="17"/>
      <c r="F918" s="23" t="n">
        <v>564</v>
      </c>
      <c r="G918" s="21" t="s">
        <v>783</v>
      </c>
      <c r="H918" s="17"/>
      <c r="I918" s="20" t="n">
        <v>4000</v>
      </c>
      <c r="J918" s="17"/>
      <c r="K918" s="17"/>
    </row>
    <row r="919" customFormat="false" ht="12.75" hidden="false" customHeight="false" outlineLevel="0" collapsed="false">
      <c r="A919" s="17"/>
      <c r="B919" s="17"/>
      <c r="C919" s="17"/>
      <c r="D919" s="21" t="s">
        <v>784</v>
      </c>
      <c r="E919" s="17"/>
      <c r="F919" s="17"/>
      <c r="G919" s="17"/>
      <c r="H919" s="17"/>
      <c r="I919" s="17"/>
      <c r="J919" s="17"/>
      <c r="K919" s="17"/>
    </row>
    <row r="920" customFormat="false" ht="12.75" hidden="false" customHeight="false" outlineLevel="0" collapsed="false">
      <c r="A920" s="21" t="s">
        <v>42</v>
      </c>
      <c r="B920" s="21" t="s">
        <v>247</v>
      </c>
      <c r="C920" s="22" t="n">
        <v>40817</v>
      </c>
      <c r="D920" s="21" t="s">
        <v>622</v>
      </c>
      <c r="E920" s="17"/>
      <c r="F920" s="23" t="n">
        <v>564</v>
      </c>
      <c r="G920" s="21" t="s">
        <v>785</v>
      </c>
      <c r="H920" s="17"/>
      <c r="I920" s="20" t="n">
        <v>700</v>
      </c>
      <c r="J920" s="17"/>
      <c r="K920" s="17"/>
    </row>
    <row r="921" customFormat="false" ht="12.75" hidden="false" customHeight="false" outlineLevel="0" collapsed="false">
      <c r="A921" s="17"/>
      <c r="B921" s="17"/>
      <c r="C921" s="17"/>
      <c r="D921" s="21" t="s">
        <v>786</v>
      </c>
      <c r="E921" s="17"/>
      <c r="F921" s="17"/>
      <c r="G921" s="17"/>
      <c r="H921" s="17"/>
      <c r="I921" s="17"/>
      <c r="J921" s="17"/>
      <c r="K921" s="17"/>
    </row>
    <row r="922" customFormat="false" ht="12.75" hidden="false" customHeight="false" outlineLevel="0" collapsed="false">
      <c r="A922" s="21" t="s">
        <v>42</v>
      </c>
      <c r="B922" s="21" t="s">
        <v>247</v>
      </c>
      <c r="C922" s="22" t="n">
        <v>40817</v>
      </c>
      <c r="D922" s="21" t="s">
        <v>622</v>
      </c>
      <c r="E922" s="17"/>
      <c r="F922" s="23" t="n">
        <v>564</v>
      </c>
      <c r="G922" s="21" t="s">
        <v>787</v>
      </c>
      <c r="H922" s="17"/>
      <c r="I922" s="20" t="n">
        <v>3750</v>
      </c>
      <c r="J922" s="17"/>
      <c r="K922" s="17"/>
    </row>
    <row r="923" customFormat="false" ht="12.75" hidden="false" customHeight="false" outlineLevel="0" collapsed="false">
      <c r="A923" s="17"/>
      <c r="B923" s="17"/>
      <c r="C923" s="17"/>
      <c r="D923" s="21" t="s">
        <v>788</v>
      </c>
      <c r="E923" s="17"/>
      <c r="F923" s="17"/>
      <c r="G923" s="17"/>
      <c r="H923" s="17"/>
      <c r="I923" s="17"/>
      <c r="J923" s="17"/>
      <c r="K923" s="17"/>
    </row>
    <row r="924" customFormat="false" ht="12.75" hidden="false" customHeight="false" outlineLevel="0" collapsed="false">
      <c r="A924" s="21" t="s">
        <v>42</v>
      </c>
      <c r="B924" s="21" t="s">
        <v>247</v>
      </c>
      <c r="C924" s="22" t="n">
        <v>40817</v>
      </c>
      <c r="D924" s="21" t="s">
        <v>622</v>
      </c>
      <c r="E924" s="17"/>
      <c r="F924" s="23" t="n">
        <v>564</v>
      </c>
      <c r="G924" s="21" t="s">
        <v>789</v>
      </c>
      <c r="H924" s="17"/>
      <c r="I924" s="20" t="n">
        <v>5000</v>
      </c>
      <c r="J924" s="17"/>
      <c r="K924" s="17"/>
    </row>
    <row r="925" customFormat="false" ht="12.75" hidden="false" customHeight="false" outlineLevel="0" collapsed="false">
      <c r="A925" s="17"/>
      <c r="B925" s="17"/>
      <c r="C925" s="17"/>
      <c r="D925" s="21" t="s">
        <v>790</v>
      </c>
      <c r="E925" s="17"/>
      <c r="F925" s="17"/>
      <c r="G925" s="17"/>
      <c r="H925" s="17"/>
      <c r="I925" s="17"/>
      <c r="J925" s="17"/>
      <c r="K925" s="17"/>
    </row>
    <row r="926" customFormat="false" ht="12.75" hidden="false" customHeight="false" outlineLevel="0" collapsed="false">
      <c r="A926" s="21" t="s">
        <v>42</v>
      </c>
      <c r="B926" s="21" t="s">
        <v>247</v>
      </c>
      <c r="C926" s="22" t="n">
        <v>40817</v>
      </c>
      <c r="D926" s="21" t="s">
        <v>622</v>
      </c>
      <c r="E926" s="17"/>
      <c r="F926" s="23" t="n">
        <v>564</v>
      </c>
      <c r="G926" s="21" t="s">
        <v>791</v>
      </c>
      <c r="H926" s="17"/>
      <c r="I926" s="20" t="n">
        <v>4000</v>
      </c>
      <c r="J926" s="17"/>
      <c r="K926" s="17"/>
    </row>
    <row r="927" customFormat="false" ht="12.75" hidden="false" customHeight="false" outlineLevel="0" collapsed="false">
      <c r="A927" s="17"/>
      <c r="B927" s="17"/>
      <c r="C927" s="17"/>
      <c r="D927" s="21" t="s">
        <v>792</v>
      </c>
      <c r="E927" s="17"/>
      <c r="F927" s="17"/>
      <c r="G927" s="17"/>
      <c r="H927" s="17"/>
      <c r="I927" s="17"/>
      <c r="J927" s="17"/>
      <c r="K927" s="17"/>
    </row>
    <row r="928" customFormat="false" ht="12.75" hidden="false" customHeight="false" outlineLevel="0" collapsed="false">
      <c r="A928" s="21" t="s">
        <v>42</v>
      </c>
      <c r="B928" s="21" t="s">
        <v>247</v>
      </c>
      <c r="C928" s="22" t="n">
        <v>40817</v>
      </c>
      <c r="D928" s="21" t="s">
        <v>622</v>
      </c>
      <c r="E928" s="17"/>
      <c r="F928" s="23" t="n">
        <v>564</v>
      </c>
      <c r="G928" s="21" t="s">
        <v>793</v>
      </c>
      <c r="H928" s="17"/>
      <c r="I928" s="20" t="n">
        <v>3000</v>
      </c>
      <c r="J928" s="17"/>
      <c r="K928" s="17"/>
    </row>
    <row r="929" customFormat="false" ht="12.75" hidden="false" customHeight="false" outlineLevel="0" collapsed="false">
      <c r="A929" s="17"/>
      <c r="B929" s="17"/>
      <c r="C929" s="17"/>
      <c r="D929" s="21" t="s">
        <v>794</v>
      </c>
      <c r="E929" s="17"/>
      <c r="F929" s="17"/>
      <c r="G929" s="17"/>
      <c r="H929" s="17"/>
      <c r="I929" s="17"/>
      <c r="J929" s="17"/>
      <c r="K929" s="17"/>
    </row>
    <row r="930" customFormat="false" ht="12.75" hidden="false" customHeight="false" outlineLevel="0" collapsed="false">
      <c r="A930" s="21" t="s">
        <v>42</v>
      </c>
      <c r="B930" s="21" t="s">
        <v>247</v>
      </c>
      <c r="C930" s="22" t="n">
        <v>40817</v>
      </c>
      <c r="D930" s="21" t="s">
        <v>622</v>
      </c>
      <c r="E930" s="17"/>
      <c r="F930" s="23" t="n">
        <v>564</v>
      </c>
      <c r="G930" s="21" t="s">
        <v>795</v>
      </c>
      <c r="H930" s="17"/>
      <c r="I930" s="20" t="n">
        <v>2750</v>
      </c>
      <c r="J930" s="17"/>
      <c r="K930" s="17"/>
    </row>
    <row r="931" customFormat="false" ht="12.75" hidden="false" customHeight="false" outlineLevel="0" collapsed="false">
      <c r="A931" s="17"/>
      <c r="B931" s="17"/>
      <c r="C931" s="17"/>
      <c r="D931" s="21" t="s">
        <v>796</v>
      </c>
      <c r="E931" s="17"/>
      <c r="F931" s="17"/>
      <c r="G931" s="17"/>
      <c r="H931" s="17"/>
      <c r="I931" s="17"/>
      <c r="J931" s="17"/>
      <c r="K931" s="17"/>
    </row>
    <row r="932" customFormat="false" ht="12.75" hidden="false" customHeight="false" outlineLevel="0" collapsed="false">
      <c r="A932" s="21" t="s">
        <v>42</v>
      </c>
      <c r="B932" s="21" t="s">
        <v>247</v>
      </c>
      <c r="C932" s="22" t="n">
        <v>40817</v>
      </c>
      <c r="D932" s="21" t="s">
        <v>622</v>
      </c>
      <c r="E932" s="17"/>
      <c r="F932" s="23" t="n">
        <v>564</v>
      </c>
      <c r="G932" s="21" t="s">
        <v>797</v>
      </c>
      <c r="H932" s="17"/>
      <c r="I932" s="20" t="n">
        <v>175</v>
      </c>
      <c r="J932" s="17"/>
      <c r="K932" s="17"/>
    </row>
    <row r="933" customFormat="false" ht="12.75" hidden="false" customHeight="false" outlineLevel="0" collapsed="false">
      <c r="A933" s="17"/>
      <c r="B933" s="17"/>
      <c r="C933" s="17"/>
      <c r="D933" s="21" t="s">
        <v>798</v>
      </c>
      <c r="E933" s="17"/>
      <c r="F933" s="17"/>
      <c r="G933" s="17"/>
      <c r="H933" s="17"/>
      <c r="I933" s="17"/>
      <c r="J933" s="17"/>
      <c r="K933" s="17"/>
    </row>
    <row r="934" customFormat="false" ht="12.75" hidden="false" customHeight="false" outlineLevel="0" collapsed="false">
      <c r="A934" s="21" t="s">
        <v>42</v>
      </c>
      <c r="B934" s="21" t="s">
        <v>247</v>
      </c>
      <c r="C934" s="22" t="n">
        <v>40817</v>
      </c>
      <c r="D934" s="21" t="s">
        <v>668</v>
      </c>
      <c r="E934" s="17"/>
      <c r="F934" s="23" t="n">
        <v>564</v>
      </c>
      <c r="G934" s="21" t="s">
        <v>799</v>
      </c>
      <c r="H934" s="17"/>
      <c r="I934" s="20" t="n">
        <v>3750</v>
      </c>
      <c r="J934" s="17"/>
      <c r="K934" s="17"/>
    </row>
    <row r="935" customFormat="false" ht="12.75" hidden="false" customHeight="false" outlineLevel="0" collapsed="false">
      <c r="A935" s="17"/>
      <c r="B935" s="17"/>
      <c r="C935" s="17"/>
      <c r="D935" s="21" t="s">
        <v>800</v>
      </c>
      <c r="E935" s="17"/>
      <c r="F935" s="17"/>
      <c r="G935" s="17"/>
      <c r="H935" s="17"/>
      <c r="I935" s="17"/>
      <c r="J935" s="17"/>
      <c r="K935" s="17"/>
    </row>
    <row r="936" customFormat="false" ht="12.75" hidden="false" customHeight="false" outlineLevel="0" collapsed="false">
      <c r="A936" s="21" t="s">
        <v>42</v>
      </c>
      <c r="B936" s="21" t="s">
        <v>247</v>
      </c>
      <c r="C936" s="22" t="n">
        <v>40817</v>
      </c>
      <c r="D936" s="21" t="s">
        <v>622</v>
      </c>
      <c r="E936" s="17"/>
      <c r="F936" s="23" t="n">
        <v>564</v>
      </c>
      <c r="G936" s="21" t="s">
        <v>801</v>
      </c>
      <c r="H936" s="17"/>
      <c r="I936" s="20" t="n">
        <v>3000</v>
      </c>
      <c r="J936" s="17"/>
      <c r="K936" s="17"/>
    </row>
    <row r="937" customFormat="false" ht="12.75" hidden="false" customHeight="false" outlineLevel="0" collapsed="false">
      <c r="A937" s="17"/>
      <c r="B937" s="17"/>
      <c r="C937" s="17"/>
      <c r="D937" s="21" t="s">
        <v>802</v>
      </c>
      <c r="E937" s="17"/>
      <c r="F937" s="17"/>
      <c r="G937" s="17"/>
      <c r="H937" s="17"/>
      <c r="I937" s="17"/>
      <c r="J937" s="17"/>
      <c r="K937" s="17"/>
    </row>
    <row r="938" customFormat="false" ht="12.75" hidden="false" customHeight="false" outlineLevel="0" collapsed="false">
      <c r="A938" s="21" t="s">
        <v>42</v>
      </c>
      <c r="B938" s="21" t="s">
        <v>247</v>
      </c>
      <c r="C938" s="22" t="n">
        <v>40817</v>
      </c>
      <c r="D938" s="21" t="s">
        <v>622</v>
      </c>
      <c r="E938" s="17"/>
      <c r="F938" s="23" t="n">
        <v>564</v>
      </c>
      <c r="G938" s="21" t="s">
        <v>803</v>
      </c>
      <c r="H938" s="17"/>
      <c r="I938" s="20" t="n">
        <v>3000</v>
      </c>
      <c r="J938" s="17"/>
      <c r="K938" s="17"/>
    </row>
    <row r="939" customFormat="false" ht="12.75" hidden="false" customHeight="false" outlineLevel="0" collapsed="false">
      <c r="A939" s="17"/>
      <c r="B939" s="17"/>
      <c r="C939" s="17"/>
      <c r="D939" s="21" t="s">
        <v>804</v>
      </c>
      <c r="E939" s="17"/>
      <c r="F939" s="17"/>
      <c r="G939" s="17"/>
      <c r="H939" s="17"/>
      <c r="I939" s="17"/>
      <c r="J939" s="17"/>
      <c r="K939" s="17"/>
    </row>
    <row r="940" customFormat="false" ht="12.75" hidden="false" customHeight="false" outlineLevel="0" collapsed="false">
      <c r="A940" s="21" t="s">
        <v>42</v>
      </c>
      <c r="B940" s="21" t="s">
        <v>247</v>
      </c>
      <c r="C940" s="22" t="n">
        <v>40817</v>
      </c>
      <c r="D940" s="21" t="s">
        <v>622</v>
      </c>
      <c r="E940" s="17"/>
      <c r="F940" s="23" t="n">
        <v>564</v>
      </c>
      <c r="G940" s="21" t="s">
        <v>805</v>
      </c>
      <c r="H940" s="17"/>
      <c r="I940" s="20" t="n">
        <v>3750</v>
      </c>
      <c r="J940" s="17"/>
      <c r="K940" s="17"/>
    </row>
    <row r="941" customFormat="false" ht="12.75" hidden="false" customHeight="false" outlineLevel="0" collapsed="false">
      <c r="A941" s="17"/>
      <c r="B941" s="17"/>
      <c r="C941" s="17"/>
      <c r="D941" s="21" t="s">
        <v>806</v>
      </c>
      <c r="E941" s="17"/>
      <c r="F941" s="17"/>
      <c r="G941" s="17"/>
      <c r="H941" s="17"/>
      <c r="I941" s="17"/>
      <c r="J941" s="17"/>
      <c r="K941" s="17"/>
    </row>
    <row r="942" customFormat="false" ht="12.75" hidden="false" customHeight="false" outlineLevel="0" collapsed="false">
      <c r="A942" s="21" t="s">
        <v>42</v>
      </c>
      <c r="B942" s="21" t="s">
        <v>247</v>
      </c>
      <c r="C942" s="22" t="n">
        <v>40817</v>
      </c>
      <c r="D942" s="21" t="s">
        <v>622</v>
      </c>
      <c r="E942" s="17"/>
      <c r="F942" s="23" t="n">
        <v>564</v>
      </c>
      <c r="G942" s="21" t="s">
        <v>807</v>
      </c>
      <c r="H942" s="17"/>
      <c r="I942" s="20" t="n">
        <v>3000</v>
      </c>
      <c r="J942" s="17"/>
      <c r="K942" s="17"/>
    </row>
    <row r="943" customFormat="false" ht="12.75" hidden="false" customHeight="false" outlineLevel="0" collapsed="false">
      <c r="A943" s="17"/>
      <c r="B943" s="17"/>
      <c r="C943" s="17"/>
      <c r="D943" s="21" t="s">
        <v>808</v>
      </c>
      <c r="E943" s="17"/>
      <c r="F943" s="17"/>
      <c r="G943" s="17"/>
      <c r="H943" s="17"/>
      <c r="I943" s="17"/>
      <c r="J943" s="17"/>
      <c r="K943" s="17"/>
    </row>
    <row r="944" customFormat="false" ht="12.75" hidden="false" customHeight="false" outlineLevel="0" collapsed="false">
      <c r="A944" s="21" t="s">
        <v>42</v>
      </c>
      <c r="B944" s="21" t="s">
        <v>247</v>
      </c>
      <c r="C944" s="22" t="n">
        <v>40817</v>
      </c>
      <c r="D944" s="21" t="s">
        <v>622</v>
      </c>
      <c r="E944" s="17"/>
      <c r="F944" s="23" t="n">
        <v>564</v>
      </c>
      <c r="G944" s="21" t="s">
        <v>809</v>
      </c>
      <c r="H944" s="17"/>
      <c r="I944" s="20" t="n">
        <v>152.5</v>
      </c>
      <c r="J944" s="17"/>
      <c r="K944" s="17"/>
    </row>
    <row r="945" customFormat="false" ht="12.75" hidden="false" customHeight="false" outlineLevel="0" collapsed="false">
      <c r="A945" s="17"/>
      <c r="B945" s="17"/>
      <c r="C945" s="17"/>
      <c r="D945" s="21" t="s">
        <v>810</v>
      </c>
      <c r="E945" s="17"/>
      <c r="F945" s="17"/>
      <c r="G945" s="17"/>
      <c r="H945" s="17"/>
      <c r="I945" s="17"/>
      <c r="J945" s="17"/>
      <c r="K945" s="17"/>
    </row>
    <row r="946" customFormat="false" ht="12.75" hidden="false" customHeight="false" outlineLevel="0" collapsed="false">
      <c r="A946" s="21" t="s">
        <v>42</v>
      </c>
      <c r="B946" s="21" t="s">
        <v>247</v>
      </c>
      <c r="C946" s="22" t="n">
        <v>40817</v>
      </c>
      <c r="D946" s="21" t="s">
        <v>668</v>
      </c>
      <c r="E946" s="17"/>
      <c r="F946" s="23" t="n">
        <v>564</v>
      </c>
      <c r="G946" s="21" t="s">
        <v>811</v>
      </c>
      <c r="H946" s="17"/>
      <c r="I946" s="20" t="n">
        <v>500</v>
      </c>
      <c r="J946" s="17"/>
      <c r="K946" s="17"/>
    </row>
    <row r="947" customFormat="false" ht="12.75" hidden="false" customHeight="false" outlineLevel="0" collapsed="false">
      <c r="A947" s="17"/>
      <c r="B947" s="17"/>
      <c r="C947" s="17"/>
      <c r="D947" s="21" t="s">
        <v>812</v>
      </c>
      <c r="E947" s="17"/>
      <c r="F947" s="17"/>
      <c r="G947" s="17"/>
      <c r="H947" s="17"/>
      <c r="I947" s="17"/>
      <c r="J947" s="17"/>
      <c r="K947" s="17"/>
    </row>
    <row r="948" customFormat="false" ht="12.75" hidden="false" customHeight="false" outlineLevel="0" collapsed="false">
      <c r="A948" s="21" t="s">
        <v>42</v>
      </c>
      <c r="B948" s="21" t="s">
        <v>247</v>
      </c>
      <c r="C948" s="22" t="n">
        <v>40817</v>
      </c>
      <c r="D948" s="21" t="s">
        <v>665</v>
      </c>
      <c r="E948" s="17"/>
      <c r="F948" s="23" t="n">
        <v>564</v>
      </c>
      <c r="G948" s="21" t="s">
        <v>813</v>
      </c>
      <c r="H948" s="17"/>
      <c r="I948" s="20" t="n">
        <v>2500</v>
      </c>
      <c r="J948" s="17"/>
      <c r="K948" s="17"/>
    </row>
    <row r="949" customFormat="false" ht="12.75" hidden="false" customHeight="false" outlineLevel="0" collapsed="false">
      <c r="A949" s="17"/>
      <c r="B949" s="17"/>
      <c r="C949" s="17"/>
      <c r="D949" s="21" t="s">
        <v>814</v>
      </c>
      <c r="E949" s="17"/>
      <c r="F949" s="17"/>
      <c r="G949" s="17"/>
      <c r="H949" s="17"/>
      <c r="I949" s="17"/>
      <c r="J949" s="17"/>
      <c r="K949" s="17"/>
    </row>
    <row r="950" customFormat="false" ht="12.75" hidden="false" customHeight="false" outlineLevel="0" collapsed="false">
      <c r="A950" s="21" t="s">
        <v>42</v>
      </c>
      <c r="B950" s="21" t="s">
        <v>247</v>
      </c>
      <c r="C950" s="22" t="n">
        <v>40817</v>
      </c>
      <c r="D950" s="21" t="s">
        <v>622</v>
      </c>
      <c r="E950" s="17"/>
      <c r="F950" s="23" t="n">
        <v>564</v>
      </c>
      <c r="G950" s="21" t="s">
        <v>815</v>
      </c>
      <c r="H950" s="17"/>
      <c r="I950" s="20" t="n">
        <v>3750</v>
      </c>
      <c r="J950" s="17"/>
      <c r="K950" s="17"/>
    </row>
    <row r="951" customFormat="false" ht="12.75" hidden="false" customHeight="false" outlineLevel="0" collapsed="false">
      <c r="A951" s="17"/>
      <c r="B951" s="17"/>
      <c r="C951" s="17"/>
      <c r="D951" s="21" t="s">
        <v>816</v>
      </c>
      <c r="E951" s="17"/>
      <c r="F951" s="17"/>
      <c r="G951" s="17"/>
      <c r="H951" s="17"/>
      <c r="I951" s="17"/>
      <c r="J951" s="17"/>
      <c r="K951" s="17"/>
    </row>
    <row r="952" customFormat="false" ht="12.75" hidden="false" customHeight="false" outlineLevel="0" collapsed="false">
      <c r="A952" s="21" t="s">
        <v>42</v>
      </c>
      <c r="B952" s="21" t="s">
        <v>247</v>
      </c>
      <c r="C952" s="22" t="n">
        <v>40817</v>
      </c>
      <c r="D952" s="21" t="s">
        <v>622</v>
      </c>
      <c r="E952" s="17"/>
      <c r="F952" s="23" t="n">
        <v>564</v>
      </c>
      <c r="G952" s="21" t="s">
        <v>817</v>
      </c>
      <c r="H952" s="17"/>
      <c r="I952" s="20" t="n">
        <v>875</v>
      </c>
      <c r="J952" s="17"/>
      <c r="K952" s="17"/>
    </row>
    <row r="953" customFormat="false" ht="12.75" hidden="false" customHeight="false" outlineLevel="0" collapsed="false">
      <c r="A953" s="17"/>
      <c r="B953" s="17"/>
      <c r="C953" s="17"/>
      <c r="D953" s="21" t="s">
        <v>818</v>
      </c>
      <c r="E953" s="17"/>
      <c r="F953" s="17"/>
      <c r="G953" s="17"/>
      <c r="H953" s="17"/>
      <c r="I953" s="17"/>
      <c r="J953" s="17"/>
      <c r="K953" s="17"/>
    </row>
    <row r="954" customFormat="false" ht="12.75" hidden="false" customHeight="false" outlineLevel="0" collapsed="false">
      <c r="A954" s="21" t="s">
        <v>42</v>
      </c>
      <c r="B954" s="21" t="s">
        <v>247</v>
      </c>
      <c r="C954" s="22" t="n">
        <v>40817</v>
      </c>
      <c r="D954" s="21" t="s">
        <v>622</v>
      </c>
      <c r="E954" s="17"/>
      <c r="F954" s="23" t="n">
        <v>564</v>
      </c>
      <c r="G954" s="21" t="s">
        <v>819</v>
      </c>
      <c r="H954" s="17"/>
      <c r="I954" s="20" t="n">
        <v>3250</v>
      </c>
      <c r="J954" s="17"/>
      <c r="K954" s="17"/>
    </row>
    <row r="955" customFormat="false" ht="12.75" hidden="false" customHeight="false" outlineLevel="0" collapsed="false">
      <c r="A955" s="17"/>
      <c r="B955" s="17"/>
      <c r="C955" s="17"/>
      <c r="D955" s="21" t="s">
        <v>820</v>
      </c>
      <c r="E955" s="17"/>
      <c r="F955" s="17"/>
      <c r="G955" s="17"/>
      <c r="H955" s="17"/>
      <c r="I955" s="17"/>
      <c r="J955" s="17"/>
      <c r="K955" s="17"/>
    </row>
    <row r="956" customFormat="false" ht="12.75" hidden="false" customHeight="false" outlineLevel="0" collapsed="false">
      <c r="A956" s="21" t="s">
        <v>42</v>
      </c>
      <c r="B956" s="21" t="s">
        <v>247</v>
      </c>
      <c r="C956" s="22" t="n">
        <v>40817</v>
      </c>
      <c r="D956" s="21" t="s">
        <v>665</v>
      </c>
      <c r="E956" s="17"/>
      <c r="F956" s="23" t="n">
        <v>564</v>
      </c>
      <c r="G956" s="21" t="s">
        <v>821</v>
      </c>
      <c r="H956" s="17"/>
      <c r="I956" s="20" t="n">
        <v>30000</v>
      </c>
      <c r="J956" s="17"/>
      <c r="K956" s="17"/>
    </row>
    <row r="957" customFormat="false" ht="12.75" hidden="false" customHeight="false" outlineLevel="0" collapsed="false">
      <c r="A957" s="17"/>
      <c r="B957" s="17"/>
      <c r="C957" s="17"/>
      <c r="D957" s="21" t="s">
        <v>822</v>
      </c>
      <c r="E957" s="17"/>
      <c r="F957" s="17"/>
      <c r="G957" s="17"/>
      <c r="H957" s="17"/>
      <c r="I957" s="17"/>
      <c r="J957" s="17"/>
      <c r="K957" s="17"/>
    </row>
    <row r="958" customFormat="false" ht="12.75" hidden="false" customHeight="false" outlineLevel="0" collapsed="false">
      <c r="A958" s="21" t="s">
        <v>42</v>
      </c>
      <c r="B958" s="21" t="s">
        <v>247</v>
      </c>
      <c r="C958" s="22" t="n">
        <v>40817</v>
      </c>
      <c r="D958" s="21" t="s">
        <v>622</v>
      </c>
      <c r="E958" s="17"/>
      <c r="F958" s="23" t="n">
        <v>564</v>
      </c>
      <c r="G958" s="21" t="s">
        <v>823</v>
      </c>
      <c r="H958" s="17"/>
      <c r="I958" s="20" t="n">
        <v>875</v>
      </c>
      <c r="J958" s="17"/>
      <c r="K958" s="17"/>
    </row>
    <row r="959" customFormat="false" ht="12.75" hidden="false" customHeight="false" outlineLevel="0" collapsed="false">
      <c r="A959" s="17"/>
      <c r="B959" s="17"/>
      <c r="C959" s="17"/>
      <c r="D959" s="21" t="s">
        <v>824</v>
      </c>
      <c r="E959" s="17"/>
      <c r="F959" s="17"/>
      <c r="G959" s="17"/>
      <c r="H959" s="17"/>
      <c r="I959" s="17"/>
      <c r="J959" s="17"/>
      <c r="K959" s="17"/>
    </row>
    <row r="960" customFormat="false" ht="12.75" hidden="false" customHeight="false" outlineLevel="0" collapsed="false">
      <c r="A960" s="21" t="s">
        <v>42</v>
      </c>
      <c r="B960" s="21" t="s">
        <v>247</v>
      </c>
      <c r="C960" s="22" t="n">
        <v>40817</v>
      </c>
      <c r="D960" s="21" t="s">
        <v>668</v>
      </c>
      <c r="E960" s="17"/>
      <c r="F960" s="23" t="n">
        <v>564</v>
      </c>
      <c r="G960" s="21" t="s">
        <v>825</v>
      </c>
      <c r="H960" s="17"/>
      <c r="I960" s="20" t="n">
        <v>1250</v>
      </c>
      <c r="J960" s="17"/>
      <c r="K960" s="17"/>
    </row>
    <row r="961" customFormat="false" ht="12.75" hidden="false" customHeight="false" outlineLevel="0" collapsed="false">
      <c r="A961" s="17"/>
      <c r="B961" s="17"/>
      <c r="C961" s="17"/>
      <c r="D961" s="21" t="s">
        <v>826</v>
      </c>
      <c r="E961" s="17"/>
      <c r="F961" s="17"/>
      <c r="G961" s="17"/>
      <c r="H961" s="17"/>
      <c r="I961" s="17"/>
      <c r="J961" s="17"/>
      <c r="K961" s="17"/>
    </row>
    <row r="962" customFormat="false" ht="12.75" hidden="false" customHeight="false" outlineLevel="0" collapsed="false">
      <c r="A962" s="21" t="s">
        <v>42</v>
      </c>
      <c r="B962" s="21" t="s">
        <v>247</v>
      </c>
      <c r="C962" s="22" t="n">
        <v>40817</v>
      </c>
      <c r="D962" s="21" t="s">
        <v>622</v>
      </c>
      <c r="E962" s="17"/>
      <c r="F962" s="23" t="n">
        <v>564</v>
      </c>
      <c r="G962" s="21" t="s">
        <v>827</v>
      </c>
      <c r="H962" s="17"/>
      <c r="I962" s="20" t="n">
        <v>5000</v>
      </c>
      <c r="J962" s="17"/>
      <c r="K962" s="17"/>
    </row>
    <row r="963" customFormat="false" ht="12.75" hidden="false" customHeight="false" outlineLevel="0" collapsed="false">
      <c r="A963" s="17"/>
      <c r="B963" s="17"/>
      <c r="C963" s="17"/>
      <c r="D963" s="21" t="s">
        <v>828</v>
      </c>
      <c r="E963" s="17"/>
      <c r="F963" s="17"/>
      <c r="G963" s="17"/>
      <c r="H963" s="17"/>
      <c r="I963" s="17"/>
      <c r="J963" s="17"/>
      <c r="K963" s="17"/>
    </row>
    <row r="964" customFormat="false" ht="12.75" hidden="false" customHeight="false" outlineLevel="0" collapsed="false">
      <c r="A964" s="21" t="s">
        <v>42</v>
      </c>
      <c r="B964" s="21" t="s">
        <v>247</v>
      </c>
      <c r="C964" s="22" t="n">
        <v>40817</v>
      </c>
      <c r="D964" s="21" t="s">
        <v>622</v>
      </c>
      <c r="E964" s="17"/>
      <c r="F964" s="23" t="n">
        <v>564</v>
      </c>
      <c r="G964" s="21" t="s">
        <v>829</v>
      </c>
      <c r="H964" s="17"/>
      <c r="I964" s="20" t="n">
        <v>3750</v>
      </c>
      <c r="J964" s="17"/>
      <c r="K964" s="17"/>
    </row>
    <row r="965" customFormat="false" ht="12.75" hidden="false" customHeight="false" outlineLevel="0" collapsed="false">
      <c r="A965" s="17"/>
      <c r="B965" s="17"/>
      <c r="C965" s="17"/>
      <c r="D965" s="21" t="s">
        <v>830</v>
      </c>
      <c r="E965" s="17"/>
      <c r="F965" s="17"/>
      <c r="G965" s="17"/>
      <c r="H965" s="17"/>
      <c r="I965" s="17"/>
      <c r="J965" s="17"/>
      <c r="K965" s="17"/>
    </row>
    <row r="966" customFormat="false" ht="12.75" hidden="false" customHeight="false" outlineLevel="0" collapsed="false">
      <c r="A966" s="21" t="s">
        <v>42</v>
      </c>
      <c r="B966" s="21" t="s">
        <v>247</v>
      </c>
      <c r="C966" s="22" t="n">
        <v>40817</v>
      </c>
      <c r="D966" s="21" t="s">
        <v>622</v>
      </c>
      <c r="E966" s="17"/>
      <c r="F966" s="23" t="n">
        <v>564</v>
      </c>
      <c r="G966" s="21" t="s">
        <v>831</v>
      </c>
      <c r="H966" s="17"/>
      <c r="I966" s="20" t="n">
        <v>6250</v>
      </c>
      <c r="J966" s="17"/>
      <c r="K966" s="17"/>
    </row>
    <row r="967" customFormat="false" ht="12.75" hidden="false" customHeight="false" outlineLevel="0" collapsed="false">
      <c r="A967" s="17"/>
      <c r="B967" s="17"/>
      <c r="C967" s="17"/>
      <c r="D967" s="21" t="s">
        <v>832</v>
      </c>
      <c r="E967" s="17"/>
      <c r="F967" s="17"/>
      <c r="G967" s="17"/>
      <c r="H967" s="17"/>
      <c r="I967" s="17"/>
      <c r="J967" s="17"/>
      <c r="K967" s="17"/>
    </row>
    <row r="968" customFormat="false" ht="12.75" hidden="false" customHeight="false" outlineLevel="0" collapsed="false">
      <c r="A968" s="21" t="s">
        <v>42</v>
      </c>
      <c r="B968" s="21" t="s">
        <v>247</v>
      </c>
      <c r="C968" s="22" t="n">
        <v>40817</v>
      </c>
      <c r="D968" s="21" t="s">
        <v>622</v>
      </c>
      <c r="E968" s="17"/>
      <c r="F968" s="23" t="n">
        <v>564</v>
      </c>
      <c r="G968" s="21" t="s">
        <v>833</v>
      </c>
      <c r="H968" s="17"/>
      <c r="I968" s="20" t="n">
        <v>500</v>
      </c>
      <c r="J968" s="17"/>
      <c r="K968" s="17"/>
    </row>
    <row r="969" customFormat="false" ht="12.75" hidden="false" customHeight="false" outlineLevel="0" collapsed="false">
      <c r="A969" s="17"/>
      <c r="B969" s="17"/>
      <c r="C969" s="17"/>
      <c r="D969" s="21" t="s">
        <v>834</v>
      </c>
      <c r="E969" s="17"/>
      <c r="F969" s="17"/>
      <c r="G969" s="17"/>
      <c r="H969" s="17"/>
      <c r="I969" s="17"/>
      <c r="J969" s="17"/>
      <c r="K969" s="17"/>
    </row>
    <row r="970" customFormat="false" ht="12.75" hidden="false" customHeight="false" outlineLevel="0" collapsed="false">
      <c r="A970" s="21" t="s">
        <v>42</v>
      </c>
      <c r="B970" s="21" t="s">
        <v>247</v>
      </c>
      <c r="C970" s="22" t="n">
        <v>40817</v>
      </c>
      <c r="D970" s="21" t="s">
        <v>622</v>
      </c>
      <c r="E970" s="17"/>
      <c r="F970" s="23" t="n">
        <v>564</v>
      </c>
      <c r="G970" s="21" t="s">
        <v>835</v>
      </c>
      <c r="H970" s="17"/>
      <c r="I970" s="20" t="n">
        <v>375000</v>
      </c>
      <c r="J970" s="17"/>
      <c r="K970" s="17"/>
    </row>
    <row r="971" customFormat="false" ht="12.75" hidden="false" customHeight="false" outlineLevel="0" collapsed="false">
      <c r="A971" s="17"/>
      <c r="B971" s="17"/>
      <c r="C971" s="17"/>
      <c r="D971" s="21" t="s">
        <v>836</v>
      </c>
      <c r="E971" s="17"/>
      <c r="F971" s="17"/>
      <c r="G971" s="17"/>
      <c r="H971" s="17"/>
      <c r="I971" s="17"/>
      <c r="J971" s="17"/>
      <c r="K971" s="17"/>
    </row>
    <row r="972" customFormat="false" ht="12.75" hidden="false" customHeight="false" outlineLevel="0" collapsed="false">
      <c r="A972" s="21" t="s">
        <v>42</v>
      </c>
      <c r="B972" s="21" t="s">
        <v>247</v>
      </c>
      <c r="C972" s="22" t="n">
        <v>40817</v>
      </c>
      <c r="D972" s="21" t="s">
        <v>665</v>
      </c>
      <c r="E972" s="17"/>
      <c r="F972" s="23" t="n">
        <v>564</v>
      </c>
      <c r="G972" s="21" t="s">
        <v>837</v>
      </c>
      <c r="H972" s="17"/>
      <c r="I972" s="20" t="n">
        <v>37500</v>
      </c>
      <c r="J972" s="17"/>
      <c r="K972" s="17"/>
    </row>
    <row r="973" customFormat="false" ht="12.75" hidden="false" customHeight="false" outlineLevel="0" collapsed="false">
      <c r="A973" s="17"/>
      <c r="B973" s="17"/>
      <c r="C973" s="17"/>
      <c r="D973" s="21" t="s">
        <v>838</v>
      </c>
      <c r="E973" s="17"/>
      <c r="F973" s="17"/>
      <c r="G973" s="17"/>
      <c r="H973" s="17"/>
      <c r="I973" s="17"/>
      <c r="J973" s="17"/>
      <c r="K973" s="17"/>
    </row>
    <row r="974" customFormat="false" ht="12.75" hidden="false" customHeight="false" outlineLevel="0" collapsed="false">
      <c r="A974" s="21" t="s">
        <v>42</v>
      </c>
      <c r="B974" s="21" t="s">
        <v>247</v>
      </c>
      <c r="C974" s="22" t="n">
        <v>40817</v>
      </c>
      <c r="D974" s="21" t="s">
        <v>622</v>
      </c>
      <c r="E974" s="17"/>
      <c r="F974" s="23" t="n">
        <v>564</v>
      </c>
      <c r="G974" s="21" t="s">
        <v>839</v>
      </c>
      <c r="H974" s="17"/>
      <c r="I974" s="20" t="n">
        <v>2500</v>
      </c>
      <c r="J974" s="17"/>
      <c r="K974" s="17"/>
    </row>
    <row r="975" customFormat="false" ht="12.75" hidden="false" customHeight="false" outlineLevel="0" collapsed="false">
      <c r="A975" s="17"/>
      <c r="B975" s="17"/>
      <c r="C975" s="17"/>
      <c r="D975" s="21" t="s">
        <v>840</v>
      </c>
      <c r="E975" s="17"/>
      <c r="F975" s="17"/>
      <c r="G975" s="17"/>
      <c r="H975" s="17"/>
      <c r="I975" s="17"/>
      <c r="J975" s="17"/>
      <c r="K975" s="17"/>
    </row>
    <row r="976" customFormat="false" ht="12.75" hidden="false" customHeight="false" outlineLevel="0" collapsed="false">
      <c r="A976" s="21" t="s">
        <v>42</v>
      </c>
      <c r="B976" s="21" t="s">
        <v>247</v>
      </c>
      <c r="C976" s="22" t="n">
        <v>40817</v>
      </c>
      <c r="D976" s="21" t="s">
        <v>622</v>
      </c>
      <c r="E976" s="17"/>
      <c r="F976" s="23" t="n">
        <v>564</v>
      </c>
      <c r="G976" s="21" t="s">
        <v>841</v>
      </c>
      <c r="H976" s="17"/>
      <c r="I976" s="20" t="n">
        <v>3500</v>
      </c>
      <c r="J976" s="17"/>
      <c r="K976" s="17"/>
    </row>
    <row r="977" customFormat="false" ht="12.75" hidden="false" customHeight="false" outlineLevel="0" collapsed="false">
      <c r="A977" s="17"/>
      <c r="B977" s="17"/>
      <c r="C977" s="17"/>
      <c r="D977" s="21" t="s">
        <v>842</v>
      </c>
      <c r="E977" s="17"/>
      <c r="F977" s="17"/>
      <c r="G977" s="17"/>
      <c r="H977" s="17"/>
      <c r="I977" s="17"/>
      <c r="J977" s="17"/>
      <c r="K977" s="17"/>
    </row>
    <row r="978" customFormat="false" ht="12.75" hidden="false" customHeight="false" outlineLevel="0" collapsed="false">
      <c r="A978" s="21" t="s">
        <v>42</v>
      </c>
      <c r="B978" s="21" t="s">
        <v>247</v>
      </c>
      <c r="C978" s="22" t="n">
        <v>40817</v>
      </c>
      <c r="D978" s="21" t="s">
        <v>622</v>
      </c>
      <c r="E978" s="17"/>
      <c r="F978" s="23" t="n">
        <v>564</v>
      </c>
      <c r="G978" s="21" t="s">
        <v>843</v>
      </c>
      <c r="H978" s="17"/>
      <c r="I978" s="20" t="n">
        <v>212.5</v>
      </c>
      <c r="J978" s="17"/>
      <c r="K978" s="17"/>
    </row>
    <row r="979" customFormat="false" ht="12.75" hidden="false" customHeight="false" outlineLevel="0" collapsed="false">
      <c r="A979" s="17"/>
      <c r="B979" s="17"/>
      <c r="C979" s="17"/>
      <c r="D979" s="21" t="s">
        <v>844</v>
      </c>
      <c r="E979" s="17"/>
      <c r="F979" s="17"/>
      <c r="G979" s="17"/>
      <c r="H979" s="17"/>
      <c r="I979" s="17"/>
      <c r="J979" s="17"/>
      <c r="K979" s="17"/>
    </row>
    <row r="980" customFormat="false" ht="12.75" hidden="false" customHeight="false" outlineLevel="0" collapsed="false">
      <c r="A980" s="21" t="s">
        <v>42</v>
      </c>
      <c r="B980" s="21" t="s">
        <v>247</v>
      </c>
      <c r="C980" s="22" t="n">
        <v>40817</v>
      </c>
      <c r="D980" s="21" t="s">
        <v>668</v>
      </c>
      <c r="E980" s="17"/>
      <c r="F980" s="23" t="n">
        <v>564</v>
      </c>
      <c r="G980" s="21" t="s">
        <v>845</v>
      </c>
      <c r="H980" s="17"/>
      <c r="I980" s="20" t="n">
        <v>52.5</v>
      </c>
      <c r="J980" s="17"/>
      <c r="K980" s="17"/>
    </row>
    <row r="981" customFormat="false" ht="12.75" hidden="false" customHeight="false" outlineLevel="0" collapsed="false">
      <c r="A981" s="17"/>
      <c r="B981" s="17"/>
      <c r="C981" s="17"/>
      <c r="D981" s="21" t="s">
        <v>846</v>
      </c>
      <c r="E981" s="17"/>
      <c r="F981" s="17"/>
      <c r="G981" s="17"/>
      <c r="H981" s="17"/>
      <c r="I981" s="17"/>
      <c r="J981" s="17"/>
      <c r="K981" s="17"/>
    </row>
    <row r="982" customFormat="false" ht="12.75" hidden="false" customHeight="false" outlineLevel="0" collapsed="false">
      <c r="A982" s="21" t="s">
        <v>42</v>
      </c>
      <c r="B982" s="21" t="s">
        <v>247</v>
      </c>
      <c r="C982" s="22" t="n">
        <v>40817</v>
      </c>
      <c r="D982" s="21" t="s">
        <v>668</v>
      </c>
      <c r="E982" s="17"/>
      <c r="F982" s="23" t="n">
        <v>564</v>
      </c>
      <c r="G982" s="21" t="s">
        <v>847</v>
      </c>
      <c r="H982" s="17"/>
      <c r="I982" s="20" t="n">
        <v>800</v>
      </c>
      <c r="J982" s="17"/>
      <c r="K982" s="17"/>
    </row>
    <row r="983" customFormat="false" ht="12.75" hidden="false" customHeight="false" outlineLevel="0" collapsed="false">
      <c r="A983" s="17"/>
      <c r="B983" s="17"/>
      <c r="C983" s="17"/>
      <c r="D983" s="21" t="s">
        <v>848</v>
      </c>
      <c r="E983" s="17"/>
      <c r="F983" s="17"/>
      <c r="G983" s="17"/>
      <c r="H983" s="17"/>
      <c r="I983" s="17"/>
      <c r="J983" s="17"/>
      <c r="K983" s="17"/>
    </row>
    <row r="984" customFormat="false" ht="12.75" hidden="false" customHeight="false" outlineLevel="0" collapsed="false">
      <c r="A984" s="21" t="s">
        <v>42</v>
      </c>
      <c r="B984" s="21" t="s">
        <v>247</v>
      </c>
      <c r="C984" s="22" t="n">
        <v>40817</v>
      </c>
      <c r="D984" s="21" t="s">
        <v>622</v>
      </c>
      <c r="E984" s="17"/>
      <c r="F984" s="23" t="n">
        <v>564</v>
      </c>
      <c r="G984" s="21" t="s">
        <v>849</v>
      </c>
      <c r="H984" s="17"/>
      <c r="I984" s="20" t="n">
        <v>1325</v>
      </c>
      <c r="J984" s="17"/>
      <c r="K984" s="17"/>
    </row>
    <row r="985" customFormat="false" ht="12.75" hidden="false" customHeight="false" outlineLevel="0" collapsed="false">
      <c r="A985" s="17"/>
      <c r="B985" s="17"/>
      <c r="C985" s="17"/>
      <c r="D985" s="21" t="s">
        <v>850</v>
      </c>
      <c r="E985" s="17"/>
      <c r="F985" s="17"/>
      <c r="G985" s="17"/>
      <c r="H985" s="17"/>
      <c r="I985" s="17"/>
      <c r="J985" s="17"/>
      <c r="K985" s="17"/>
    </row>
    <row r="986" customFormat="false" ht="12.75" hidden="false" customHeight="false" outlineLevel="0" collapsed="false">
      <c r="A986" s="21" t="s">
        <v>42</v>
      </c>
      <c r="B986" s="21" t="s">
        <v>247</v>
      </c>
      <c r="C986" s="22" t="n">
        <v>40817</v>
      </c>
      <c r="D986" s="21" t="s">
        <v>622</v>
      </c>
      <c r="E986" s="17"/>
      <c r="F986" s="23" t="n">
        <v>564</v>
      </c>
      <c r="G986" s="21" t="s">
        <v>851</v>
      </c>
      <c r="H986" s="17"/>
      <c r="I986" s="20" t="n">
        <v>7500</v>
      </c>
      <c r="J986" s="17"/>
      <c r="K986" s="17"/>
    </row>
    <row r="987" customFormat="false" ht="12.75" hidden="false" customHeight="false" outlineLevel="0" collapsed="false">
      <c r="A987" s="17"/>
      <c r="B987" s="17"/>
      <c r="C987" s="17"/>
      <c r="D987" s="21" t="s">
        <v>852</v>
      </c>
      <c r="E987" s="17"/>
      <c r="F987" s="17"/>
      <c r="G987" s="17"/>
      <c r="H987" s="17"/>
      <c r="I987" s="17"/>
      <c r="J987" s="17"/>
      <c r="K987" s="17"/>
    </row>
    <row r="988" customFormat="false" ht="12.75" hidden="false" customHeight="false" outlineLevel="0" collapsed="false">
      <c r="A988" s="21" t="s">
        <v>42</v>
      </c>
      <c r="B988" s="21" t="s">
        <v>247</v>
      </c>
      <c r="C988" s="22" t="n">
        <v>40817</v>
      </c>
      <c r="D988" s="21" t="s">
        <v>622</v>
      </c>
      <c r="E988" s="17"/>
      <c r="F988" s="23" t="n">
        <v>564</v>
      </c>
      <c r="G988" s="21" t="s">
        <v>853</v>
      </c>
      <c r="H988" s="17"/>
      <c r="I988" s="20" t="n">
        <v>3000</v>
      </c>
      <c r="J988" s="17"/>
      <c r="K988" s="17"/>
    </row>
    <row r="989" customFormat="false" ht="12.75" hidden="false" customHeight="false" outlineLevel="0" collapsed="false">
      <c r="A989" s="17"/>
      <c r="B989" s="17"/>
      <c r="C989" s="17"/>
      <c r="D989" s="21" t="s">
        <v>854</v>
      </c>
      <c r="E989" s="17"/>
      <c r="F989" s="17"/>
      <c r="G989" s="17"/>
      <c r="H989" s="17"/>
      <c r="I989" s="17"/>
      <c r="J989" s="17"/>
      <c r="K989" s="17"/>
    </row>
    <row r="990" customFormat="false" ht="12.75" hidden="false" customHeight="false" outlineLevel="0" collapsed="false">
      <c r="A990" s="21" t="s">
        <v>42</v>
      </c>
      <c r="B990" s="21" t="s">
        <v>247</v>
      </c>
      <c r="C990" s="22" t="n">
        <v>40817</v>
      </c>
      <c r="D990" s="21" t="s">
        <v>622</v>
      </c>
      <c r="E990" s="17"/>
      <c r="F990" s="23" t="n">
        <v>564</v>
      </c>
      <c r="G990" s="21" t="s">
        <v>855</v>
      </c>
      <c r="H990" s="17"/>
      <c r="I990" s="20" t="n">
        <v>3000</v>
      </c>
      <c r="J990" s="17"/>
      <c r="K990" s="17"/>
    </row>
    <row r="991" customFormat="false" ht="12.75" hidden="false" customHeight="false" outlineLevel="0" collapsed="false">
      <c r="A991" s="17"/>
      <c r="B991" s="17"/>
      <c r="C991" s="17"/>
      <c r="D991" s="21" t="s">
        <v>856</v>
      </c>
      <c r="E991" s="17"/>
      <c r="F991" s="17"/>
      <c r="G991" s="17"/>
      <c r="H991" s="17"/>
      <c r="I991" s="17"/>
      <c r="J991" s="17"/>
      <c r="K991" s="17"/>
    </row>
    <row r="992" customFormat="false" ht="12.75" hidden="false" customHeight="false" outlineLevel="0" collapsed="false">
      <c r="A992" s="21" t="s">
        <v>42</v>
      </c>
      <c r="B992" s="21" t="s">
        <v>247</v>
      </c>
      <c r="C992" s="22" t="n">
        <v>40817</v>
      </c>
      <c r="D992" s="21" t="s">
        <v>622</v>
      </c>
      <c r="E992" s="17"/>
      <c r="F992" s="23" t="n">
        <v>564</v>
      </c>
      <c r="G992" s="21" t="s">
        <v>857</v>
      </c>
      <c r="H992" s="17"/>
      <c r="I992" s="20" t="n">
        <v>1125</v>
      </c>
      <c r="J992" s="17"/>
      <c r="K992" s="17"/>
    </row>
    <row r="993" customFormat="false" ht="12.75" hidden="false" customHeight="false" outlineLevel="0" collapsed="false">
      <c r="A993" s="17"/>
      <c r="B993" s="17"/>
      <c r="C993" s="17"/>
      <c r="D993" s="21" t="s">
        <v>858</v>
      </c>
      <c r="E993" s="17"/>
      <c r="F993" s="17"/>
      <c r="G993" s="17"/>
      <c r="H993" s="17"/>
      <c r="I993" s="17"/>
      <c r="J993" s="17"/>
      <c r="K993" s="17"/>
    </row>
    <row r="994" customFormat="false" ht="12.75" hidden="false" customHeight="false" outlineLevel="0" collapsed="false">
      <c r="A994" s="21" t="s">
        <v>42</v>
      </c>
      <c r="B994" s="21" t="s">
        <v>247</v>
      </c>
      <c r="C994" s="22" t="n">
        <v>40817</v>
      </c>
      <c r="D994" s="21" t="s">
        <v>665</v>
      </c>
      <c r="E994" s="17"/>
      <c r="F994" s="23" t="n">
        <v>564</v>
      </c>
      <c r="G994" s="21" t="s">
        <v>859</v>
      </c>
      <c r="H994" s="17"/>
      <c r="I994" s="20" t="n">
        <v>775</v>
      </c>
      <c r="J994" s="17"/>
      <c r="K994" s="17"/>
    </row>
    <row r="995" customFormat="false" ht="12.75" hidden="false" customHeight="false" outlineLevel="0" collapsed="false">
      <c r="A995" s="17"/>
      <c r="B995" s="17"/>
      <c r="C995" s="17"/>
      <c r="D995" s="21" t="s">
        <v>860</v>
      </c>
      <c r="E995" s="17"/>
      <c r="F995" s="17"/>
      <c r="G995" s="17"/>
      <c r="H995" s="17"/>
      <c r="I995" s="17"/>
      <c r="J995" s="17"/>
      <c r="K995" s="17"/>
    </row>
    <row r="996" customFormat="false" ht="12.75" hidden="false" customHeight="false" outlineLevel="0" collapsed="false">
      <c r="A996" s="21" t="s">
        <v>42</v>
      </c>
      <c r="B996" s="21" t="s">
        <v>247</v>
      </c>
      <c r="C996" s="22" t="n">
        <v>40817</v>
      </c>
      <c r="D996" s="21" t="s">
        <v>668</v>
      </c>
      <c r="E996" s="17"/>
      <c r="F996" s="23" t="n">
        <v>564</v>
      </c>
      <c r="G996" s="21" t="s">
        <v>861</v>
      </c>
      <c r="H996" s="17"/>
      <c r="I996" s="20" t="n">
        <v>5000</v>
      </c>
      <c r="J996" s="17"/>
      <c r="K996" s="17"/>
    </row>
    <row r="997" customFormat="false" ht="12.75" hidden="false" customHeight="false" outlineLevel="0" collapsed="false">
      <c r="A997" s="17"/>
      <c r="B997" s="17"/>
      <c r="C997" s="17"/>
      <c r="D997" s="21" t="s">
        <v>862</v>
      </c>
      <c r="E997" s="17"/>
      <c r="F997" s="17"/>
      <c r="G997" s="17"/>
      <c r="H997" s="17"/>
      <c r="I997" s="17"/>
      <c r="J997" s="17"/>
      <c r="K997" s="17"/>
    </row>
    <row r="998" customFormat="false" ht="12.75" hidden="false" customHeight="false" outlineLevel="0" collapsed="false">
      <c r="A998" s="21" t="s">
        <v>42</v>
      </c>
      <c r="B998" s="21" t="s">
        <v>247</v>
      </c>
      <c r="C998" s="22" t="n">
        <v>40817</v>
      </c>
      <c r="D998" s="21" t="s">
        <v>622</v>
      </c>
      <c r="E998" s="17"/>
      <c r="F998" s="23" t="n">
        <v>564</v>
      </c>
      <c r="G998" s="21" t="s">
        <v>863</v>
      </c>
      <c r="H998" s="17"/>
      <c r="I998" s="20" t="n">
        <v>3500</v>
      </c>
      <c r="J998" s="17"/>
      <c r="K998" s="17"/>
    </row>
    <row r="999" customFormat="false" ht="12.75" hidden="false" customHeight="false" outlineLevel="0" collapsed="false">
      <c r="A999" s="17"/>
      <c r="B999" s="17"/>
      <c r="C999" s="17"/>
      <c r="D999" s="21" t="s">
        <v>864</v>
      </c>
      <c r="E999" s="17"/>
      <c r="F999" s="17"/>
      <c r="G999" s="17"/>
      <c r="H999" s="17"/>
      <c r="I999" s="17"/>
      <c r="J999" s="17"/>
      <c r="K999" s="17"/>
    </row>
    <row r="1000" customFormat="false" ht="12.75" hidden="false" customHeight="false" outlineLevel="0" collapsed="false">
      <c r="A1000" s="21" t="s">
        <v>42</v>
      </c>
      <c r="B1000" s="21" t="s">
        <v>247</v>
      </c>
      <c r="C1000" s="22" t="n">
        <v>40817</v>
      </c>
      <c r="D1000" s="21" t="s">
        <v>622</v>
      </c>
      <c r="E1000" s="17"/>
      <c r="F1000" s="23" t="n">
        <v>564</v>
      </c>
      <c r="G1000" s="21" t="s">
        <v>865</v>
      </c>
      <c r="H1000" s="17"/>
      <c r="I1000" s="20" t="n">
        <v>5500</v>
      </c>
      <c r="J1000" s="17"/>
      <c r="K1000" s="17"/>
    </row>
    <row r="1001" customFormat="false" ht="12.75" hidden="false" customHeight="false" outlineLevel="0" collapsed="false">
      <c r="A1001" s="17"/>
      <c r="B1001" s="17"/>
      <c r="C1001" s="17"/>
      <c r="D1001" s="21" t="s">
        <v>866</v>
      </c>
      <c r="E1001" s="17"/>
      <c r="F1001" s="17"/>
      <c r="G1001" s="17"/>
      <c r="H1001" s="17"/>
      <c r="I1001" s="17"/>
      <c r="J1001" s="17"/>
      <c r="K1001" s="17"/>
    </row>
    <row r="1002" customFormat="false" ht="12.75" hidden="false" customHeight="false" outlineLevel="0" collapsed="false">
      <c r="A1002" s="21" t="s">
        <v>42</v>
      </c>
      <c r="B1002" s="21" t="s">
        <v>247</v>
      </c>
      <c r="C1002" s="22" t="n">
        <v>40817</v>
      </c>
      <c r="D1002" s="21" t="s">
        <v>622</v>
      </c>
      <c r="E1002" s="17"/>
      <c r="F1002" s="23" t="n">
        <v>564</v>
      </c>
      <c r="G1002" s="21" t="s">
        <v>867</v>
      </c>
      <c r="H1002" s="17"/>
      <c r="I1002" s="20" t="n">
        <v>1050</v>
      </c>
      <c r="J1002" s="17"/>
      <c r="K1002" s="17"/>
    </row>
    <row r="1003" customFormat="false" ht="12.75" hidden="false" customHeight="false" outlineLevel="0" collapsed="false">
      <c r="A1003" s="17"/>
      <c r="B1003" s="17"/>
      <c r="C1003" s="17"/>
      <c r="D1003" s="21" t="s">
        <v>868</v>
      </c>
      <c r="E1003" s="17"/>
      <c r="F1003" s="17"/>
      <c r="G1003" s="17"/>
      <c r="H1003" s="17"/>
      <c r="I1003" s="17"/>
      <c r="J1003" s="17"/>
      <c r="K1003" s="17"/>
    </row>
    <row r="1004" customFormat="false" ht="12.75" hidden="false" customHeight="false" outlineLevel="0" collapsed="false">
      <c r="A1004" s="21" t="s">
        <v>42</v>
      </c>
      <c r="B1004" s="21" t="s">
        <v>247</v>
      </c>
      <c r="C1004" s="22" t="n">
        <v>40817</v>
      </c>
      <c r="D1004" s="21" t="s">
        <v>665</v>
      </c>
      <c r="E1004" s="17"/>
      <c r="F1004" s="23" t="n">
        <v>564</v>
      </c>
      <c r="G1004" s="21" t="s">
        <v>869</v>
      </c>
      <c r="H1004" s="17"/>
      <c r="I1004" s="20" t="n">
        <v>1125</v>
      </c>
      <c r="J1004" s="17"/>
      <c r="K1004" s="17"/>
    </row>
    <row r="1005" customFormat="false" ht="12.75" hidden="false" customHeight="false" outlineLevel="0" collapsed="false">
      <c r="A1005" s="17"/>
      <c r="B1005" s="17"/>
      <c r="C1005" s="17"/>
      <c r="D1005" s="21" t="s">
        <v>870</v>
      </c>
      <c r="E1005" s="17"/>
      <c r="F1005" s="17"/>
      <c r="G1005" s="17"/>
      <c r="H1005" s="17"/>
      <c r="I1005" s="17"/>
      <c r="J1005" s="17"/>
      <c r="K1005" s="17"/>
    </row>
    <row r="1006" customFormat="false" ht="12.75" hidden="false" customHeight="false" outlineLevel="0" collapsed="false">
      <c r="A1006" s="21" t="s">
        <v>42</v>
      </c>
      <c r="B1006" s="21" t="s">
        <v>247</v>
      </c>
      <c r="C1006" s="22" t="n">
        <v>40817</v>
      </c>
      <c r="D1006" s="21" t="s">
        <v>668</v>
      </c>
      <c r="E1006" s="17"/>
      <c r="F1006" s="23" t="n">
        <v>564</v>
      </c>
      <c r="G1006" s="21" t="s">
        <v>871</v>
      </c>
      <c r="H1006" s="17"/>
      <c r="I1006" s="20" t="n">
        <v>4250</v>
      </c>
      <c r="J1006" s="17"/>
      <c r="K1006" s="17"/>
    </row>
    <row r="1007" customFormat="false" ht="12.75" hidden="false" customHeight="false" outlineLevel="0" collapsed="false">
      <c r="A1007" s="17"/>
      <c r="B1007" s="17"/>
      <c r="C1007" s="17"/>
      <c r="D1007" s="21" t="s">
        <v>872</v>
      </c>
      <c r="E1007" s="17"/>
      <c r="F1007" s="17"/>
      <c r="G1007" s="17"/>
      <c r="H1007" s="17"/>
      <c r="I1007" s="17"/>
      <c r="J1007" s="17"/>
      <c r="K1007" s="17"/>
    </row>
    <row r="1008" customFormat="false" ht="12.75" hidden="false" customHeight="false" outlineLevel="0" collapsed="false">
      <c r="A1008" s="21" t="s">
        <v>42</v>
      </c>
      <c r="B1008" s="21" t="s">
        <v>247</v>
      </c>
      <c r="C1008" s="22" t="n">
        <v>40817</v>
      </c>
      <c r="D1008" s="21" t="s">
        <v>622</v>
      </c>
      <c r="E1008" s="17"/>
      <c r="F1008" s="23" t="n">
        <v>564</v>
      </c>
      <c r="G1008" s="21" t="s">
        <v>873</v>
      </c>
      <c r="H1008" s="17"/>
      <c r="I1008" s="20" t="n">
        <v>4500</v>
      </c>
      <c r="J1008" s="17"/>
      <c r="K1008" s="17"/>
    </row>
    <row r="1009" customFormat="false" ht="12.75" hidden="false" customHeight="false" outlineLevel="0" collapsed="false">
      <c r="A1009" s="17"/>
      <c r="B1009" s="17"/>
      <c r="C1009" s="17"/>
      <c r="D1009" s="21" t="s">
        <v>874</v>
      </c>
      <c r="E1009" s="17"/>
      <c r="F1009" s="17"/>
      <c r="G1009" s="17"/>
      <c r="H1009" s="17"/>
      <c r="I1009" s="17"/>
      <c r="J1009" s="17"/>
      <c r="K1009" s="17"/>
    </row>
    <row r="1010" customFormat="false" ht="12.75" hidden="false" customHeight="false" outlineLevel="0" collapsed="false">
      <c r="A1010" s="21" t="s">
        <v>42</v>
      </c>
      <c r="B1010" s="21" t="s">
        <v>247</v>
      </c>
      <c r="C1010" s="22" t="n">
        <v>40817</v>
      </c>
      <c r="D1010" s="21" t="s">
        <v>622</v>
      </c>
      <c r="E1010" s="17"/>
      <c r="F1010" s="23" t="n">
        <v>564</v>
      </c>
      <c r="G1010" s="21" t="s">
        <v>875</v>
      </c>
      <c r="H1010" s="17"/>
      <c r="I1010" s="20" t="n">
        <v>2500</v>
      </c>
      <c r="J1010" s="17"/>
      <c r="K1010" s="17"/>
    </row>
    <row r="1011" customFormat="false" ht="12.75" hidden="false" customHeight="false" outlineLevel="0" collapsed="false">
      <c r="A1011" s="17"/>
      <c r="B1011" s="17"/>
      <c r="C1011" s="17"/>
      <c r="D1011" s="21" t="s">
        <v>876</v>
      </c>
      <c r="E1011" s="17"/>
      <c r="F1011" s="17"/>
      <c r="G1011" s="17"/>
      <c r="H1011" s="17"/>
      <c r="I1011" s="17"/>
      <c r="J1011" s="17"/>
      <c r="K1011" s="17"/>
    </row>
    <row r="1012" customFormat="false" ht="12.75" hidden="false" customHeight="false" outlineLevel="0" collapsed="false">
      <c r="A1012" s="21" t="s">
        <v>42</v>
      </c>
      <c r="B1012" s="21" t="s">
        <v>247</v>
      </c>
      <c r="C1012" s="22" t="n">
        <v>40817</v>
      </c>
      <c r="D1012" s="21" t="s">
        <v>622</v>
      </c>
      <c r="E1012" s="17"/>
      <c r="F1012" s="23" t="n">
        <v>564</v>
      </c>
      <c r="G1012" s="21" t="s">
        <v>877</v>
      </c>
      <c r="H1012" s="17"/>
      <c r="I1012" s="20" t="n">
        <v>4000</v>
      </c>
      <c r="J1012" s="17"/>
      <c r="K1012" s="17"/>
    </row>
    <row r="1013" customFormat="false" ht="12.75" hidden="false" customHeight="false" outlineLevel="0" collapsed="false">
      <c r="A1013" s="17"/>
      <c r="B1013" s="17"/>
      <c r="C1013" s="17"/>
      <c r="D1013" s="21" t="s">
        <v>878</v>
      </c>
      <c r="E1013" s="17"/>
      <c r="F1013" s="17"/>
      <c r="G1013" s="17"/>
      <c r="H1013" s="17"/>
      <c r="I1013" s="17"/>
      <c r="J1013" s="17"/>
      <c r="K1013" s="17"/>
    </row>
    <row r="1014" customFormat="false" ht="12.75" hidden="false" customHeight="false" outlineLevel="0" collapsed="false">
      <c r="A1014" s="21" t="s">
        <v>42</v>
      </c>
      <c r="B1014" s="21" t="s">
        <v>247</v>
      </c>
      <c r="C1014" s="22" t="n">
        <v>40817</v>
      </c>
      <c r="D1014" s="21" t="s">
        <v>622</v>
      </c>
      <c r="E1014" s="17"/>
      <c r="F1014" s="23" t="n">
        <v>564</v>
      </c>
      <c r="G1014" s="21" t="s">
        <v>879</v>
      </c>
      <c r="H1014" s="17"/>
      <c r="I1014" s="20" t="n">
        <v>3000</v>
      </c>
      <c r="J1014" s="17"/>
      <c r="K1014" s="17"/>
    </row>
    <row r="1015" customFormat="false" ht="12.75" hidden="false" customHeight="false" outlineLevel="0" collapsed="false">
      <c r="A1015" s="17"/>
      <c r="B1015" s="17"/>
      <c r="C1015" s="17"/>
      <c r="D1015" s="21" t="s">
        <v>880</v>
      </c>
      <c r="E1015" s="17"/>
      <c r="F1015" s="17"/>
      <c r="G1015" s="17"/>
      <c r="H1015" s="17"/>
      <c r="I1015" s="17"/>
      <c r="J1015" s="17"/>
      <c r="K1015" s="17"/>
    </row>
    <row r="1016" customFormat="false" ht="12.75" hidden="false" customHeight="false" outlineLevel="0" collapsed="false">
      <c r="A1016" s="21" t="s">
        <v>42</v>
      </c>
      <c r="B1016" s="21" t="s">
        <v>247</v>
      </c>
      <c r="C1016" s="22" t="n">
        <v>40817</v>
      </c>
      <c r="D1016" s="21" t="s">
        <v>622</v>
      </c>
      <c r="E1016" s="17"/>
      <c r="F1016" s="23" t="n">
        <v>564</v>
      </c>
      <c r="G1016" s="21" t="s">
        <v>881</v>
      </c>
      <c r="H1016" s="17"/>
      <c r="I1016" s="20" t="n">
        <v>2750</v>
      </c>
      <c r="J1016" s="17"/>
      <c r="K1016" s="17"/>
    </row>
    <row r="1017" customFormat="false" ht="12.75" hidden="false" customHeight="false" outlineLevel="0" collapsed="false">
      <c r="A1017" s="17"/>
      <c r="B1017" s="17"/>
      <c r="C1017" s="17"/>
      <c r="D1017" s="21" t="s">
        <v>882</v>
      </c>
      <c r="E1017" s="17"/>
      <c r="F1017" s="17"/>
      <c r="G1017" s="17"/>
      <c r="H1017" s="17"/>
      <c r="I1017" s="17"/>
      <c r="J1017" s="17"/>
      <c r="K1017" s="17"/>
    </row>
    <row r="1018" customFormat="false" ht="12.75" hidden="false" customHeight="false" outlineLevel="0" collapsed="false">
      <c r="A1018" s="21" t="s">
        <v>42</v>
      </c>
      <c r="B1018" s="21" t="s">
        <v>247</v>
      </c>
      <c r="C1018" s="22" t="n">
        <v>40817</v>
      </c>
      <c r="D1018" s="21" t="s">
        <v>622</v>
      </c>
      <c r="E1018" s="17"/>
      <c r="F1018" s="23" t="n">
        <v>564</v>
      </c>
      <c r="G1018" s="21" t="s">
        <v>883</v>
      </c>
      <c r="H1018" s="17"/>
      <c r="I1018" s="20" t="n">
        <v>2050</v>
      </c>
      <c r="J1018" s="17"/>
      <c r="K1018" s="17"/>
    </row>
    <row r="1019" customFormat="false" ht="12.75" hidden="false" customHeight="false" outlineLevel="0" collapsed="false">
      <c r="A1019" s="17"/>
      <c r="B1019" s="17"/>
      <c r="C1019" s="17"/>
      <c r="D1019" s="21" t="s">
        <v>884</v>
      </c>
      <c r="E1019" s="17"/>
      <c r="F1019" s="17"/>
      <c r="G1019" s="17"/>
      <c r="H1019" s="17"/>
      <c r="I1019" s="17"/>
      <c r="J1019" s="17"/>
      <c r="K1019" s="17"/>
    </row>
    <row r="1020" customFormat="false" ht="12.75" hidden="false" customHeight="false" outlineLevel="0" collapsed="false">
      <c r="A1020" s="21" t="s">
        <v>42</v>
      </c>
      <c r="B1020" s="21" t="s">
        <v>247</v>
      </c>
      <c r="C1020" s="22" t="n">
        <v>40817</v>
      </c>
      <c r="D1020" s="21" t="s">
        <v>622</v>
      </c>
      <c r="E1020" s="17"/>
      <c r="F1020" s="23" t="n">
        <v>564</v>
      </c>
      <c r="G1020" s="21" t="s">
        <v>885</v>
      </c>
      <c r="H1020" s="17"/>
      <c r="I1020" s="20" t="n">
        <v>1900</v>
      </c>
      <c r="J1020" s="17"/>
      <c r="K1020" s="17"/>
    </row>
    <row r="1021" customFormat="false" ht="12.75" hidden="false" customHeight="false" outlineLevel="0" collapsed="false">
      <c r="A1021" s="17"/>
      <c r="B1021" s="17"/>
      <c r="C1021" s="17"/>
      <c r="D1021" s="21" t="s">
        <v>886</v>
      </c>
      <c r="E1021" s="17"/>
      <c r="F1021" s="17"/>
      <c r="G1021" s="17"/>
      <c r="H1021" s="17"/>
      <c r="I1021" s="17"/>
      <c r="J1021" s="17"/>
      <c r="K1021" s="17"/>
    </row>
    <row r="1022" customFormat="false" ht="12.75" hidden="false" customHeight="false" outlineLevel="0" collapsed="false">
      <c r="A1022" s="21" t="s">
        <v>42</v>
      </c>
      <c r="B1022" s="21" t="s">
        <v>247</v>
      </c>
      <c r="C1022" s="22" t="n">
        <v>40817</v>
      </c>
      <c r="D1022" s="21" t="s">
        <v>622</v>
      </c>
      <c r="E1022" s="17"/>
      <c r="F1022" s="23" t="n">
        <v>564</v>
      </c>
      <c r="G1022" s="21" t="s">
        <v>887</v>
      </c>
      <c r="H1022" s="17"/>
      <c r="I1022" s="20" t="n">
        <v>1650</v>
      </c>
      <c r="J1022" s="17"/>
      <c r="K1022" s="17"/>
    </row>
    <row r="1023" customFormat="false" ht="12.75" hidden="false" customHeight="false" outlineLevel="0" collapsed="false">
      <c r="A1023" s="17"/>
      <c r="B1023" s="17"/>
      <c r="C1023" s="17"/>
      <c r="D1023" s="21" t="s">
        <v>888</v>
      </c>
      <c r="E1023" s="17"/>
      <c r="F1023" s="17"/>
      <c r="G1023" s="17"/>
      <c r="H1023" s="17"/>
      <c r="I1023" s="17"/>
      <c r="J1023" s="17"/>
      <c r="K1023" s="17"/>
    </row>
    <row r="1024" customFormat="false" ht="12.75" hidden="false" customHeight="false" outlineLevel="0" collapsed="false">
      <c r="A1024" s="21" t="s">
        <v>42</v>
      </c>
      <c r="B1024" s="21" t="s">
        <v>247</v>
      </c>
      <c r="C1024" s="22" t="n">
        <v>40817</v>
      </c>
      <c r="D1024" s="21" t="s">
        <v>622</v>
      </c>
      <c r="E1024" s="17"/>
      <c r="F1024" s="23" t="n">
        <v>564</v>
      </c>
      <c r="G1024" s="21" t="s">
        <v>889</v>
      </c>
      <c r="H1024" s="17"/>
      <c r="I1024" s="20" t="n">
        <v>1550</v>
      </c>
      <c r="J1024" s="17"/>
      <c r="K1024" s="17"/>
    </row>
    <row r="1025" customFormat="false" ht="12.75" hidden="false" customHeight="false" outlineLevel="0" collapsed="false">
      <c r="A1025" s="17"/>
      <c r="B1025" s="17"/>
      <c r="C1025" s="17"/>
      <c r="D1025" s="21" t="s">
        <v>890</v>
      </c>
      <c r="E1025" s="17"/>
      <c r="F1025" s="17"/>
      <c r="G1025" s="17"/>
      <c r="H1025" s="17"/>
      <c r="I1025" s="17"/>
      <c r="J1025" s="17"/>
      <c r="K1025" s="17"/>
    </row>
    <row r="1026" customFormat="false" ht="12.75" hidden="false" customHeight="false" outlineLevel="0" collapsed="false">
      <c r="A1026" s="21" t="s">
        <v>42</v>
      </c>
      <c r="B1026" s="21" t="s">
        <v>247</v>
      </c>
      <c r="C1026" s="22" t="n">
        <v>40817</v>
      </c>
      <c r="D1026" s="21" t="s">
        <v>622</v>
      </c>
      <c r="E1026" s="17"/>
      <c r="F1026" s="23" t="n">
        <v>564</v>
      </c>
      <c r="G1026" s="21" t="s">
        <v>891</v>
      </c>
      <c r="H1026" s="17"/>
      <c r="I1026" s="20" t="n">
        <v>2450</v>
      </c>
      <c r="J1026" s="17"/>
      <c r="K1026" s="17"/>
    </row>
    <row r="1027" customFormat="false" ht="12.75" hidden="false" customHeight="false" outlineLevel="0" collapsed="false">
      <c r="A1027" s="17"/>
      <c r="B1027" s="17"/>
      <c r="C1027" s="17"/>
      <c r="D1027" s="21" t="s">
        <v>892</v>
      </c>
      <c r="E1027" s="17"/>
      <c r="F1027" s="17"/>
      <c r="G1027" s="17"/>
      <c r="H1027" s="17"/>
      <c r="I1027" s="17"/>
      <c r="J1027" s="17"/>
      <c r="K1027" s="17"/>
    </row>
    <row r="1028" customFormat="false" ht="12.75" hidden="false" customHeight="false" outlineLevel="0" collapsed="false">
      <c r="A1028" s="21" t="s">
        <v>42</v>
      </c>
      <c r="B1028" s="21" t="s">
        <v>247</v>
      </c>
      <c r="C1028" s="22" t="n">
        <v>40817</v>
      </c>
      <c r="D1028" s="21" t="s">
        <v>622</v>
      </c>
      <c r="E1028" s="17"/>
      <c r="F1028" s="23" t="n">
        <v>564</v>
      </c>
      <c r="G1028" s="21" t="s">
        <v>893</v>
      </c>
      <c r="H1028" s="17"/>
      <c r="I1028" s="20" t="n">
        <v>5000</v>
      </c>
      <c r="J1028" s="17"/>
      <c r="K1028" s="17"/>
    </row>
    <row r="1029" customFormat="false" ht="12.75" hidden="false" customHeight="false" outlineLevel="0" collapsed="false">
      <c r="A1029" s="17"/>
      <c r="B1029" s="17"/>
      <c r="C1029" s="17"/>
      <c r="D1029" s="21" t="s">
        <v>894</v>
      </c>
      <c r="E1029" s="17"/>
      <c r="F1029" s="17"/>
      <c r="G1029" s="17"/>
      <c r="H1029" s="17"/>
      <c r="I1029" s="17"/>
      <c r="J1029" s="17"/>
      <c r="K1029" s="17"/>
    </row>
    <row r="1030" customFormat="false" ht="12.75" hidden="false" customHeight="false" outlineLevel="0" collapsed="false">
      <c r="A1030" s="21" t="s">
        <v>42</v>
      </c>
      <c r="B1030" s="21" t="s">
        <v>247</v>
      </c>
      <c r="C1030" s="22" t="n">
        <v>40817</v>
      </c>
      <c r="D1030" s="21" t="s">
        <v>622</v>
      </c>
      <c r="E1030" s="17"/>
      <c r="F1030" s="23" t="n">
        <v>564</v>
      </c>
      <c r="G1030" s="21" t="s">
        <v>895</v>
      </c>
      <c r="H1030" s="17"/>
      <c r="I1030" s="20" t="n">
        <v>212.5</v>
      </c>
      <c r="J1030" s="17"/>
      <c r="K1030" s="17"/>
    </row>
    <row r="1031" customFormat="false" ht="12.75" hidden="false" customHeight="false" outlineLevel="0" collapsed="false">
      <c r="A1031" s="17"/>
      <c r="B1031" s="17"/>
      <c r="C1031" s="17"/>
      <c r="D1031" s="21" t="s">
        <v>896</v>
      </c>
      <c r="E1031" s="17"/>
      <c r="F1031" s="17"/>
      <c r="G1031" s="17"/>
      <c r="H1031" s="17"/>
      <c r="I1031" s="17"/>
      <c r="J1031" s="17"/>
      <c r="K1031" s="17"/>
    </row>
    <row r="1032" customFormat="false" ht="12.75" hidden="false" customHeight="false" outlineLevel="0" collapsed="false">
      <c r="A1032" s="21" t="s">
        <v>42</v>
      </c>
      <c r="B1032" s="21" t="s">
        <v>247</v>
      </c>
      <c r="C1032" s="22" t="n">
        <v>40817</v>
      </c>
      <c r="D1032" s="21" t="s">
        <v>668</v>
      </c>
      <c r="E1032" s="17"/>
      <c r="F1032" s="23" t="n">
        <v>564</v>
      </c>
      <c r="G1032" s="21" t="s">
        <v>897</v>
      </c>
      <c r="H1032" s="17"/>
      <c r="I1032" s="20" t="n">
        <v>2500</v>
      </c>
      <c r="J1032" s="17"/>
      <c r="K1032" s="17"/>
    </row>
    <row r="1033" customFormat="false" ht="12.75" hidden="false" customHeight="false" outlineLevel="0" collapsed="false">
      <c r="A1033" s="17"/>
      <c r="B1033" s="17"/>
      <c r="C1033" s="17"/>
      <c r="D1033" s="21" t="s">
        <v>898</v>
      </c>
      <c r="E1033" s="17"/>
      <c r="F1033" s="17"/>
      <c r="G1033" s="17"/>
      <c r="H1033" s="17"/>
      <c r="I1033" s="17"/>
      <c r="J1033" s="17"/>
      <c r="K1033" s="17"/>
    </row>
    <row r="1034" customFormat="false" ht="12.75" hidden="false" customHeight="false" outlineLevel="0" collapsed="false">
      <c r="A1034" s="21" t="s">
        <v>42</v>
      </c>
      <c r="B1034" s="21" t="s">
        <v>247</v>
      </c>
      <c r="C1034" s="22" t="n">
        <v>40817</v>
      </c>
      <c r="D1034" s="21" t="s">
        <v>622</v>
      </c>
      <c r="E1034" s="17"/>
      <c r="F1034" s="23" t="n">
        <v>564</v>
      </c>
      <c r="G1034" s="21" t="s">
        <v>899</v>
      </c>
      <c r="H1034" s="17"/>
      <c r="I1034" s="20" t="n">
        <v>3250</v>
      </c>
      <c r="J1034" s="17"/>
      <c r="K1034" s="17"/>
    </row>
    <row r="1035" customFormat="false" ht="12.75" hidden="false" customHeight="false" outlineLevel="0" collapsed="false">
      <c r="A1035" s="17"/>
      <c r="B1035" s="17"/>
      <c r="C1035" s="17"/>
      <c r="D1035" s="21" t="s">
        <v>900</v>
      </c>
      <c r="E1035" s="17"/>
      <c r="F1035" s="17"/>
      <c r="G1035" s="17"/>
      <c r="H1035" s="17"/>
      <c r="I1035" s="17"/>
      <c r="J1035" s="17"/>
      <c r="K1035" s="17"/>
    </row>
    <row r="1036" customFormat="false" ht="12.75" hidden="false" customHeight="false" outlineLevel="0" collapsed="false">
      <c r="A1036" s="21" t="s">
        <v>42</v>
      </c>
      <c r="B1036" s="21" t="s">
        <v>247</v>
      </c>
      <c r="C1036" s="22" t="n">
        <v>40817</v>
      </c>
      <c r="D1036" s="21" t="s">
        <v>622</v>
      </c>
      <c r="E1036" s="17"/>
      <c r="F1036" s="23" t="n">
        <v>564</v>
      </c>
      <c r="G1036" s="21" t="s">
        <v>901</v>
      </c>
      <c r="H1036" s="17"/>
      <c r="I1036" s="20" t="n">
        <v>1900</v>
      </c>
      <c r="J1036" s="17"/>
      <c r="K1036" s="17"/>
    </row>
    <row r="1037" customFormat="false" ht="12.75" hidden="false" customHeight="false" outlineLevel="0" collapsed="false">
      <c r="A1037" s="17"/>
      <c r="B1037" s="17"/>
      <c r="C1037" s="17"/>
      <c r="D1037" s="21" t="s">
        <v>902</v>
      </c>
      <c r="E1037" s="17"/>
      <c r="F1037" s="17"/>
      <c r="G1037" s="17"/>
      <c r="H1037" s="17"/>
      <c r="I1037" s="17"/>
      <c r="J1037" s="17"/>
      <c r="K1037" s="17"/>
    </row>
    <row r="1038" customFormat="false" ht="12.75" hidden="false" customHeight="false" outlineLevel="0" collapsed="false">
      <c r="A1038" s="21" t="s">
        <v>42</v>
      </c>
      <c r="B1038" s="21" t="s">
        <v>247</v>
      </c>
      <c r="C1038" s="22" t="n">
        <v>40817</v>
      </c>
      <c r="D1038" s="21" t="s">
        <v>622</v>
      </c>
      <c r="E1038" s="17"/>
      <c r="F1038" s="23" t="n">
        <v>564</v>
      </c>
      <c r="G1038" s="21" t="s">
        <v>903</v>
      </c>
      <c r="H1038" s="17"/>
      <c r="I1038" s="20" t="n">
        <v>4500</v>
      </c>
      <c r="J1038" s="17"/>
      <c r="K1038" s="17"/>
    </row>
    <row r="1039" customFormat="false" ht="12.75" hidden="false" customHeight="false" outlineLevel="0" collapsed="false">
      <c r="A1039" s="17"/>
      <c r="B1039" s="17"/>
      <c r="C1039" s="17"/>
      <c r="D1039" s="21" t="s">
        <v>904</v>
      </c>
      <c r="E1039" s="17"/>
      <c r="F1039" s="17"/>
      <c r="G1039" s="17"/>
      <c r="H1039" s="17"/>
      <c r="I1039" s="17"/>
      <c r="J1039" s="17"/>
      <c r="K1039" s="17"/>
    </row>
    <row r="1040" customFormat="false" ht="12.75" hidden="false" customHeight="false" outlineLevel="0" collapsed="false">
      <c r="A1040" s="21" t="s">
        <v>42</v>
      </c>
      <c r="B1040" s="21" t="s">
        <v>247</v>
      </c>
      <c r="C1040" s="22" t="n">
        <v>40817</v>
      </c>
      <c r="D1040" s="21" t="s">
        <v>622</v>
      </c>
      <c r="E1040" s="17"/>
      <c r="F1040" s="23" t="n">
        <v>564</v>
      </c>
      <c r="G1040" s="21" t="s">
        <v>905</v>
      </c>
      <c r="H1040" s="17"/>
      <c r="I1040" s="20" t="n">
        <v>2250</v>
      </c>
      <c r="J1040" s="17"/>
      <c r="K1040" s="17"/>
    </row>
    <row r="1041" customFormat="false" ht="12.75" hidden="false" customHeight="false" outlineLevel="0" collapsed="false">
      <c r="A1041" s="17"/>
      <c r="B1041" s="17"/>
      <c r="C1041" s="17"/>
      <c r="D1041" s="21" t="s">
        <v>906</v>
      </c>
      <c r="E1041" s="17"/>
      <c r="F1041" s="17"/>
      <c r="G1041" s="17"/>
      <c r="H1041" s="17"/>
      <c r="I1041" s="17"/>
      <c r="J1041" s="17"/>
      <c r="K1041" s="17"/>
    </row>
    <row r="1042" customFormat="false" ht="12.75" hidden="false" customHeight="false" outlineLevel="0" collapsed="false">
      <c r="A1042" s="21" t="s">
        <v>42</v>
      </c>
      <c r="B1042" s="21" t="s">
        <v>247</v>
      </c>
      <c r="C1042" s="22" t="n">
        <v>40817</v>
      </c>
      <c r="D1042" s="21" t="s">
        <v>622</v>
      </c>
      <c r="E1042" s="17"/>
      <c r="F1042" s="23" t="n">
        <v>564</v>
      </c>
      <c r="G1042" s="21" t="s">
        <v>907</v>
      </c>
      <c r="H1042" s="17"/>
      <c r="I1042" s="20" t="n">
        <v>1750</v>
      </c>
      <c r="J1042" s="17"/>
      <c r="K1042" s="17"/>
    </row>
    <row r="1043" customFormat="false" ht="12.75" hidden="false" customHeight="false" outlineLevel="0" collapsed="false">
      <c r="A1043" s="17"/>
      <c r="B1043" s="17"/>
      <c r="C1043" s="17"/>
      <c r="D1043" s="21" t="s">
        <v>908</v>
      </c>
      <c r="E1043" s="17"/>
      <c r="F1043" s="17"/>
      <c r="G1043" s="17"/>
      <c r="H1043" s="17"/>
      <c r="I1043" s="17"/>
      <c r="J1043" s="17"/>
      <c r="K1043" s="17"/>
    </row>
    <row r="1044" customFormat="false" ht="12.75" hidden="false" customHeight="false" outlineLevel="0" collapsed="false">
      <c r="A1044" s="21" t="s">
        <v>42</v>
      </c>
      <c r="B1044" s="21" t="s">
        <v>247</v>
      </c>
      <c r="C1044" s="22" t="n">
        <v>40817</v>
      </c>
      <c r="D1044" s="21" t="s">
        <v>622</v>
      </c>
      <c r="E1044" s="17"/>
      <c r="F1044" s="23" t="n">
        <v>564</v>
      </c>
      <c r="G1044" s="21" t="s">
        <v>909</v>
      </c>
      <c r="H1044" s="17"/>
      <c r="I1044" s="20" t="n">
        <v>4000</v>
      </c>
      <c r="J1044" s="17"/>
      <c r="K1044" s="17"/>
    </row>
    <row r="1045" customFormat="false" ht="12.75" hidden="false" customHeight="false" outlineLevel="0" collapsed="false">
      <c r="A1045" s="17"/>
      <c r="B1045" s="17"/>
      <c r="C1045" s="17"/>
      <c r="D1045" s="21" t="s">
        <v>910</v>
      </c>
      <c r="E1045" s="17"/>
      <c r="F1045" s="17"/>
      <c r="G1045" s="17"/>
      <c r="H1045" s="17"/>
      <c r="I1045" s="17"/>
      <c r="J1045" s="17"/>
      <c r="K1045" s="17"/>
    </row>
    <row r="1046" customFormat="false" ht="12.75" hidden="false" customHeight="false" outlineLevel="0" collapsed="false">
      <c r="A1046" s="21" t="s">
        <v>42</v>
      </c>
      <c r="B1046" s="21" t="s">
        <v>247</v>
      </c>
      <c r="C1046" s="22" t="n">
        <v>40817</v>
      </c>
      <c r="D1046" s="21" t="s">
        <v>622</v>
      </c>
      <c r="E1046" s="17"/>
      <c r="F1046" s="23" t="n">
        <v>564</v>
      </c>
      <c r="G1046" s="21" t="s">
        <v>911</v>
      </c>
      <c r="H1046" s="17"/>
      <c r="I1046" s="20" t="n">
        <v>2250</v>
      </c>
      <c r="J1046" s="17"/>
      <c r="K1046" s="17"/>
    </row>
    <row r="1047" customFormat="false" ht="12.75" hidden="false" customHeight="false" outlineLevel="0" collapsed="false">
      <c r="A1047" s="17"/>
      <c r="B1047" s="17"/>
      <c r="C1047" s="17"/>
      <c r="D1047" s="21" t="s">
        <v>912</v>
      </c>
      <c r="E1047" s="17"/>
      <c r="F1047" s="17"/>
      <c r="G1047" s="17"/>
      <c r="H1047" s="17"/>
      <c r="I1047" s="17"/>
      <c r="J1047" s="17"/>
      <c r="K1047" s="17"/>
    </row>
    <row r="1048" customFormat="false" ht="12.75" hidden="false" customHeight="false" outlineLevel="0" collapsed="false">
      <c r="A1048" s="21" t="s">
        <v>42</v>
      </c>
      <c r="B1048" s="21" t="s">
        <v>247</v>
      </c>
      <c r="C1048" s="22" t="n">
        <v>40817</v>
      </c>
      <c r="D1048" s="21" t="s">
        <v>622</v>
      </c>
      <c r="E1048" s="17"/>
      <c r="F1048" s="23" t="n">
        <v>564</v>
      </c>
      <c r="G1048" s="21" t="s">
        <v>913</v>
      </c>
      <c r="H1048" s="17"/>
      <c r="I1048" s="20" t="n">
        <v>1950</v>
      </c>
      <c r="J1048" s="17"/>
      <c r="K1048" s="17"/>
    </row>
    <row r="1049" customFormat="false" ht="12.75" hidden="false" customHeight="false" outlineLevel="0" collapsed="false">
      <c r="A1049" s="17"/>
      <c r="B1049" s="17"/>
      <c r="C1049" s="17"/>
      <c r="D1049" s="21" t="s">
        <v>914</v>
      </c>
      <c r="E1049" s="17"/>
      <c r="F1049" s="17"/>
      <c r="G1049" s="17"/>
      <c r="H1049" s="17"/>
      <c r="I1049" s="17"/>
      <c r="J1049" s="17"/>
      <c r="K1049" s="17"/>
    </row>
    <row r="1050" customFormat="false" ht="12.75" hidden="false" customHeight="false" outlineLevel="0" collapsed="false">
      <c r="A1050" s="21" t="s">
        <v>42</v>
      </c>
      <c r="B1050" s="21" t="s">
        <v>247</v>
      </c>
      <c r="C1050" s="22" t="n">
        <v>40817</v>
      </c>
      <c r="D1050" s="21" t="s">
        <v>622</v>
      </c>
      <c r="E1050" s="17"/>
      <c r="F1050" s="23" t="n">
        <v>564</v>
      </c>
      <c r="G1050" s="21" t="s">
        <v>915</v>
      </c>
      <c r="H1050" s="17"/>
      <c r="I1050" s="20" t="n">
        <v>4000</v>
      </c>
      <c r="J1050" s="17"/>
      <c r="K1050" s="17"/>
    </row>
    <row r="1051" customFormat="false" ht="12.75" hidden="false" customHeight="false" outlineLevel="0" collapsed="false">
      <c r="A1051" s="17"/>
      <c r="B1051" s="17"/>
      <c r="C1051" s="17"/>
      <c r="D1051" s="21" t="s">
        <v>916</v>
      </c>
      <c r="E1051" s="17"/>
      <c r="F1051" s="17"/>
      <c r="G1051" s="17"/>
      <c r="H1051" s="17"/>
      <c r="I1051" s="17"/>
      <c r="J1051" s="17"/>
      <c r="K1051" s="17"/>
    </row>
    <row r="1052" customFormat="false" ht="12.75" hidden="false" customHeight="false" outlineLevel="0" collapsed="false">
      <c r="A1052" s="21" t="s">
        <v>42</v>
      </c>
      <c r="B1052" s="21" t="s">
        <v>247</v>
      </c>
      <c r="C1052" s="22" t="n">
        <v>40817</v>
      </c>
      <c r="D1052" s="21" t="s">
        <v>622</v>
      </c>
      <c r="E1052" s="17"/>
      <c r="F1052" s="23" t="n">
        <v>564</v>
      </c>
      <c r="G1052" s="21" t="s">
        <v>917</v>
      </c>
      <c r="H1052" s="17"/>
      <c r="I1052" s="20" t="n">
        <v>1250</v>
      </c>
      <c r="J1052" s="17"/>
      <c r="K1052" s="17"/>
    </row>
    <row r="1053" customFormat="false" ht="12.75" hidden="false" customHeight="false" outlineLevel="0" collapsed="false">
      <c r="A1053" s="17"/>
      <c r="B1053" s="17"/>
      <c r="C1053" s="17"/>
      <c r="D1053" s="21" t="s">
        <v>918</v>
      </c>
      <c r="E1053" s="17"/>
      <c r="F1053" s="17"/>
      <c r="G1053" s="17"/>
      <c r="H1053" s="17"/>
      <c r="I1053" s="17"/>
      <c r="J1053" s="17"/>
      <c r="K1053" s="17"/>
    </row>
    <row r="1054" customFormat="false" ht="12.75" hidden="false" customHeight="false" outlineLevel="0" collapsed="false">
      <c r="A1054" s="21" t="s">
        <v>42</v>
      </c>
      <c r="B1054" s="21" t="s">
        <v>247</v>
      </c>
      <c r="C1054" s="22" t="n">
        <v>40817</v>
      </c>
      <c r="D1054" s="21" t="s">
        <v>622</v>
      </c>
      <c r="E1054" s="17"/>
      <c r="F1054" s="23" t="n">
        <v>564</v>
      </c>
      <c r="G1054" s="21" t="s">
        <v>919</v>
      </c>
      <c r="H1054" s="17"/>
      <c r="I1054" s="20" t="n">
        <v>2000</v>
      </c>
      <c r="J1054" s="17"/>
      <c r="K1054" s="17"/>
    </row>
    <row r="1055" customFormat="false" ht="12.75" hidden="false" customHeight="false" outlineLevel="0" collapsed="false">
      <c r="A1055" s="17"/>
      <c r="B1055" s="17"/>
      <c r="C1055" s="17"/>
      <c r="D1055" s="21" t="s">
        <v>920</v>
      </c>
      <c r="E1055" s="17"/>
      <c r="F1055" s="17"/>
      <c r="G1055" s="17"/>
      <c r="H1055" s="17"/>
      <c r="I1055" s="17"/>
      <c r="J1055" s="17"/>
      <c r="K1055" s="17"/>
    </row>
    <row r="1056" customFormat="false" ht="12.75" hidden="false" customHeight="false" outlineLevel="0" collapsed="false">
      <c r="A1056" s="21" t="s">
        <v>42</v>
      </c>
      <c r="B1056" s="21" t="s">
        <v>247</v>
      </c>
      <c r="C1056" s="22" t="n">
        <v>40817</v>
      </c>
      <c r="D1056" s="21" t="s">
        <v>622</v>
      </c>
      <c r="E1056" s="17"/>
      <c r="F1056" s="23" t="n">
        <v>564</v>
      </c>
      <c r="G1056" s="21" t="s">
        <v>921</v>
      </c>
      <c r="H1056" s="17"/>
      <c r="I1056" s="20" t="n">
        <v>3250</v>
      </c>
      <c r="J1056" s="17"/>
      <c r="K1056" s="17"/>
    </row>
    <row r="1057" customFormat="false" ht="12.75" hidden="false" customHeight="false" outlineLevel="0" collapsed="false">
      <c r="A1057" s="17"/>
      <c r="B1057" s="17"/>
      <c r="C1057" s="17"/>
      <c r="D1057" s="21" t="s">
        <v>922</v>
      </c>
      <c r="E1057" s="17"/>
      <c r="F1057" s="17"/>
      <c r="G1057" s="17"/>
      <c r="H1057" s="17"/>
      <c r="I1057" s="17"/>
      <c r="J1057" s="17"/>
      <c r="K1057" s="17"/>
    </row>
    <row r="1058" customFormat="false" ht="12.75" hidden="false" customHeight="false" outlineLevel="0" collapsed="false">
      <c r="A1058" s="21" t="s">
        <v>42</v>
      </c>
      <c r="B1058" s="21" t="s">
        <v>247</v>
      </c>
      <c r="C1058" s="22" t="n">
        <v>40817</v>
      </c>
      <c r="D1058" s="21" t="s">
        <v>622</v>
      </c>
      <c r="E1058" s="17"/>
      <c r="F1058" s="23" t="n">
        <v>564</v>
      </c>
      <c r="G1058" s="21" t="s">
        <v>923</v>
      </c>
      <c r="H1058" s="17"/>
      <c r="I1058" s="20" t="n">
        <v>2750</v>
      </c>
      <c r="J1058" s="17"/>
      <c r="K1058" s="17"/>
    </row>
    <row r="1059" customFormat="false" ht="12.75" hidden="false" customHeight="false" outlineLevel="0" collapsed="false">
      <c r="A1059" s="17"/>
      <c r="B1059" s="17"/>
      <c r="C1059" s="17"/>
      <c r="D1059" s="21" t="s">
        <v>924</v>
      </c>
      <c r="E1059" s="17"/>
      <c r="F1059" s="17"/>
      <c r="G1059" s="17"/>
      <c r="H1059" s="17"/>
      <c r="I1059" s="17"/>
      <c r="J1059" s="17"/>
      <c r="K1059" s="17"/>
    </row>
    <row r="1060" customFormat="false" ht="12.75" hidden="false" customHeight="false" outlineLevel="0" collapsed="false">
      <c r="A1060" s="21" t="s">
        <v>42</v>
      </c>
      <c r="B1060" s="21" t="s">
        <v>247</v>
      </c>
      <c r="C1060" s="22" t="n">
        <v>40817</v>
      </c>
      <c r="D1060" s="21" t="s">
        <v>622</v>
      </c>
      <c r="E1060" s="17"/>
      <c r="F1060" s="23" t="n">
        <v>564</v>
      </c>
      <c r="G1060" s="21" t="s">
        <v>925</v>
      </c>
      <c r="H1060" s="17"/>
      <c r="I1060" s="20" t="n">
        <v>100</v>
      </c>
      <c r="J1060" s="17"/>
      <c r="K1060" s="17"/>
    </row>
    <row r="1061" customFormat="false" ht="12.75" hidden="false" customHeight="false" outlineLevel="0" collapsed="false">
      <c r="A1061" s="17"/>
      <c r="B1061" s="17"/>
      <c r="C1061" s="17"/>
      <c r="D1061" s="21" t="s">
        <v>926</v>
      </c>
      <c r="E1061" s="17"/>
      <c r="F1061" s="17"/>
      <c r="G1061" s="17"/>
      <c r="H1061" s="17"/>
      <c r="I1061" s="17"/>
      <c r="J1061" s="17"/>
      <c r="K1061" s="17"/>
    </row>
    <row r="1062" customFormat="false" ht="12.75" hidden="false" customHeight="false" outlineLevel="0" collapsed="false">
      <c r="A1062" s="21" t="s">
        <v>42</v>
      </c>
      <c r="B1062" s="21" t="s">
        <v>247</v>
      </c>
      <c r="C1062" s="22" t="n">
        <v>40817</v>
      </c>
      <c r="D1062" s="21" t="s">
        <v>668</v>
      </c>
      <c r="E1062" s="17"/>
      <c r="F1062" s="23" t="n">
        <v>564</v>
      </c>
      <c r="G1062" s="21" t="s">
        <v>927</v>
      </c>
      <c r="H1062" s="17"/>
      <c r="I1062" s="20" t="n">
        <v>1750</v>
      </c>
      <c r="J1062" s="17"/>
      <c r="K1062" s="17"/>
    </row>
    <row r="1063" customFormat="false" ht="12.75" hidden="false" customHeight="false" outlineLevel="0" collapsed="false">
      <c r="A1063" s="17"/>
      <c r="B1063" s="17"/>
      <c r="C1063" s="17"/>
      <c r="D1063" s="21" t="s">
        <v>928</v>
      </c>
      <c r="E1063" s="17"/>
      <c r="F1063" s="17"/>
      <c r="G1063" s="17"/>
      <c r="H1063" s="17"/>
      <c r="I1063" s="17"/>
      <c r="J1063" s="17"/>
      <c r="K1063" s="17"/>
    </row>
    <row r="1064" customFormat="false" ht="12.75" hidden="false" customHeight="false" outlineLevel="0" collapsed="false">
      <c r="A1064" s="21" t="s">
        <v>42</v>
      </c>
      <c r="B1064" s="21" t="s">
        <v>247</v>
      </c>
      <c r="C1064" s="22" t="n">
        <v>40817</v>
      </c>
      <c r="D1064" s="21" t="s">
        <v>622</v>
      </c>
      <c r="E1064" s="17"/>
      <c r="F1064" s="23" t="n">
        <v>564</v>
      </c>
      <c r="G1064" s="21" t="s">
        <v>929</v>
      </c>
      <c r="H1064" s="17"/>
      <c r="I1064" s="20" t="n">
        <v>6250</v>
      </c>
      <c r="J1064" s="17"/>
      <c r="K1064" s="17"/>
    </row>
    <row r="1065" customFormat="false" ht="12.75" hidden="false" customHeight="false" outlineLevel="0" collapsed="false">
      <c r="A1065" s="17"/>
      <c r="B1065" s="17"/>
      <c r="C1065" s="17"/>
      <c r="D1065" s="21" t="s">
        <v>930</v>
      </c>
      <c r="E1065" s="17"/>
      <c r="F1065" s="17"/>
      <c r="G1065" s="17"/>
      <c r="H1065" s="17"/>
      <c r="I1065" s="17"/>
      <c r="J1065" s="17"/>
      <c r="K1065" s="17"/>
    </row>
    <row r="1066" customFormat="false" ht="12.75" hidden="false" customHeight="false" outlineLevel="0" collapsed="false">
      <c r="A1066" s="21" t="s">
        <v>42</v>
      </c>
      <c r="B1066" s="21" t="s">
        <v>247</v>
      </c>
      <c r="C1066" s="22" t="n">
        <v>40817</v>
      </c>
      <c r="D1066" s="21" t="s">
        <v>668</v>
      </c>
      <c r="E1066" s="17"/>
      <c r="F1066" s="23" t="n">
        <v>564</v>
      </c>
      <c r="G1066" s="21" t="s">
        <v>931</v>
      </c>
      <c r="H1066" s="17"/>
      <c r="I1066" s="20" t="n">
        <v>1500</v>
      </c>
      <c r="J1066" s="17"/>
      <c r="K1066" s="17"/>
    </row>
    <row r="1067" customFormat="false" ht="12.75" hidden="false" customHeight="false" outlineLevel="0" collapsed="false">
      <c r="A1067" s="17"/>
      <c r="B1067" s="17"/>
      <c r="C1067" s="17"/>
      <c r="D1067" s="21" t="s">
        <v>932</v>
      </c>
      <c r="E1067" s="17"/>
      <c r="F1067" s="17"/>
      <c r="G1067" s="17"/>
      <c r="H1067" s="17"/>
      <c r="I1067" s="17"/>
      <c r="J1067" s="17"/>
      <c r="K1067" s="17"/>
    </row>
    <row r="1068" customFormat="false" ht="12.75" hidden="false" customHeight="false" outlineLevel="0" collapsed="false">
      <c r="A1068" s="21" t="s">
        <v>42</v>
      </c>
      <c r="B1068" s="21" t="s">
        <v>247</v>
      </c>
      <c r="C1068" s="22" t="n">
        <v>40817</v>
      </c>
      <c r="D1068" s="21" t="s">
        <v>622</v>
      </c>
      <c r="E1068" s="17"/>
      <c r="F1068" s="23" t="n">
        <v>564</v>
      </c>
      <c r="G1068" s="21" t="s">
        <v>933</v>
      </c>
      <c r="H1068" s="17"/>
      <c r="I1068" s="20" t="n">
        <v>3250</v>
      </c>
      <c r="J1068" s="17"/>
      <c r="K1068" s="17"/>
    </row>
    <row r="1069" customFormat="false" ht="12.75" hidden="false" customHeight="false" outlineLevel="0" collapsed="false">
      <c r="A1069" s="17"/>
      <c r="B1069" s="17"/>
      <c r="C1069" s="17"/>
      <c r="D1069" s="21" t="s">
        <v>934</v>
      </c>
      <c r="E1069" s="17"/>
      <c r="F1069" s="17"/>
      <c r="G1069" s="17"/>
      <c r="H1069" s="17"/>
      <c r="I1069" s="17"/>
      <c r="J1069" s="17"/>
      <c r="K1069" s="17"/>
    </row>
    <row r="1070" customFormat="false" ht="12.75" hidden="false" customHeight="false" outlineLevel="0" collapsed="false">
      <c r="A1070" s="21" t="s">
        <v>42</v>
      </c>
      <c r="B1070" s="21" t="s">
        <v>247</v>
      </c>
      <c r="C1070" s="22" t="n">
        <v>40817</v>
      </c>
      <c r="D1070" s="21" t="s">
        <v>622</v>
      </c>
      <c r="E1070" s="17"/>
      <c r="F1070" s="23" t="n">
        <v>564</v>
      </c>
      <c r="G1070" s="21" t="s">
        <v>935</v>
      </c>
      <c r="H1070" s="17"/>
      <c r="I1070" s="20" t="n">
        <v>3000</v>
      </c>
      <c r="J1070" s="17"/>
      <c r="K1070" s="17"/>
    </row>
    <row r="1071" customFormat="false" ht="12.75" hidden="false" customHeight="false" outlineLevel="0" collapsed="false">
      <c r="A1071" s="17"/>
      <c r="B1071" s="17"/>
      <c r="C1071" s="17"/>
      <c r="D1071" s="21" t="s">
        <v>936</v>
      </c>
      <c r="E1071" s="17"/>
      <c r="F1071" s="17"/>
      <c r="G1071" s="17"/>
      <c r="H1071" s="17"/>
      <c r="I1071" s="17"/>
      <c r="J1071" s="17"/>
      <c r="K1071" s="17"/>
    </row>
    <row r="1072" customFormat="false" ht="12.75" hidden="false" customHeight="false" outlineLevel="0" collapsed="false">
      <c r="A1072" s="21" t="s">
        <v>42</v>
      </c>
      <c r="B1072" s="21" t="s">
        <v>247</v>
      </c>
      <c r="C1072" s="22" t="n">
        <v>40817</v>
      </c>
      <c r="D1072" s="21" t="s">
        <v>622</v>
      </c>
      <c r="E1072" s="17"/>
      <c r="F1072" s="23" t="n">
        <v>564</v>
      </c>
      <c r="G1072" s="21" t="s">
        <v>937</v>
      </c>
      <c r="H1072" s="17"/>
      <c r="I1072" s="20" t="n">
        <v>2750</v>
      </c>
      <c r="J1072" s="17"/>
      <c r="K1072" s="17"/>
    </row>
    <row r="1073" customFormat="false" ht="12.75" hidden="false" customHeight="false" outlineLevel="0" collapsed="false">
      <c r="A1073" s="17"/>
      <c r="B1073" s="17"/>
      <c r="C1073" s="17"/>
      <c r="D1073" s="21" t="s">
        <v>938</v>
      </c>
      <c r="E1073" s="17"/>
      <c r="F1073" s="17"/>
      <c r="G1073" s="17"/>
      <c r="H1073" s="17"/>
      <c r="I1073" s="17"/>
      <c r="J1073" s="17"/>
      <c r="K1073" s="17"/>
    </row>
    <row r="1074" customFormat="false" ht="12.75" hidden="false" customHeight="false" outlineLevel="0" collapsed="false">
      <c r="A1074" s="21" t="s">
        <v>42</v>
      </c>
      <c r="B1074" s="21" t="s">
        <v>247</v>
      </c>
      <c r="C1074" s="22" t="n">
        <v>40817</v>
      </c>
      <c r="D1074" s="21" t="s">
        <v>622</v>
      </c>
      <c r="E1074" s="17"/>
      <c r="F1074" s="23" t="n">
        <v>564</v>
      </c>
      <c r="G1074" s="21" t="s">
        <v>939</v>
      </c>
      <c r="H1074" s="17"/>
      <c r="I1074" s="20" t="n">
        <v>500</v>
      </c>
      <c r="J1074" s="17"/>
      <c r="K1074" s="17"/>
    </row>
    <row r="1075" customFormat="false" ht="12.75" hidden="false" customHeight="false" outlineLevel="0" collapsed="false">
      <c r="A1075" s="17"/>
      <c r="B1075" s="17"/>
      <c r="C1075" s="17"/>
      <c r="D1075" s="21" t="s">
        <v>940</v>
      </c>
      <c r="E1075" s="17"/>
      <c r="F1075" s="17"/>
      <c r="G1075" s="17"/>
      <c r="H1075" s="17"/>
      <c r="I1075" s="17"/>
      <c r="J1075" s="17"/>
      <c r="K1075" s="17"/>
    </row>
    <row r="1076" customFormat="false" ht="12.75" hidden="false" customHeight="false" outlineLevel="0" collapsed="false">
      <c r="A1076" s="21" t="s">
        <v>42</v>
      </c>
      <c r="B1076" s="21" t="s">
        <v>247</v>
      </c>
      <c r="C1076" s="22" t="n">
        <v>40817</v>
      </c>
      <c r="D1076" s="21" t="s">
        <v>622</v>
      </c>
      <c r="E1076" s="17"/>
      <c r="F1076" s="23" t="n">
        <v>564</v>
      </c>
      <c r="G1076" s="21" t="s">
        <v>941</v>
      </c>
      <c r="H1076" s="17"/>
      <c r="I1076" s="20" t="n">
        <v>4000</v>
      </c>
      <c r="J1076" s="17"/>
      <c r="K1076" s="17"/>
    </row>
    <row r="1077" customFormat="false" ht="12.75" hidden="false" customHeight="false" outlineLevel="0" collapsed="false">
      <c r="A1077" s="17"/>
      <c r="B1077" s="17"/>
      <c r="C1077" s="17"/>
      <c r="D1077" s="21" t="s">
        <v>942</v>
      </c>
      <c r="E1077" s="17"/>
      <c r="F1077" s="17"/>
      <c r="G1077" s="17"/>
      <c r="H1077" s="17"/>
      <c r="I1077" s="17"/>
      <c r="J1077" s="17"/>
      <c r="K1077" s="17"/>
    </row>
    <row r="1078" customFormat="false" ht="12.75" hidden="false" customHeight="false" outlineLevel="0" collapsed="false">
      <c r="A1078" s="21" t="s">
        <v>42</v>
      </c>
      <c r="B1078" s="21" t="s">
        <v>247</v>
      </c>
      <c r="C1078" s="22" t="n">
        <v>40817</v>
      </c>
      <c r="D1078" s="21" t="s">
        <v>622</v>
      </c>
      <c r="E1078" s="17"/>
      <c r="F1078" s="23" t="n">
        <v>564</v>
      </c>
      <c r="G1078" s="21" t="s">
        <v>943</v>
      </c>
      <c r="H1078" s="17"/>
      <c r="I1078" s="20" t="n">
        <v>3750</v>
      </c>
      <c r="J1078" s="17"/>
      <c r="K1078" s="17"/>
    </row>
    <row r="1079" customFormat="false" ht="12.75" hidden="false" customHeight="false" outlineLevel="0" collapsed="false">
      <c r="A1079" s="17"/>
      <c r="B1079" s="17"/>
      <c r="C1079" s="17"/>
      <c r="D1079" s="21" t="s">
        <v>944</v>
      </c>
      <c r="E1079" s="17"/>
      <c r="F1079" s="17"/>
      <c r="G1079" s="17"/>
      <c r="H1079" s="17"/>
      <c r="I1079" s="17"/>
      <c r="J1079" s="17"/>
      <c r="K1079" s="17"/>
    </row>
    <row r="1080" customFormat="false" ht="12.75" hidden="false" customHeight="false" outlineLevel="0" collapsed="false">
      <c r="A1080" s="21" t="s">
        <v>42</v>
      </c>
      <c r="B1080" s="21" t="s">
        <v>247</v>
      </c>
      <c r="C1080" s="22" t="n">
        <v>40817</v>
      </c>
      <c r="D1080" s="21" t="s">
        <v>622</v>
      </c>
      <c r="E1080" s="17"/>
      <c r="F1080" s="23" t="n">
        <v>564</v>
      </c>
      <c r="G1080" s="21" t="s">
        <v>945</v>
      </c>
      <c r="H1080" s="17"/>
      <c r="I1080" s="20" t="n">
        <v>900</v>
      </c>
      <c r="J1080" s="17"/>
      <c r="K1080" s="17"/>
    </row>
    <row r="1081" customFormat="false" ht="12.75" hidden="false" customHeight="false" outlineLevel="0" collapsed="false">
      <c r="A1081" s="17"/>
      <c r="B1081" s="17"/>
      <c r="C1081" s="17"/>
      <c r="D1081" s="21" t="s">
        <v>946</v>
      </c>
      <c r="E1081" s="17"/>
      <c r="F1081" s="17"/>
      <c r="G1081" s="17"/>
      <c r="H1081" s="17"/>
      <c r="I1081" s="17"/>
      <c r="J1081" s="17"/>
      <c r="K1081" s="17"/>
    </row>
    <row r="1082" customFormat="false" ht="12.75" hidden="false" customHeight="false" outlineLevel="0" collapsed="false">
      <c r="A1082" s="21" t="s">
        <v>42</v>
      </c>
      <c r="B1082" s="21" t="s">
        <v>247</v>
      </c>
      <c r="C1082" s="22" t="n">
        <v>40817</v>
      </c>
      <c r="D1082" s="21" t="s">
        <v>622</v>
      </c>
      <c r="E1082" s="17"/>
      <c r="F1082" s="23" t="n">
        <v>564</v>
      </c>
      <c r="G1082" s="21" t="s">
        <v>947</v>
      </c>
      <c r="H1082" s="17"/>
      <c r="I1082" s="20" t="n">
        <v>5000</v>
      </c>
      <c r="J1082" s="17"/>
      <c r="K1082" s="17"/>
    </row>
    <row r="1083" customFormat="false" ht="12.75" hidden="false" customHeight="false" outlineLevel="0" collapsed="false">
      <c r="A1083" s="17"/>
      <c r="B1083" s="17"/>
      <c r="C1083" s="17"/>
      <c r="D1083" s="21" t="s">
        <v>948</v>
      </c>
      <c r="E1083" s="17"/>
      <c r="F1083" s="17"/>
      <c r="G1083" s="17"/>
      <c r="H1083" s="17"/>
      <c r="I1083" s="17"/>
      <c r="J1083" s="17"/>
      <c r="K1083" s="17"/>
    </row>
    <row r="1084" customFormat="false" ht="12.75" hidden="false" customHeight="false" outlineLevel="0" collapsed="false">
      <c r="A1084" s="21" t="s">
        <v>42</v>
      </c>
      <c r="B1084" s="21" t="s">
        <v>247</v>
      </c>
      <c r="C1084" s="22" t="n">
        <v>40817</v>
      </c>
      <c r="D1084" s="21" t="s">
        <v>622</v>
      </c>
      <c r="E1084" s="17"/>
      <c r="F1084" s="23" t="n">
        <v>564</v>
      </c>
      <c r="G1084" s="21" t="s">
        <v>949</v>
      </c>
      <c r="H1084" s="17"/>
      <c r="I1084" s="20" t="n">
        <v>3500</v>
      </c>
      <c r="J1084" s="17"/>
      <c r="K1084" s="17"/>
    </row>
    <row r="1085" customFormat="false" ht="12.75" hidden="false" customHeight="false" outlineLevel="0" collapsed="false">
      <c r="A1085" s="17"/>
      <c r="B1085" s="17"/>
      <c r="C1085" s="17"/>
      <c r="D1085" s="21" t="s">
        <v>950</v>
      </c>
      <c r="E1085" s="17"/>
      <c r="F1085" s="17"/>
      <c r="G1085" s="17"/>
      <c r="H1085" s="17"/>
      <c r="I1085" s="17"/>
      <c r="J1085" s="17"/>
      <c r="K1085" s="17"/>
    </row>
    <row r="1086" customFormat="false" ht="12.75" hidden="false" customHeight="false" outlineLevel="0" collapsed="false">
      <c r="A1086" s="21" t="s">
        <v>42</v>
      </c>
      <c r="B1086" s="21" t="s">
        <v>247</v>
      </c>
      <c r="C1086" s="22" t="n">
        <v>40817</v>
      </c>
      <c r="D1086" s="21" t="s">
        <v>622</v>
      </c>
      <c r="E1086" s="17"/>
      <c r="F1086" s="23" t="n">
        <v>564</v>
      </c>
      <c r="G1086" s="21" t="s">
        <v>951</v>
      </c>
      <c r="H1086" s="17"/>
      <c r="I1086" s="20" t="n">
        <v>162.5</v>
      </c>
      <c r="J1086" s="17"/>
      <c r="K1086" s="17"/>
    </row>
    <row r="1087" customFormat="false" ht="12.75" hidden="false" customHeight="false" outlineLevel="0" collapsed="false">
      <c r="A1087" s="17"/>
      <c r="B1087" s="17"/>
      <c r="C1087" s="17"/>
      <c r="D1087" s="21" t="s">
        <v>952</v>
      </c>
      <c r="E1087" s="17"/>
      <c r="F1087" s="17"/>
      <c r="G1087" s="17"/>
      <c r="H1087" s="17"/>
      <c r="I1087" s="17"/>
      <c r="J1087" s="17"/>
      <c r="K1087" s="17"/>
    </row>
    <row r="1088" customFormat="false" ht="12.75" hidden="false" customHeight="false" outlineLevel="0" collapsed="false">
      <c r="A1088" s="21" t="s">
        <v>42</v>
      </c>
      <c r="B1088" s="21" t="s">
        <v>247</v>
      </c>
      <c r="C1088" s="22" t="n">
        <v>40817</v>
      </c>
      <c r="D1088" s="21" t="s">
        <v>622</v>
      </c>
      <c r="E1088" s="17"/>
      <c r="F1088" s="23" t="n">
        <v>564</v>
      </c>
      <c r="G1088" s="21" t="s">
        <v>953</v>
      </c>
      <c r="H1088" s="17"/>
      <c r="I1088" s="20" t="n">
        <v>6000</v>
      </c>
      <c r="J1088" s="17"/>
      <c r="K1088" s="17"/>
    </row>
    <row r="1089" customFormat="false" ht="12.75" hidden="false" customHeight="false" outlineLevel="0" collapsed="false">
      <c r="A1089" s="17"/>
      <c r="B1089" s="17"/>
      <c r="C1089" s="17"/>
      <c r="D1089" s="21" t="s">
        <v>954</v>
      </c>
      <c r="E1089" s="17"/>
      <c r="F1089" s="17"/>
      <c r="G1089" s="17"/>
      <c r="H1089" s="17"/>
      <c r="I1089" s="17"/>
      <c r="J1089" s="17"/>
      <c r="K1089" s="17"/>
    </row>
    <row r="1090" customFormat="false" ht="12.75" hidden="false" customHeight="false" outlineLevel="0" collapsed="false">
      <c r="A1090" s="21" t="s">
        <v>42</v>
      </c>
      <c r="B1090" s="21" t="s">
        <v>247</v>
      </c>
      <c r="C1090" s="22" t="n">
        <v>40817</v>
      </c>
      <c r="D1090" s="21" t="s">
        <v>622</v>
      </c>
      <c r="E1090" s="17"/>
      <c r="F1090" s="23" t="n">
        <v>564</v>
      </c>
      <c r="G1090" s="21" t="s">
        <v>955</v>
      </c>
      <c r="H1090" s="17"/>
      <c r="I1090" s="20" t="n">
        <v>3000</v>
      </c>
      <c r="J1090" s="17"/>
      <c r="K1090" s="17"/>
    </row>
    <row r="1091" customFormat="false" ht="12.75" hidden="false" customHeight="false" outlineLevel="0" collapsed="false">
      <c r="A1091" s="17"/>
      <c r="B1091" s="17"/>
      <c r="C1091" s="17"/>
      <c r="D1091" s="21" t="s">
        <v>956</v>
      </c>
      <c r="E1091" s="17"/>
      <c r="F1091" s="17"/>
      <c r="G1091" s="17"/>
      <c r="H1091" s="17"/>
      <c r="I1091" s="17"/>
      <c r="J1091" s="17"/>
      <c r="K1091" s="17"/>
    </row>
    <row r="1092" customFormat="false" ht="12.75" hidden="false" customHeight="false" outlineLevel="0" collapsed="false">
      <c r="A1092" s="21" t="s">
        <v>42</v>
      </c>
      <c r="B1092" s="21" t="s">
        <v>247</v>
      </c>
      <c r="C1092" s="22" t="n">
        <v>40817</v>
      </c>
      <c r="D1092" s="21" t="s">
        <v>665</v>
      </c>
      <c r="E1092" s="17"/>
      <c r="F1092" s="23" t="n">
        <v>564</v>
      </c>
      <c r="G1092" s="21" t="s">
        <v>957</v>
      </c>
      <c r="H1092" s="17"/>
      <c r="I1092" s="20" t="n">
        <v>900</v>
      </c>
      <c r="J1092" s="17"/>
      <c r="K1092" s="17"/>
    </row>
    <row r="1093" customFormat="false" ht="12.75" hidden="false" customHeight="false" outlineLevel="0" collapsed="false">
      <c r="A1093" s="17"/>
      <c r="B1093" s="17"/>
      <c r="C1093" s="17"/>
      <c r="D1093" s="21" t="s">
        <v>958</v>
      </c>
      <c r="E1093" s="17"/>
      <c r="F1093" s="17"/>
      <c r="G1093" s="17"/>
      <c r="H1093" s="17"/>
      <c r="I1093" s="17"/>
      <c r="J1093" s="17"/>
      <c r="K1093" s="17"/>
    </row>
    <row r="1094" customFormat="false" ht="12.75" hidden="false" customHeight="false" outlineLevel="0" collapsed="false">
      <c r="A1094" s="21" t="s">
        <v>42</v>
      </c>
      <c r="B1094" s="21" t="s">
        <v>247</v>
      </c>
      <c r="C1094" s="22" t="n">
        <v>40817</v>
      </c>
      <c r="D1094" s="21" t="s">
        <v>622</v>
      </c>
      <c r="E1094" s="17"/>
      <c r="F1094" s="23" t="n">
        <v>564</v>
      </c>
      <c r="G1094" s="21" t="s">
        <v>959</v>
      </c>
      <c r="H1094" s="17"/>
      <c r="I1094" s="20" t="n">
        <v>700</v>
      </c>
      <c r="J1094" s="17"/>
      <c r="K1094" s="17"/>
    </row>
    <row r="1095" customFormat="false" ht="12.75" hidden="false" customHeight="false" outlineLevel="0" collapsed="false">
      <c r="A1095" s="17"/>
      <c r="B1095" s="17"/>
      <c r="C1095" s="17"/>
      <c r="D1095" s="21" t="s">
        <v>960</v>
      </c>
      <c r="E1095" s="17"/>
      <c r="F1095" s="17"/>
      <c r="G1095" s="17"/>
      <c r="H1095" s="17"/>
      <c r="I1095" s="17"/>
      <c r="J1095" s="17"/>
      <c r="K1095" s="17"/>
    </row>
    <row r="1096" customFormat="false" ht="12.75" hidden="false" customHeight="false" outlineLevel="0" collapsed="false">
      <c r="A1096" s="21" t="s">
        <v>42</v>
      </c>
      <c r="B1096" s="21" t="s">
        <v>247</v>
      </c>
      <c r="C1096" s="22" t="n">
        <v>40817</v>
      </c>
      <c r="D1096" s="21" t="s">
        <v>622</v>
      </c>
      <c r="E1096" s="17"/>
      <c r="F1096" s="23" t="n">
        <v>564</v>
      </c>
      <c r="G1096" s="21" t="s">
        <v>961</v>
      </c>
      <c r="H1096" s="17"/>
      <c r="I1096" s="20" t="n">
        <v>1550</v>
      </c>
      <c r="J1096" s="17"/>
      <c r="K1096" s="17"/>
    </row>
    <row r="1097" customFormat="false" ht="12.75" hidden="false" customHeight="false" outlineLevel="0" collapsed="false">
      <c r="A1097" s="17"/>
      <c r="B1097" s="17"/>
      <c r="C1097" s="17"/>
      <c r="D1097" s="21" t="s">
        <v>962</v>
      </c>
      <c r="E1097" s="17"/>
      <c r="F1097" s="17"/>
      <c r="G1097" s="17"/>
      <c r="H1097" s="17"/>
      <c r="I1097" s="17"/>
      <c r="J1097" s="17"/>
      <c r="K1097" s="17"/>
    </row>
    <row r="1098" customFormat="false" ht="12.75" hidden="false" customHeight="false" outlineLevel="0" collapsed="false">
      <c r="A1098" s="21" t="s">
        <v>42</v>
      </c>
      <c r="B1098" s="21" t="s">
        <v>247</v>
      </c>
      <c r="C1098" s="22" t="n">
        <v>40817</v>
      </c>
      <c r="D1098" s="21" t="s">
        <v>622</v>
      </c>
      <c r="E1098" s="17"/>
      <c r="F1098" s="23" t="n">
        <v>564</v>
      </c>
      <c r="G1098" s="21" t="s">
        <v>963</v>
      </c>
      <c r="H1098" s="17"/>
      <c r="I1098" s="20" t="n">
        <v>3500</v>
      </c>
      <c r="J1098" s="17"/>
      <c r="K1098" s="17"/>
    </row>
    <row r="1099" customFormat="false" ht="12.75" hidden="false" customHeight="false" outlineLevel="0" collapsed="false">
      <c r="A1099" s="17"/>
      <c r="B1099" s="17"/>
      <c r="C1099" s="17"/>
      <c r="D1099" s="21" t="s">
        <v>964</v>
      </c>
      <c r="E1099" s="17"/>
      <c r="F1099" s="17"/>
      <c r="G1099" s="17"/>
      <c r="H1099" s="17"/>
      <c r="I1099" s="17"/>
      <c r="J1099" s="17"/>
      <c r="K1099" s="17"/>
    </row>
    <row r="1100" customFormat="false" ht="12.75" hidden="false" customHeight="false" outlineLevel="0" collapsed="false">
      <c r="A1100" s="21" t="s">
        <v>42</v>
      </c>
      <c r="B1100" s="21" t="s">
        <v>247</v>
      </c>
      <c r="C1100" s="22" t="n">
        <v>40817</v>
      </c>
      <c r="D1100" s="21" t="s">
        <v>622</v>
      </c>
      <c r="E1100" s="17"/>
      <c r="F1100" s="23" t="n">
        <v>564</v>
      </c>
      <c r="G1100" s="21" t="s">
        <v>965</v>
      </c>
      <c r="H1100" s="17"/>
      <c r="I1100" s="20" t="n">
        <v>1450</v>
      </c>
      <c r="J1100" s="17"/>
      <c r="K1100" s="17"/>
    </row>
    <row r="1101" customFormat="false" ht="12.75" hidden="false" customHeight="false" outlineLevel="0" collapsed="false">
      <c r="A1101" s="17"/>
      <c r="B1101" s="17"/>
      <c r="C1101" s="17"/>
      <c r="D1101" s="21" t="s">
        <v>966</v>
      </c>
      <c r="E1101" s="17"/>
      <c r="F1101" s="17"/>
      <c r="G1101" s="17"/>
      <c r="H1101" s="17"/>
      <c r="I1101" s="17"/>
      <c r="J1101" s="17"/>
      <c r="K1101" s="17"/>
    </row>
    <row r="1102" customFormat="false" ht="12.75" hidden="false" customHeight="false" outlineLevel="0" collapsed="false">
      <c r="A1102" s="21" t="s">
        <v>42</v>
      </c>
      <c r="B1102" s="21" t="s">
        <v>247</v>
      </c>
      <c r="C1102" s="22" t="n">
        <v>40817</v>
      </c>
      <c r="D1102" s="21" t="s">
        <v>622</v>
      </c>
      <c r="E1102" s="17"/>
      <c r="F1102" s="23" t="n">
        <v>564</v>
      </c>
      <c r="G1102" s="21" t="s">
        <v>967</v>
      </c>
      <c r="H1102" s="17"/>
      <c r="I1102" s="20" t="n">
        <v>325</v>
      </c>
      <c r="J1102" s="17"/>
      <c r="K1102" s="17"/>
    </row>
    <row r="1103" customFormat="false" ht="12.75" hidden="false" customHeight="false" outlineLevel="0" collapsed="false">
      <c r="A1103" s="17"/>
      <c r="B1103" s="17"/>
      <c r="C1103" s="17"/>
      <c r="D1103" s="21" t="s">
        <v>968</v>
      </c>
      <c r="E1103" s="17"/>
      <c r="F1103" s="17"/>
      <c r="G1103" s="17"/>
      <c r="H1103" s="17"/>
      <c r="I1103" s="17"/>
      <c r="J1103" s="17"/>
      <c r="K1103" s="17"/>
    </row>
    <row r="1104" customFormat="false" ht="12.75" hidden="false" customHeight="false" outlineLevel="0" collapsed="false">
      <c r="A1104" s="21" t="s">
        <v>42</v>
      </c>
      <c r="B1104" s="21" t="s">
        <v>247</v>
      </c>
      <c r="C1104" s="22" t="n">
        <v>40817</v>
      </c>
      <c r="D1104" s="21" t="s">
        <v>668</v>
      </c>
      <c r="E1104" s="17"/>
      <c r="F1104" s="23" t="n">
        <v>564</v>
      </c>
      <c r="G1104" s="21" t="s">
        <v>969</v>
      </c>
      <c r="H1104" s="17"/>
      <c r="I1104" s="20" t="n">
        <v>1150</v>
      </c>
      <c r="J1104" s="17"/>
      <c r="K1104" s="17"/>
    </row>
    <row r="1105" customFormat="false" ht="12.75" hidden="false" customHeight="false" outlineLevel="0" collapsed="false">
      <c r="A1105" s="17"/>
      <c r="B1105" s="17"/>
      <c r="C1105" s="17"/>
      <c r="D1105" s="21" t="s">
        <v>970</v>
      </c>
      <c r="E1105" s="17"/>
      <c r="F1105" s="17"/>
      <c r="G1105" s="17"/>
      <c r="H1105" s="17"/>
      <c r="I1105" s="17"/>
      <c r="J1105" s="17"/>
      <c r="K1105" s="17"/>
    </row>
    <row r="1106" customFormat="false" ht="12.75" hidden="false" customHeight="false" outlineLevel="0" collapsed="false">
      <c r="A1106" s="21" t="s">
        <v>42</v>
      </c>
      <c r="B1106" s="21" t="s">
        <v>247</v>
      </c>
      <c r="C1106" s="22" t="n">
        <v>40817</v>
      </c>
      <c r="D1106" s="21" t="s">
        <v>622</v>
      </c>
      <c r="E1106" s="17"/>
      <c r="F1106" s="23" t="n">
        <v>564</v>
      </c>
      <c r="G1106" s="21" t="s">
        <v>971</v>
      </c>
      <c r="H1106" s="17"/>
      <c r="I1106" s="20" t="n">
        <v>3750</v>
      </c>
      <c r="J1106" s="17"/>
      <c r="K1106" s="17"/>
    </row>
    <row r="1107" customFormat="false" ht="12.75" hidden="false" customHeight="false" outlineLevel="0" collapsed="false">
      <c r="A1107" s="17"/>
      <c r="B1107" s="17"/>
      <c r="C1107" s="17"/>
      <c r="D1107" s="21" t="s">
        <v>972</v>
      </c>
      <c r="E1107" s="17"/>
      <c r="F1107" s="17"/>
      <c r="G1107" s="17"/>
      <c r="H1107" s="17"/>
      <c r="I1107" s="17"/>
      <c r="J1107" s="17"/>
      <c r="K1107" s="17"/>
    </row>
    <row r="1108" customFormat="false" ht="12.75" hidden="false" customHeight="false" outlineLevel="0" collapsed="false">
      <c r="A1108" s="21" t="s">
        <v>42</v>
      </c>
      <c r="B1108" s="21" t="s">
        <v>247</v>
      </c>
      <c r="C1108" s="22" t="n">
        <v>40817</v>
      </c>
      <c r="D1108" s="21" t="s">
        <v>622</v>
      </c>
      <c r="E1108" s="17"/>
      <c r="F1108" s="23" t="n">
        <v>564</v>
      </c>
      <c r="G1108" s="21" t="s">
        <v>973</v>
      </c>
      <c r="H1108" s="17"/>
      <c r="I1108" s="20" t="n">
        <v>6000</v>
      </c>
      <c r="J1108" s="17"/>
      <c r="K1108" s="17"/>
    </row>
    <row r="1109" customFormat="false" ht="12.75" hidden="false" customHeight="false" outlineLevel="0" collapsed="false">
      <c r="A1109" s="17"/>
      <c r="B1109" s="17"/>
      <c r="C1109" s="17"/>
      <c r="D1109" s="21" t="s">
        <v>974</v>
      </c>
      <c r="E1109" s="17"/>
      <c r="F1109" s="17"/>
      <c r="G1109" s="17"/>
      <c r="H1109" s="17"/>
      <c r="I1109" s="17"/>
      <c r="J1109" s="17"/>
      <c r="K1109" s="17"/>
    </row>
    <row r="1110" customFormat="false" ht="12.75" hidden="false" customHeight="false" outlineLevel="0" collapsed="false">
      <c r="A1110" s="21" t="s">
        <v>42</v>
      </c>
      <c r="B1110" s="21" t="s">
        <v>247</v>
      </c>
      <c r="C1110" s="22" t="n">
        <v>40817</v>
      </c>
      <c r="D1110" s="21" t="s">
        <v>622</v>
      </c>
      <c r="E1110" s="17"/>
      <c r="F1110" s="23" t="n">
        <v>564</v>
      </c>
      <c r="G1110" s="21" t="s">
        <v>975</v>
      </c>
      <c r="H1110" s="17"/>
      <c r="I1110" s="20" t="n">
        <v>52500</v>
      </c>
      <c r="J1110" s="17"/>
      <c r="K1110" s="17"/>
    </row>
    <row r="1111" customFormat="false" ht="12.75" hidden="false" customHeight="false" outlineLevel="0" collapsed="false">
      <c r="A1111" s="17"/>
      <c r="B1111" s="17"/>
      <c r="C1111" s="17"/>
      <c r="D1111" s="21" t="s">
        <v>976</v>
      </c>
      <c r="E1111" s="17"/>
      <c r="F1111" s="17"/>
      <c r="G1111" s="17"/>
      <c r="H1111" s="17"/>
      <c r="I1111" s="17"/>
      <c r="J1111" s="17"/>
      <c r="K1111" s="17"/>
    </row>
    <row r="1112" customFormat="false" ht="12.75" hidden="false" customHeight="false" outlineLevel="0" collapsed="false">
      <c r="A1112" s="21" t="s">
        <v>42</v>
      </c>
      <c r="B1112" s="21" t="s">
        <v>247</v>
      </c>
      <c r="C1112" s="22" t="n">
        <v>40817</v>
      </c>
      <c r="D1112" s="21" t="s">
        <v>665</v>
      </c>
      <c r="E1112" s="17"/>
      <c r="F1112" s="23" t="n">
        <v>564</v>
      </c>
      <c r="G1112" s="21" t="s">
        <v>977</v>
      </c>
      <c r="H1112" s="17"/>
      <c r="I1112" s="20" t="n">
        <v>600</v>
      </c>
      <c r="J1112" s="17"/>
      <c r="K1112" s="17"/>
    </row>
    <row r="1113" customFormat="false" ht="12.75" hidden="false" customHeight="false" outlineLevel="0" collapsed="false">
      <c r="A1113" s="17"/>
      <c r="B1113" s="17"/>
      <c r="C1113" s="17"/>
      <c r="D1113" s="21" t="s">
        <v>978</v>
      </c>
      <c r="E1113" s="17"/>
      <c r="F1113" s="17"/>
      <c r="G1113" s="17"/>
      <c r="H1113" s="17"/>
      <c r="I1113" s="17"/>
      <c r="J1113" s="17"/>
      <c r="K1113" s="17"/>
    </row>
    <row r="1114" customFormat="false" ht="12.75" hidden="false" customHeight="false" outlineLevel="0" collapsed="false">
      <c r="A1114" s="21" t="s">
        <v>42</v>
      </c>
      <c r="B1114" s="21" t="s">
        <v>247</v>
      </c>
      <c r="C1114" s="22" t="n">
        <v>40817</v>
      </c>
      <c r="D1114" s="21" t="s">
        <v>668</v>
      </c>
      <c r="E1114" s="17"/>
      <c r="F1114" s="23" t="n">
        <v>564</v>
      </c>
      <c r="G1114" s="21" t="s">
        <v>979</v>
      </c>
      <c r="H1114" s="17"/>
      <c r="I1114" s="20" t="n">
        <v>2400</v>
      </c>
      <c r="J1114" s="17"/>
      <c r="K1114" s="17"/>
    </row>
    <row r="1115" customFormat="false" ht="12.75" hidden="false" customHeight="false" outlineLevel="0" collapsed="false">
      <c r="A1115" s="17"/>
      <c r="B1115" s="17"/>
      <c r="C1115" s="17"/>
      <c r="D1115" s="21" t="s">
        <v>980</v>
      </c>
      <c r="E1115" s="17"/>
      <c r="F1115" s="17"/>
      <c r="G1115" s="17"/>
      <c r="H1115" s="17"/>
      <c r="I1115" s="17"/>
      <c r="J1115" s="17"/>
      <c r="K1115" s="17"/>
    </row>
    <row r="1116" customFormat="false" ht="12.75" hidden="false" customHeight="false" outlineLevel="0" collapsed="false">
      <c r="A1116" s="21" t="s">
        <v>42</v>
      </c>
      <c r="B1116" s="21" t="s">
        <v>247</v>
      </c>
      <c r="C1116" s="22" t="n">
        <v>40817</v>
      </c>
      <c r="D1116" s="21" t="s">
        <v>622</v>
      </c>
      <c r="E1116" s="17"/>
      <c r="F1116" s="23" t="n">
        <v>564</v>
      </c>
      <c r="G1116" s="21" t="s">
        <v>981</v>
      </c>
      <c r="H1116" s="17"/>
      <c r="I1116" s="20" t="n">
        <v>6500</v>
      </c>
      <c r="J1116" s="17"/>
      <c r="K1116" s="17"/>
    </row>
    <row r="1117" customFormat="false" ht="12.75" hidden="false" customHeight="false" outlineLevel="0" collapsed="false">
      <c r="A1117" s="17"/>
      <c r="B1117" s="17"/>
      <c r="C1117" s="17"/>
      <c r="D1117" s="21" t="s">
        <v>982</v>
      </c>
      <c r="E1117" s="17"/>
      <c r="F1117" s="17"/>
      <c r="G1117" s="17"/>
      <c r="H1117" s="17"/>
      <c r="I1117" s="17"/>
      <c r="J1117" s="17"/>
      <c r="K1117" s="17"/>
    </row>
    <row r="1118" customFormat="false" ht="12.75" hidden="false" customHeight="false" outlineLevel="0" collapsed="false">
      <c r="A1118" s="21" t="s">
        <v>42</v>
      </c>
      <c r="B1118" s="21" t="s">
        <v>247</v>
      </c>
      <c r="C1118" s="22" t="n">
        <v>40817</v>
      </c>
      <c r="D1118" s="21" t="s">
        <v>622</v>
      </c>
      <c r="E1118" s="17"/>
      <c r="F1118" s="23" t="n">
        <v>564</v>
      </c>
      <c r="G1118" s="21" t="s">
        <v>983</v>
      </c>
      <c r="H1118" s="17"/>
      <c r="I1118" s="20" t="n">
        <v>2000</v>
      </c>
      <c r="J1118" s="17"/>
      <c r="K1118" s="17"/>
    </row>
    <row r="1119" customFormat="false" ht="12.75" hidden="false" customHeight="false" outlineLevel="0" collapsed="false">
      <c r="A1119" s="17"/>
      <c r="B1119" s="17"/>
      <c r="C1119" s="17"/>
      <c r="D1119" s="21" t="s">
        <v>984</v>
      </c>
      <c r="E1119" s="17"/>
      <c r="F1119" s="17"/>
      <c r="G1119" s="17"/>
      <c r="H1119" s="17"/>
      <c r="I1119" s="17"/>
      <c r="J1119" s="17"/>
      <c r="K1119" s="17"/>
    </row>
    <row r="1120" customFormat="false" ht="12.75" hidden="false" customHeight="false" outlineLevel="0" collapsed="false">
      <c r="A1120" s="21" t="s">
        <v>42</v>
      </c>
      <c r="B1120" s="21" t="s">
        <v>247</v>
      </c>
      <c r="C1120" s="22" t="n">
        <v>40817</v>
      </c>
      <c r="D1120" s="21" t="s">
        <v>622</v>
      </c>
      <c r="E1120" s="17"/>
      <c r="F1120" s="23" t="n">
        <v>564</v>
      </c>
      <c r="G1120" s="21" t="s">
        <v>985</v>
      </c>
      <c r="H1120" s="17"/>
      <c r="I1120" s="20" t="n">
        <v>5000</v>
      </c>
      <c r="J1120" s="17"/>
      <c r="K1120" s="17"/>
    </row>
    <row r="1121" customFormat="false" ht="12.75" hidden="false" customHeight="false" outlineLevel="0" collapsed="false">
      <c r="A1121" s="17"/>
      <c r="B1121" s="17"/>
      <c r="C1121" s="17"/>
      <c r="D1121" s="21" t="s">
        <v>986</v>
      </c>
      <c r="E1121" s="17"/>
      <c r="F1121" s="17"/>
      <c r="G1121" s="17"/>
      <c r="H1121" s="17"/>
      <c r="I1121" s="17"/>
      <c r="J1121" s="17"/>
      <c r="K1121" s="17"/>
    </row>
    <row r="1122" customFormat="false" ht="12.75" hidden="false" customHeight="false" outlineLevel="0" collapsed="false">
      <c r="A1122" s="21" t="s">
        <v>42</v>
      </c>
      <c r="B1122" s="21" t="s">
        <v>247</v>
      </c>
      <c r="C1122" s="22" t="n">
        <v>40817</v>
      </c>
      <c r="D1122" s="21" t="s">
        <v>622</v>
      </c>
      <c r="E1122" s="17"/>
      <c r="F1122" s="23" t="n">
        <v>564</v>
      </c>
      <c r="G1122" s="21" t="s">
        <v>987</v>
      </c>
      <c r="H1122" s="17"/>
      <c r="I1122" s="20" t="n">
        <v>3750</v>
      </c>
      <c r="J1122" s="17"/>
      <c r="K1122" s="17"/>
    </row>
    <row r="1123" customFormat="false" ht="12.75" hidden="false" customHeight="false" outlineLevel="0" collapsed="false">
      <c r="A1123" s="17"/>
      <c r="B1123" s="17"/>
      <c r="C1123" s="17"/>
      <c r="D1123" s="21" t="s">
        <v>988</v>
      </c>
      <c r="E1123" s="17"/>
      <c r="F1123" s="17"/>
      <c r="G1123" s="17"/>
      <c r="H1123" s="17"/>
      <c r="I1123" s="17"/>
      <c r="J1123" s="17"/>
      <c r="K1123" s="17"/>
    </row>
    <row r="1124" customFormat="false" ht="12.75" hidden="false" customHeight="false" outlineLevel="0" collapsed="false">
      <c r="A1124" s="21" t="s">
        <v>42</v>
      </c>
      <c r="B1124" s="21" t="s">
        <v>247</v>
      </c>
      <c r="C1124" s="22" t="n">
        <v>40817</v>
      </c>
      <c r="D1124" s="21" t="s">
        <v>622</v>
      </c>
      <c r="E1124" s="17"/>
      <c r="F1124" s="23" t="n">
        <v>564</v>
      </c>
      <c r="G1124" s="21" t="s">
        <v>989</v>
      </c>
      <c r="H1124" s="17"/>
      <c r="I1124" s="20" t="n">
        <v>2500</v>
      </c>
      <c r="J1124" s="17"/>
      <c r="K1124" s="17"/>
    </row>
    <row r="1125" customFormat="false" ht="12.75" hidden="false" customHeight="false" outlineLevel="0" collapsed="false">
      <c r="A1125" s="17"/>
      <c r="B1125" s="17"/>
      <c r="C1125" s="17"/>
      <c r="D1125" s="21" t="s">
        <v>990</v>
      </c>
      <c r="E1125" s="17"/>
      <c r="F1125" s="17"/>
      <c r="G1125" s="17"/>
      <c r="H1125" s="17"/>
      <c r="I1125" s="17"/>
      <c r="J1125" s="17"/>
      <c r="K1125" s="17"/>
    </row>
    <row r="1126" customFormat="false" ht="12.75" hidden="false" customHeight="false" outlineLevel="0" collapsed="false">
      <c r="A1126" s="21" t="s">
        <v>42</v>
      </c>
      <c r="B1126" s="21" t="s">
        <v>247</v>
      </c>
      <c r="C1126" s="22" t="n">
        <v>40817</v>
      </c>
      <c r="D1126" s="21" t="s">
        <v>622</v>
      </c>
      <c r="E1126" s="17"/>
      <c r="F1126" s="23" t="n">
        <v>564</v>
      </c>
      <c r="G1126" s="21" t="s">
        <v>991</v>
      </c>
      <c r="H1126" s="17"/>
      <c r="I1126" s="20" t="n">
        <v>1875</v>
      </c>
      <c r="J1126" s="17"/>
      <c r="K1126" s="17"/>
    </row>
    <row r="1127" customFormat="false" ht="12.75" hidden="false" customHeight="false" outlineLevel="0" collapsed="false">
      <c r="A1127" s="17"/>
      <c r="B1127" s="17"/>
      <c r="C1127" s="17"/>
      <c r="D1127" s="21" t="s">
        <v>992</v>
      </c>
      <c r="E1127" s="17"/>
      <c r="F1127" s="17"/>
      <c r="G1127" s="17"/>
      <c r="H1127" s="17"/>
      <c r="I1127" s="17"/>
      <c r="J1127" s="17"/>
      <c r="K1127" s="17"/>
    </row>
    <row r="1128" customFormat="false" ht="12.75" hidden="false" customHeight="false" outlineLevel="0" collapsed="false">
      <c r="A1128" s="21" t="s">
        <v>42</v>
      </c>
      <c r="B1128" s="21" t="s">
        <v>247</v>
      </c>
      <c r="C1128" s="22" t="n">
        <v>40817</v>
      </c>
      <c r="D1128" s="21" t="s">
        <v>622</v>
      </c>
      <c r="E1128" s="17"/>
      <c r="F1128" s="23" t="n">
        <v>564</v>
      </c>
      <c r="G1128" s="21" t="s">
        <v>993</v>
      </c>
      <c r="H1128" s="17"/>
      <c r="I1128" s="20" t="n">
        <v>3500</v>
      </c>
      <c r="J1128" s="17"/>
      <c r="K1128" s="17"/>
    </row>
    <row r="1129" customFormat="false" ht="12.75" hidden="false" customHeight="false" outlineLevel="0" collapsed="false">
      <c r="A1129" s="17"/>
      <c r="B1129" s="17"/>
      <c r="C1129" s="17"/>
      <c r="D1129" s="21" t="s">
        <v>994</v>
      </c>
      <c r="E1129" s="17"/>
      <c r="F1129" s="17"/>
      <c r="G1129" s="17"/>
      <c r="H1129" s="17"/>
      <c r="I1129" s="17"/>
      <c r="J1129" s="17"/>
      <c r="K1129" s="17"/>
    </row>
    <row r="1130" customFormat="false" ht="12.75" hidden="false" customHeight="false" outlineLevel="0" collapsed="false">
      <c r="A1130" s="21" t="s">
        <v>42</v>
      </c>
      <c r="B1130" s="21" t="s">
        <v>247</v>
      </c>
      <c r="C1130" s="22" t="n">
        <v>40817</v>
      </c>
      <c r="D1130" s="21" t="s">
        <v>622</v>
      </c>
      <c r="E1130" s="17"/>
      <c r="F1130" s="23" t="n">
        <v>564</v>
      </c>
      <c r="G1130" s="21" t="s">
        <v>995</v>
      </c>
      <c r="H1130" s="17"/>
      <c r="I1130" s="20" t="n">
        <v>1050</v>
      </c>
      <c r="J1130" s="17"/>
      <c r="K1130" s="17"/>
    </row>
    <row r="1131" customFormat="false" ht="12.75" hidden="false" customHeight="false" outlineLevel="0" collapsed="false">
      <c r="A1131" s="17"/>
      <c r="B1131" s="17"/>
      <c r="C1131" s="17"/>
      <c r="D1131" s="21" t="s">
        <v>996</v>
      </c>
      <c r="E1131" s="17"/>
      <c r="F1131" s="17"/>
      <c r="G1131" s="17"/>
      <c r="H1131" s="17"/>
      <c r="I1131" s="17"/>
      <c r="J1131" s="17"/>
      <c r="K1131" s="17"/>
    </row>
    <row r="1132" customFormat="false" ht="12.75" hidden="false" customHeight="false" outlineLevel="0" collapsed="false">
      <c r="A1132" s="21" t="s">
        <v>42</v>
      </c>
      <c r="B1132" s="21" t="s">
        <v>247</v>
      </c>
      <c r="C1132" s="22" t="n">
        <v>40817</v>
      </c>
      <c r="D1132" s="21" t="s">
        <v>997</v>
      </c>
      <c r="E1132" s="17"/>
      <c r="F1132" s="23" t="n">
        <v>564</v>
      </c>
      <c r="G1132" s="21" t="s">
        <v>998</v>
      </c>
      <c r="H1132" s="17"/>
      <c r="I1132" s="20" t="n">
        <v>2150</v>
      </c>
      <c r="J1132" s="17"/>
      <c r="K1132" s="17"/>
    </row>
    <row r="1133" customFormat="false" ht="12.75" hidden="false" customHeight="false" outlineLevel="0" collapsed="false">
      <c r="A1133" s="17"/>
      <c r="B1133" s="17"/>
      <c r="C1133" s="17"/>
      <c r="D1133" s="21" t="s">
        <v>999</v>
      </c>
      <c r="E1133" s="17"/>
      <c r="F1133" s="17"/>
      <c r="G1133" s="17"/>
      <c r="H1133" s="17"/>
      <c r="I1133" s="17"/>
      <c r="J1133" s="17"/>
      <c r="K1133" s="17"/>
    </row>
    <row r="1134" customFormat="false" ht="12.75" hidden="false" customHeight="false" outlineLevel="0" collapsed="false">
      <c r="A1134" s="21" t="s">
        <v>42</v>
      </c>
      <c r="B1134" s="21" t="s">
        <v>247</v>
      </c>
      <c r="C1134" s="22" t="n">
        <v>40817</v>
      </c>
      <c r="D1134" s="21" t="s">
        <v>622</v>
      </c>
      <c r="E1134" s="17"/>
      <c r="F1134" s="23" t="n">
        <v>564</v>
      </c>
      <c r="G1134" s="21" t="s">
        <v>1000</v>
      </c>
      <c r="H1134" s="17"/>
      <c r="I1134" s="20" t="n">
        <v>3000</v>
      </c>
      <c r="J1134" s="17"/>
      <c r="K1134" s="17"/>
    </row>
    <row r="1135" customFormat="false" ht="12.75" hidden="false" customHeight="false" outlineLevel="0" collapsed="false">
      <c r="A1135" s="17"/>
      <c r="B1135" s="17"/>
      <c r="C1135" s="17"/>
      <c r="D1135" s="21" t="s">
        <v>1001</v>
      </c>
      <c r="E1135" s="17"/>
      <c r="F1135" s="17"/>
      <c r="G1135" s="17"/>
      <c r="H1135" s="17"/>
      <c r="I1135" s="17"/>
      <c r="J1135" s="17"/>
      <c r="K1135" s="17"/>
    </row>
    <row r="1136" customFormat="false" ht="12.75" hidden="false" customHeight="false" outlineLevel="0" collapsed="false">
      <c r="A1136" s="21" t="s">
        <v>42</v>
      </c>
      <c r="B1136" s="21" t="s">
        <v>247</v>
      </c>
      <c r="C1136" s="22" t="n">
        <v>40817</v>
      </c>
      <c r="D1136" s="21" t="s">
        <v>622</v>
      </c>
      <c r="E1136" s="17"/>
      <c r="F1136" s="23" t="n">
        <v>564</v>
      </c>
      <c r="G1136" s="21" t="s">
        <v>1002</v>
      </c>
      <c r="H1136" s="17"/>
      <c r="I1136" s="20" t="n">
        <v>800</v>
      </c>
      <c r="J1136" s="17"/>
      <c r="K1136" s="17"/>
    </row>
    <row r="1137" customFormat="false" ht="12.75" hidden="false" customHeight="false" outlineLevel="0" collapsed="false">
      <c r="A1137" s="17"/>
      <c r="B1137" s="17"/>
      <c r="C1137" s="17"/>
      <c r="D1137" s="21" t="s">
        <v>1003</v>
      </c>
      <c r="E1137" s="17"/>
      <c r="F1137" s="17"/>
      <c r="G1137" s="17"/>
      <c r="H1137" s="17"/>
      <c r="I1137" s="17"/>
      <c r="J1137" s="17"/>
      <c r="K1137" s="17"/>
    </row>
    <row r="1138" customFormat="false" ht="12.75" hidden="false" customHeight="false" outlineLevel="0" collapsed="false">
      <c r="A1138" s="21" t="s">
        <v>42</v>
      </c>
      <c r="B1138" s="21" t="s">
        <v>247</v>
      </c>
      <c r="C1138" s="22" t="n">
        <v>40817</v>
      </c>
      <c r="D1138" s="21" t="s">
        <v>668</v>
      </c>
      <c r="E1138" s="17"/>
      <c r="F1138" s="23" t="n">
        <v>564</v>
      </c>
      <c r="G1138" s="21" t="s">
        <v>1004</v>
      </c>
      <c r="H1138" s="17"/>
      <c r="I1138" s="20" t="n">
        <v>175</v>
      </c>
      <c r="J1138" s="17"/>
      <c r="K1138" s="17"/>
    </row>
    <row r="1139" customFormat="false" ht="12.75" hidden="false" customHeight="false" outlineLevel="0" collapsed="false">
      <c r="A1139" s="17"/>
      <c r="B1139" s="17"/>
      <c r="C1139" s="17"/>
      <c r="D1139" s="21" t="s">
        <v>1005</v>
      </c>
      <c r="E1139" s="17"/>
      <c r="F1139" s="17"/>
      <c r="G1139" s="17"/>
      <c r="H1139" s="17"/>
      <c r="I1139" s="17"/>
      <c r="J1139" s="17"/>
      <c r="K1139" s="17"/>
    </row>
    <row r="1140" customFormat="false" ht="12.75" hidden="false" customHeight="false" outlineLevel="0" collapsed="false">
      <c r="A1140" s="21" t="s">
        <v>42</v>
      </c>
      <c r="B1140" s="21" t="s">
        <v>247</v>
      </c>
      <c r="C1140" s="22" t="n">
        <v>40817</v>
      </c>
      <c r="D1140" s="21" t="s">
        <v>668</v>
      </c>
      <c r="E1140" s="17"/>
      <c r="F1140" s="23" t="n">
        <v>564</v>
      </c>
      <c r="G1140" s="21" t="s">
        <v>1006</v>
      </c>
      <c r="H1140" s="17"/>
      <c r="I1140" s="20" t="n">
        <v>2350</v>
      </c>
      <c r="J1140" s="17"/>
      <c r="K1140" s="17"/>
    </row>
    <row r="1141" customFormat="false" ht="12.75" hidden="false" customHeight="false" outlineLevel="0" collapsed="false">
      <c r="A1141" s="17"/>
      <c r="B1141" s="17"/>
      <c r="C1141" s="17"/>
      <c r="D1141" s="21" t="s">
        <v>1007</v>
      </c>
      <c r="E1141" s="17"/>
      <c r="F1141" s="17"/>
      <c r="G1141" s="17"/>
      <c r="H1141" s="17"/>
      <c r="I1141" s="17"/>
      <c r="J1141" s="17"/>
      <c r="K1141" s="17"/>
    </row>
    <row r="1142" customFormat="false" ht="12.75" hidden="false" customHeight="false" outlineLevel="0" collapsed="false">
      <c r="A1142" s="21" t="s">
        <v>42</v>
      </c>
      <c r="B1142" s="21" t="s">
        <v>247</v>
      </c>
      <c r="C1142" s="22" t="n">
        <v>40817</v>
      </c>
      <c r="D1142" s="21" t="s">
        <v>622</v>
      </c>
      <c r="E1142" s="17"/>
      <c r="F1142" s="23" t="n">
        <v>564</v>
      </c>
      <c r="G1142" s="21" t="s">
        <v>1008</v>
      </c>
      <c r="H1142" s="17"/>
      <c r="I1142" s="20" t="n">
        <v>4500</v>
      </c>
      <c r="J1142" s="17"/>
      <c r="K1142" s="17"/>
    </row>
    <row r="1143" customFormat="false" ht="12.75" hidden="false" customHeight="false" outlineLevel="0" collapsed="false">
      <c r="A1143" s="17"/>
      <c r="B1143" s="17"/>
      <c r="C1143" s="17"/>
      <c r="D1143" s="21" t="s">
        <v>1009</v>
      </c>
      <c r="E1143" s="17"/>
      <c r="F1143" s="17"/>
      <c r="G1143" s="17"/>
      <c r="H1143" s="17"/>
      <c r="I1143" s="17"/>
      <c r="J1143" s="17"/>
      <c r="K1143" s="17"/>
    </row>
    <row r="1144" customFormat="false" ht="12.75" hidden="false" customHeight="false" outlineLevel="0" collapsed="false">
      <c r="A1144" s="21" t="s">
        <v>42</v>
      </c>
      <c r="B1144" s="21" t="s">
        <v>247</v>
      </c>
      <c r="C1144" s="22" t="n">
        <v>40817</v>
      </c>
      <c r="D1144" s="21" t="s">
        <v>622</v>
      </c>
      <c r="E1144" s="17"/>
      <c r="F1144" s="23" t="n">
        <v>564</v>
      </c>
      <c r="G1144" s="21" t="s">
        <v>1010</v>
      </c>
      <c r="H1144" s="17"/>
      <c r="I1144" s="20" t="n">
        <v>2350</v>
      </c>
      <c r="J1144" s="17"/>
      <c r="K1144" s="17"/>
    </row>
    <row r="1145" customFormat="false" ht="12.75" hidden="false" customHeight="false" outlineLevel="0" collapsed="false">
      <c r="A1145" s="17"/>
      <c r="B1145" s="17"/>
      <c r="C1145" s="17"/>
      <c r="D1145" s="21" t="s">
        <v>1011</v>
      </c>
      <c r="E1145" s="17"/>
      <c r="F1145" s="17"/>
      <c r="G1145" s="17"/>
      <c r="H1145" s="17"/>
      <c r="I1145" s="17"/>
      <c r="J1145" s="17"/>
      <c r="K1145" s="17"/>
    </row>
    <row r="1146" customFormat="false" ht="12.75" hidden="false" customHeight="false" outlineLevel="0" collapsed="false">
      <c r="A1146" s="21" t="s">
        <v>42</v>
      </c>
      <c r="B1146" s="21" t="s">
        <v>247</v>
      </c>
      <c r="C1146" s="22" t="n">
        <v>40817</v>
      </c>
      <c r="D1146" s="21" t="s">
        <v>622</v>
      </c>
      <c r="E1146" s="17"/>
      <c r="F1146" s="23" t="n">
        <v>564</v>
      </c>
      <c r="G1146" s="21" t="s">
        <v>1012</v>
      </c>
      <c r="H1146" s="17"/>
      <c r="I1146" s="20" t="n">
        <v>4000</v>
      </c>
      <c r="J1146" s="17"/>
      <c r="K1146" s="17"/>
    </row>
    <row r="1147" customFormat="false" ht="12.75" hidden="false" customHeight="false" outlineLevel="0" collapsed="false">
      <c r="A1147" s="17"/>
      <c r="B1147" s="17"/>
      <c r="C1147" s="17"/>
      <c r="D1147" s="21" t="s">
        <v>1013</v>
      </c>
      <c r="E1147" s="17"/>
      <c r="F1147" s="17"/>
      <c r="G1147" s="17"/>
      <c r="H1147" s="17"/>
      <c r="I1147" s="17"/>
      <c r="J1147" s="17"/>
      <c r="K1147" s="17"/>
    </row>
    <row r="1148" customFormat="false" ht="12.75" hidden="false" customHeight="false" outlineLevel="0" collapsed="false">
      <c r="A1148" s="21" t="s">
        <v>42</v>
      </c>
      <c r="B1148" s="21" t="s">
        <v>247</v>
      </c>
      <c r="C1148" s="22" t="n">
        <v>40817</v>
      </c>
      <c r="D1148" s="21" t="s">
        <v>622</v>
      </c>
      <c r="E1148" s="17"/>
      <c r="F1148" s="23" t="n">
        <v>564</v>
      </c>
      <c r="G1148" s="21" t="s">
        <v>1014</v>
      </c>
      <c r="H1148" s="17"/>
      <c r="I1148" s="20" t="n">
        <v>5000</v>
      </c>
      <c r="J1148" s="17"/>
      <c r="K1148" s="17"/>
    </row>
    <row r="1149" customFormat="false" ht="12.75" hidden="false" customHeight="false" outlineLevel="0" collapsed="false">
      <c r="A1149" s="17"/>
      <c r="B1149" s="17"/>
      <c r="C1149" s="17"/>
      <c r="D1149" s="21" t="s">
        <v>1015</v>
      </c>
      <c r="E1149" s="17"/>
      <c r="F1149" s="17"/>
      <c r="G1149" s="17"/>
      <c r="H1149" s="17"/>
      <c r="I1149" s="17"/>
      <c r="J1149" s="17"/>
      <c r="K1149" s="17"/>
    </row>
    <row r="1150" customFormat="false" ht="12.75" hidden="false" customHeight="false" outlineLevel="0" collapsed="false">
      <c r="A1150" s="21" t="s">
        <v>42</v>
      </c>
      <c r="B1150" s="21" t="s">
        <v>247</v>
      </c>
      <c r="C1150" s="22" t="n">
        <v>40817</v>
      </c>
      <c r="D1150" s="21" t="s">
        <v>622</v>
      </c>
      <c r="E1150" s="17"/>
      <c r="F1150" s="23" t="n">
        <v>564</v>
      </c>
      <c r="G1150" s="21" t="s">
        <v>1016</v>
      </c>
      <c r="H1150" s="17"/>
      <c r="I1150" s="20" t="n">
        <v>2500</v>
      </c>
      <c r="J1150" s="17"/>
      <c r="K1150" s="17"/>
    </row>
    <row r="1151" customFormat="false" ht="12.75" hidden="false" customHeight="false" outlineLevel="0" collapsed="false">
      <c r="A1151" s="17"/>
      <c r="B1151" s="17"/>
      <c r="C1151" s="17"/>
      <c r="D1151" s="21" t="s">
        <v>1017</v>
      </c>
      <c r="E1151" s="17"/>
      <c r="F1151" s="17"/>
      <c r="G1151" s="17"/>
      <c r="H1151" s="17"/>
      <c r="I1151" s="17"/>
      <c r="J1151" s="17"/>
      <c r="K1151" s="17"/>
    </row>
    <row r="1152" customFormat="false" ht="12.75" hidden="false" customHeight="false" outlineLevel="0" collapsed="false">
      <c r="A1152" s="21" t="s">
        <v>42</v>
      </c>
      <c r="B1152" s="21" t="s">
        <v>247</v>
      </c>
      <c r="C1152" s="22" t="n">
        <v>40817</v>
      </c>
      <c r="D1152" s="21" t="s">
        <v>622</v>
      </c>
      <c r="E1152" s="17"/>
      <c r="F1152" s="23" t="n">
        <v>564</v>
      </c>
      <c r="G1152" s="21" t="s">
        <v>1018</v>
      </c>
      <c r="H1152" s="17"/>
      <c r="I1152" s="20" t="n">
        <v>2000</v>
      </c>
      <c r="J1152" s="17"/>
      <c r="K1152" s="17"/>
    </row>
    <row r="1153" customFormat="false" ht="12.75" hidden="false" customHeight="false" outlineLevel="0" collapsed="false">
      <c r="A1153" s="17"/>
      <c r="B1153" s="17"/>
      <c r="C1153" s="17"/>
      <c r="D1153" s="21" t="s">
        <v>1019</v>
      </c>
      <c r="E1153" s="17"/>
      <c r="F1153" s="17"/>
      <c r="G1153" s="17"/>
      <c r="H1153" s="17"/>
      <c r="I1153" s="17"/>
      <c r="J1153" s="17"/>
      <c r="K1153" s="17"/>
    </row>
    <row r="1154" customFormat="false" ht="12.75" hidden="false" customHeight="false" outlineLevel="0" collapsed="false">
      <c r="A1154" s="21" t="s">
        <v>42</v>
      </c>
      <c r="B1154" s="21" t="s">
        <v>247</v>
      </c>
      <c r="C1154" s="22" t="n">
        <v>40817</v>
      </c>
      <c r="D1154" s="21" t="s">
        <v>665</v>
      </c>
      <c r="E1154" s="17"/>
      <c r="F1154" s="23" t="n">
        <v>564</v>
      </c>
      <c r="G1154" s="21" t="s">
        <v>1020</v>
      </c>
      <c r="H1154" s="17"/>
      <c r="I1154" s="20" t="n">
        <v>65</v>
      </c>
      <c r="J1154" s="17"/>
      <c r="K1154" s="17"/>
    </row>
    <row r="1155" customFormat="false" ht="12.75" hidden="false" customHeight="false" outlineLevel="0" collapsed="false">
      <c r="A1155" s="17"/>
      <c r="B1155" s="17"/>
      <c r="C1155" s="17"/>
      <c r="D1155" s="21" t="s">
        <v>1021</v>
      </c>
      <c r="E1155" s="17"/>
      <c r="F1155" s="17"/>
      <c r="G1155" s="17"/>
      <c r="H1155" s="17"/>
      <c r="I1155" s="17"/>
      <c r="J1155" s="17"/>
      <c r="K1155" s="17"/>
    </row>
    <row r="1156" customFormat="false" ht="12.75" hidden="false" customHeight="false" outlineLevel="0" collapsed="false">
      <c r="A1156" s="21" t="s">
        <v>42</v>
      </c>
      <c r="B1156" s="21" t="s">
        <v>247</v>
      </c>
      <c r="C1156" s="22" t="n">
        <v>40817</v>
      </c>
      <c r="D1156" s="21" t="s">
        <v>665</v>
      </c>
      <c r="E1156" s="17"/>
      <c r="F1156" s="23" t="n">
        <v>564</v>
      </c>
      <c r="G1156" s="21" t="s">
        <v>1022</v>
      </c>
      <c r="H1156" s="17"/>
      <c r="I1156" s="20" t="n">
        <v>2500</v>
      </c>
      <c r="J1156" s="17"/>
      <c r="K1156" s="17"/>
    </row>
    <row r="1157" customFormat="false" ht="12.75" hidden="false" customHeight="false" outlineLevel="0" collapsed="false">
      <c r="A1157" s="17"/>
      <c r="B1157" s="17"/>
      <c r="C1157" s="17"/>
      <c r="D1157" s="21" t="s">
        <v>1023</v>
      </c>
      <c r="E1157" s="17"/>
      <c r="F1157" s="17"/>
      <c r="G1157" s="17"/>
      <c r="H1157" s="17"/>
      <c r="I1157" s="17"/>
      <c r="J1157" s="17"/>
      <c r="K1157" s="17"/>
    </row>
    <row r="1158" customFormat="false" ht="12.75" hidden="false" customHeight="false" outlineLevel="0" collapsed="false">
      <c r="A1158" s="21" t="s">
        <v>42</v>
      </c>
      <c r="B1158" s="21" t="s">
        <v>247</v>
      </c>
      <c r="C1158" s="22" t="n">
        <v>40817</v>
      </c>
      <c r="D1158" s="21" t="s">
        <v>622</v>
      </c>
      <c r="E1158" s="17"/>
      <c r="F1158" s="23" t="n">
        <v>564</v>
      </c>
      <c r="G1158" s="21" t="s">
        <v>1024</v>
      </c>
      <c r="H1158" s="17"/>
      <c r="I1158" s="20" t="n">
        <v>3250</v>
      </c>
      <c r="J1158" s="17"/>
      <c r="K1158" s="17"/>
    </row>
    <row r="1159" customFormat="false" ht="12.75" hidden="false" customHeight="false" outlineLevel="0" collapsed="false">
      <c r="A1159" s="17"/>
      <c r="B1159" s="17"/>
      <c r="C1159" s="17"/>
      <c r="D1159" s="21" t="s">
        <v>1025</v>
      </c>
      <c r="E1159" s="17"/>
      <c r="F1159" s="17"/>
      <c r="G1159" s="17"/>
      <c r="H1159" s="17"/>
      <c r="I1159" s="17"/>
      <c r="J1159" s="17"/>
      <c r="K1159" s="17"/>
    </row>
    <row r="1160" customFormat="false" ht="12.75" hidden="false" customHeight="false" outlineLevel="0" collapsed="false">
      <c r="A1160" s="21" t="s">
        <v>42</v>
      </c>
      <c r="B1160" s="21" t="s">
        <v>247</v>
      </c>
      <c r="C1160" s="22" t="n">
        <v>40817</v>
      </c>
      <c r="D1160" s="21" t="s">
        <v>622</v>
      </c>
      <c r="E1160" s="17"/>
      <c r="F1160" s="23" t="n">
        <v>564</v>
      </c>
      <c r="G1160" s="21" t="s">
        <v>1026</v>
      </c>
      <c r="H1160" s="17"/>
      <c r="I1160" s="20" t="n">
        <v>750</v>
      </c>
      <c r="J1160" s="17"/>
      <c r="K1160" s="17"/>
    </row>
    <row r="1161" customFormat="false" ht="12.75" hidden="false" customHeight="false" outlineLevel="0" collapsed="false">
      <c r="A1161" s="17"/>
      <c r="B1161" s="17"/>
      <c r="C1161" s="17"/>
      <c r="D1161" s="21" t="s">
        <v>1027</v>
      </c>
      <c r="E1161" s="17"/>
      <c r="F1161" s="17"/>
      <c r="G1161" s="17"/>
      <c r="H1161" s="17"/>
      <c r="I1161" s="17"/>
      <c r="J1161" s="17"/>
      <c r="K1161" s="17"/>
    </row>
    <row r="1162" customFormat="false" ht="12.75" hidden="false" customHeight="false" outlineLevel="0" collapsed="false">
      <c r="A1162" s="21" t="s">
        <v>42</v>
      </c>
      <c r="B1162" s="21" t="s">
        <v>247</v>
      </c>
      <c r="C1162" s="22" t="n">
        <v>40817</v>
      </c>
      <c r="D1162" s="21" t="s">
        <v>622</v>
      </c>
      <c r="E1162" s="17"/>
      <c r="F1162" s="23" t="n">
        <v>564</v>
      </c>
      <c r="G1162" s="21" t="s">
        <v>1028</v>
      </c>
      <c r="H1162" s="17"/>
      <c r="I1162" s="20" t="n">
        <v>900</v>
      </c>
      <c r="J1162" s="17"/>
      <c r="K1162" s="17"/>
    </row>
    <row r="1163" customFormat="false" ht="12.75" hidden="false" customHeight="false" outlineLevel="0" collapsed="false">
      <c r="A1163" s="17"/>
      <c r="B1163" s="17"/>
      <c r="C1163" s="17"/>
      <c r="D1163" s="21" t="s">
        <v>1029</v>
      </c>
      <c r="E1163" s="17"/>
      <c r="F1163" s="17"/>
      <c r="G1163" s="17"/>
      <c r="H1163" s="17"/>
      <c r="I1163" s="17"/>
      <c r="J1163" s="17"/>
      <c r="K1163" s="17"/>
    </row>
    <row r="1164" customFormat="false" ht="12.75" hidden="false" customHeight="false" outlineLevel="0" collapsed="false">
      <c r="A1164" s="21" t="s">
        <v>42</v>
      </c>
      <c r="B1164" s="21" t="s">
        <v>247</v>
      </c>
      <c r="C1164" s="22" t="n">
        <v>40817</v>
      </c>
      <c r="D1164" s="21" t="s">
        <v>622</v>
      </c>
      <c r="E1164" s="17"/>
      <c r="F1164" s="23" t="n">
        <v>564</v>
      </c>
      <c r="G1164" s="21" t="s">
        <v>1030</v>
      </c>
      <c r="H1164" s="17"/>
      <c r="I1164" s="20" t="n">
        <v>1400</v>
      </c>
      <c r="J1164" s="17"/>
      <c r="K1164" s="17"/>
    </row>
    <row r="1165" customFormat="false" ht="12.75" hidden="false" customHeight="false" outlineLevel="0" collapsed="false">
      <c r="A1165" s="17"/>
      <c r="B1165" s="17"/>
      <c r="C1165" s="17"/>
      <c r="D1165" s="21" t="s">
        <v>1031</v>
      </c>
      <c r="E1165" s="17"/>
      <c r="F1165" s="17"/>
      <c r="G1165" s="17"/>
      <c r="H1165" s="17"/>
      <c r="I1165" s="17"/>
      <c r="J1165" s="17"/>
      <c r="K1165" s="17"/>
    </row>
    <row r="1166" customFormat="false" ht="12.75" hidden="false" customHeight="false" outlineLevel="0" collapsed="false">
      <c r="A1166" s="21" t="s">
        <v>42</v>
      </c>
      <c r="B1166" s="21" t="s">
        <v>247</v>
      </c>
      <c r="C1166" s="22" t="n">
        <v>40817</v>
      </c>
      <c r="D1166" s="21" t="s">
        <v>622</v>
      </c>
      <c r="E1166" s="17"/>
      <c r="F1166" s="23" t="n">
        <v>564</v>
      </c>
      <c r="G1166" s="21" t="s">
        <v>1032</v>
      </c>
      <c r="H1166" s="17"/>
      <c r="I1166" s="20" t="n">
        <v>2500</v>
      </c>
      <c r="J1166" s="17"/>
      <c r="K1166" s="17"/>
    </row>
    <row r="1167" customFormat="false" ht="12.75" hidden="false" customHeight="false" outlineLevel="0" collapsed="false">
      <c r="A1167" s="17"/>
      <c r="B1167" s="17"/>
      <c r="C1167" s="17"/>
      <c r="D1167" s="21" t="s">
        <v>1033</v>
      </c>
      <c r="E1167" s="17"/>
      <c r="F1167" s="17"/>
      <c r="G1167" s="17"/>
      <c r="H1167" s="17"/>
      <c r="I1167" s="17"/>
      <c r="J1167" s="17"/>
      <c r="K1167" s="17"/>
    </row>
    <row r="1168" customFormat="false" ht="12.75" hidden="false" customHeight="false" outlineLevel="0" collapsed="false">
      <c r="A1168" s="21" t="s">
        <v>42</v>
      </c>
      <c r="B1168" s="21" t="s">
        <v>247</v>
      </c>
      <c r="C1168" s="22" t="n">
        <v>40817</v>
      </c>
      <c r="D1168" s="21" t="s">
        <v>622</v>
      </c>
      <c r="E1168" s="17"/>
      <c r="F1168" s="23" t="n">
        <v>564</v>
      </c>
      <c r="G1168" s="21" t="s">
        <v>1034</v>
      </c>
      <c r="H1168" s="17"/>
      <c r="I1168" s="20" t="n">
        <v>3000</v>
      </c>
      <c r="J1168" s="17"/>
      <c r="K1168" s="17"/>
    </row>
    <row r="1169" customFormat="false" ht="12.75" hidden="false" customHeight="false" outlineLevel="0" collapsed="false">
      <c r="A1169" s="17"/>
      <c r="B1169" s="17"/>
      <c r="C1169" s="17"/>
      <c r="D1169" s="21" t="s">
        <v>1035</v>
      </c>
      <c r="E1169" s="17"/>
      <c r="F1169" s="17"/>
      <c r="G1169" s="17"/>
      <c r="H1169" s="17"/>
      <c r="I1169" s="17"/>
      <c r="J1169" s="17"/>
      <c r="K1169" s="17"/>
    </row>
    <row r="1170" customFormat="false" ht="12.75" hidden="false" customHeight="false" outlineLevel="0" collapsed="false">
      <c r="A1170" s="21" t="s">
        <v>42</v>
      </c>
      <c r="B1170" s="21" t="s">
        <v>247</v>
      </c>
      <c r="C1170" s="22" t="n">
        <v>40817</v>
      </c>
      <c r="D1170" s="21" t="s">
        <v>622</v>
      </c>
      <c r="E1170" s="17"/>
      <c r="F1170" s="23" t="n">
        <v>564</v>
      </c>
      <c r="G1170" s="21" t="s">
        <v>1036</v>
      </c>
      <c r="H1170" s="17"/>
      <c r="I1170" s="20" t="n">
        <v>2250</v>
      </c>
      <c r="J1170" s="17"/>
      <c r="K1170" s="17"/>
    </row>
    <row r="1171" customFormat="false" ht="12.75" hidden="false" customHeight="false" outlineLevel="0" collapsed="false">
      <c r="A1171" s="17"/>
      <c r="B1171" s="17"/>
      <c r="C1171" s="17"/>
      <c r="D1171" s="21" t="s">
        <v>1037</v>
      </c>
      <c r="E1171" s="17"/>
      <c r="F1171" s="17"/>
      <c r="G1171" s="17"/>
      <c r="H1171" s="17"/>
      <c r="I1171" s="17"/>
      <c r="J1171" s="17"/>
      <c r="K1171" s="17"/>
    </row>
    <row r="1172" customFormat="false" ht="12.75" hidden="false" customHeight="false" outlineLevel="0" collapsed="false">
      <c r="A1172" s="21" t="s">
        <v>42</v>
      </c>
      <c r="B1172" s="21" t="s">
        <v>247</v>
      </c>
      <c r="C1172" s="22" t="n">
        <v>40817</v>
      </c>
      <c r="D1172" s="21" t="s">
        <v>622</v>
      </c>
      <c r="E1172" s="17"/>
      <c r="F1172" s="23" t="n">
        <v>564</v>
      </c>
      <c r="G1172" s="21" t="s">
        <v>1038</v>
      </c>
      <c r="H1172" s="17"/>
      <c r="I1172" s="20" t="n">
        <v>4000</v>
      </c>
      <c r="J1172" s="17"/>
      <c r="K1172" s="17"/>
    </row>
    <row r="1173" customFormat="false" ht="12.75" hidden="false" customHeight="false" outlineLevel="0" collapsed="false">
      <c r="A1173" s="17"/>
      <c r="B1173" s="17"/>
      <c r="C1173" s="17"/>
      <c r="D1173" s="21" t="s">
        <v>1039</v>
      </c>
      <c r="E1173" s="17"/>
      <c r="F1173" s="17"/>
      <c r="G1173" s="17"/>
      <c r="H1173" s="17"/>
      <c r="I1173" s="17"/>
      <c r="J1173" s="17"/>
      <c r="K1173" s="17"/>
    </row>
    <row r="1174" customFormat="false" ht="12.75" hidden="false" customHeight="false" outlineLevel="0" collapsed="false">
      <c r="A1174" s="21" t="s">
        <v>42</v>
      </c>
      <c r="B1174" s="21" t="s">
        <v>247</v>
      </c>
      <c r="C1174" s="22" t="n">
        <v>40817</v>
      </c>
      <c r="D1174" s="21" t="s">
        <v>622</v>
      </c>
      <c r="E1174" s="17"/>
      <c r="F1174" s="23" t="n">
        <v>564</v>
      </c>
      <c r="G1174" s="21" t="s">
        <v>1040</v>
      </c>
      <c r="H1174" s="17"/>
      <c r="I1174" s="20" t="n">
        <v>3750</v>
      </c>
      <c r="J1174" s="17"/>
      <c r="K1174" s="17"/>
    </row>
    <row r="1175" customFormat="false" ht="12.75" hidden="false" customHeight="false" outlineLevel="0" collapsed="false">
      <c r="A1175" s="17"/>
      <c r="B1175" s="17"/>
      <c r="C1175" s="17"/>
      <c r="D1175" s="21" t="s">
        <v>1041</v>
      </c>
      <c r="E1175" s="17"/>
      <c r="F1175" s="17"/>
      <c r="G1175" s="17"/>
      <c r="H1175" s="17"/>
      <c r="I1175" s="17"/>
      <c r="J1175" s="17"/>
      <c r="K1175" s="17"/>
    </row>
    <row r="1176" customFormat="false" ht="12.75" hidden="false" customHeight="false" outlineLevel="0" collapsed="false">
      <c r="A1176" s="21" t="s">
        <v>42</v>
      </c>
      <c r="B1176" s="21" t="s">
        <v>247</v>
      </c>
      <c r="C1176" s="22" t="n">
        <v>40817</v>
      </c>
      <c r="D1176" s="21" t="s">
        <v>622</v>
      </c>
      <c r="E1176" s="17"/>
      <c r="F1176" s="23" t="n">
        <v>564</v>
      </c>
      <c r="G1176" s="21" t="s">
        <v>1042</v>
      </c>
      <c r="H1176" s="17"/>
      <c r="I1176" s="20" t="n">
        <v>2250</v>
      </c>
      <c r="J1176" s="17"/>
      <c r="K1176" s="17"/>
    </row>
    <row r="1177" customFormat="false" ht="12.75" hidden="false" customHeight="false" outlineLevel="0" collapsed="false">
      <c r="A1177" s="17"/>
      <c r="B1177" s="17"/>
      <c r="C1177" s="17"/>
      <c r="D1177" s="21" t="s">
        <v>1043</v>
      </c>
      <c r="E1177" s="17"/>
      <c r="F1177" s="17"/>
      <c r="G1177" s="17"/>
      <c r="H1177" s="17"/>
      <c r="I1177" s="17"/>
      <c r="J1177" s="17"/>
      <c r="K1177" s="17"/>
    </row>
    <row r="1178" customFormat="false" ht="12.75" hidden="false" customHeight="false" outlineLevel="0" collapsed="false">
      <c r="A1178" s="21" t="s">
        <v>42</v>
      </c>
      <c r="B1178" s="21" t="s">
        <v>247</v>
      </c>
      <c r="C1178" s="22" t="n">
        <v>40817</v>
      </c>
      <c r="D1178" s="21" t="s">
        <v>622</v>
      </c>
      <c r="E1178" s="17"/>
      <c r="F1178" s="23" t="n">
        <v>564</v>
      </c>
      <c r="G1178" s="21" t="s">
        <v>1044</v>
      </c>
      <c r="H1178" s="17"/>
      <c r="I1178" s="20" t="n">
        <v>5000</v>
      </c>
      <c r="J1178" s="17"/>
      <c r="K1178" s="17"/>
    </row>
    <row r="1179" customFormat="false" ht="12.75" hidden="false" customHeight="false" outlineLevel="0" collapsed="false">
      <c r="A1179" s="17"/>
      <c r="B1179" s="17"/>
      <c r="C1179" s="17"/>
      <c r="D1179" s="21" t="s">
        <v>1045</v>
      </c>
      <c r="E1179" s="17"/>
      <c r="F1179" s="17"/>
      <c r="G1179" s="17"/>
      <c r="H1179" s="17"/>
      <c r="I1179" s="17"/>
      <c r="J1179" s="17"/>
      <c r="K1179" s="17"/>
    </row>
    <row r="1180" customFormat="false" ht="12.75" hidden="false" customHeight="false" outlineLevel="0" collapsed="false">
      <c r="A1180" s="21" t="s">
        <v>42</v>
      </c>
      <c r="B1180" s="21" t="s">
        <v>247</v>
      </c>
      <c r="C1180" s="22" t="n">
        <v>40817</v>
      </c>
      <c r="D1180" s="21" t="s">
        <v>665</v>
      </c>
      <c r="E1180" s="17"/>
      <c r="F1180" s="23" t="n">
        <v>564</v>
      </c>
      <c r="G1180" s="21" t="s">
        <v>1046</v>
      </c>
      <c r="H1180" s="17"/>
      <c r="I1180" s="20" t="n">
        <v>75</v>
      </c>
      <c r="J1180" s="17"/>
      <c r="K1180" s="17"/>
    </row>
    <row r="1181" customFormat="false" ht="12.75" hidden="false" customHeight="false" outlineLevel="0" collapsed="false">
      <c r="A1181" s="17"/>
      <c r="B1181" s="17"/>
      <c r="C1181" s="17"/>
      <c r="D1181" s="21" t="s">
        <v>1047</v>
      </c>
      <c r="E1181" s="17"/>
      <c r="F1181" s="17"/>
      <c r="G1181" s="17"/>
      <c r="H1181" s="17"/>
      <c r="I1181" s="17"/>
      <c r="J1181" s="17"/>
      <c r="K1181" s="17"/>
    </row>
    <row r="1182" customFormat="false" ht="12.75" hidden="false" customHeight="false" outlineLevel="0" collapsed="false">
      <c r="A1182" s="21" t="s">
        <v>42</v>
      </c>
      <c r="B1182" s="21" t="s">
        <v>247</v>
      </c>
      <c r="C1182" s="22" t="n">
        <v>40817</v>
      </c>
      <c r="D1182" s="21" t="s">
        <v>668</v>
      </c>
      <c r="E1182" s="17"/>
      <c r="F1182" s="23" t="n">
        <v>564</v>
      </c>
      <c r="G1182" s="21" t="s">
        <v>1048</v>
      </c>
      <c r="H1182" s="17"/>
      <c r="I1182" s="20" t="n">
        <v>1750</v>
      </c>
      <c r="J1182" s="17"/>
      <c r="K1182" s="17"/>
    </row>
    <row r="1183" customFormat="false" ht="12.75" hidden="false" customHeight="false" outlineLevel="0" collapsed="false">
      <c r="A1183" s="17"/>
      <c r="B1183" s="17"/>
      <c r="C1183" s="17"/>
      <c r="D1183" s="21" t="s">
        <v>1049</v>
      </c>
      <c r="E1183" s="17"/>
      <c r="F1183" s="17"/>
      <c r="G1183" s="17"/>
      <c r="H1183" s="17"/>
      <c r="I1183" s="17"/>
      <c r="J1183" s="17"/>
      <c r="K1183" s="17"/>
    </row>
    <row r="1184" customFormat="false" ht="12.75" hidden="false" customHeight="false" outlineLevel="0" collapsed="false">
      <c r="A1184" s="21" t="s">
        <v>42</v>
      </c>
      <c r="B1184" s="21" t="s">
        <v>247</v>
      </c>
      <c r="C1184" s="22" t="n">
        <v>40817</v>
      </c>
      <c r="D1184" s="21" t="s">
        <v>622</v>
      </c>
      <c r="E1184" s="17"/>
      <c r="F1184" s="23" t="n">
        <v>564</v>
      </c>
      <c r="G1184" s="21" t="s">
        <v>1050</v>
      </c>
      <c r="H1184" s="17"/>
      <c r="I1184" s="20" t="n">
        <v>900</v>
      </c>
      <c r="J1184" s="17"/>
      <c r="K1184" s="17"/>
    </row>
    <row r="1185" customFormat="false" ht="12.75" hidden="false" customHeight="false" outlineLevel="0" collapsed="false">
      <c r="A1185" s="17"/>
      <c r="B1185" s="17"/>
      <c r="C1185" s="17"/>
      <c r="D1185" s="21" t="s">
        <v>1051</v>
      </c>
      <c r="E1185" s="17"/>
      <c r="F1185" s="17"/>
      <c r="G1185" s="17"/>
      <c r="H1185" s="17"/>
      <c r="I1185" s="17"/>
      <c r="J1185" s="17"/>
      <c r="K1185" s="17"/>
    </row>
    <row r="1186" customFormat="false" ht="12.75" hidden="false" customHeight="false" outlineLevel="0" collapsed="false">
      <c r="A1186" s="21" t="s">
        <v>42</v>
      </c>
      <c r="B1186" s="21" t="s">
        <v>247</v>
      </c>
      <c r="C1186" s="22" t="n">
        <v>40817</v>
      </c>
      <c r="D1186" s="21" t="s">
        <v>622</v>
      </c>
      <c r="E1186" s="17"/>
      <c r="F1186" s="23" t="n">
        <v>564</v>
      </c>
      <c r="G1186" s="21" t="s">
        <v>1052</v>
      </c>
      <c r="H1186" s="17"/>
      <c r="I1186" s="20" t="n">
        <v>2250</v>
      </c>
      <c r="J1186" s="17"/>
      <c r="K1186" s="17"/>
    </row>
    <row r="1187" customFormat="false" ht="12.75" hidden="false" customHeight="false" outlineLevel="0" collapsed="false">
      <c r="A1187" s="17"/>
      <c r="B1187" s="17"/>
      <c r="C1187" s="17"/>
      <c r="D1187" s="21" t="s">
        <v>1053</v>
      </c>
      <c r="E1187" s="17"/>
      <c r="F1187" s="17"/>
      <c r="G1187" s="17"/>
      <c r="H1187" s="17"/>
      <c r="I1187" s="17"/>
      <c r="J1187" s="17"/>
      <c r="K1187" s="17"/>
    </row>
    <row r="1188" customFormat="false" ht="12.75" hidden="false" customHeight="false" outlineLevel="0" collapsed="false">
      <c r="A1188" s="21" t="s">
        <v>42</v>
      </c>
      <c r="B1188" s="21" t="s">
        <v>247</v>
      </c>
      <c r="C1188" s="22" t="n">
        <v>40817</v>
      </c>
      <c r="D1188" s="21" t="s">
        <v>622</v>
      </c>
      <c r="E1188" s="17"/>
      <c r="F1188" s="23" t="n">
        <v>564</v>
      </c>
      <c r="G1188" s="21" t="s">
        <v>1054</v>
      </c>
      <c r="H1188" s="17"/>
      <c r="I1188" s="20" t="n">
        <v>2000</v>
      </c>
      <c r="J1188" s="17"/>
      <c r="K1188" s="17"/>
    </row>
    <row r="1189" customFormat="false" ht="12.75" hidden="false" customHeight="false" outlineLevel="0" collapsed="false">
      <c r="A1189" s="17"/>
      <c r="B1189" s="17"/>
      <c r="C1189" s="17"/>
      <c r="D1189" s="21" t="s">
        <v>1055</v>
      </c>
      <c r="E1189" s="17"/>
      <c r="F1189" s="17"/>
      <c r="G1189" s="17"/>
      <c r="H1189" s="17"/>
      <c r="I1189" s="17"/>
      <c r="J1189" s="17"/>
      <c r="K1189" s="17"/>
    </row>
    <row r="1190" customFormat="false" ht="12.75" hidden="false" customHeight="false" outlineLevel="0" collapsed="false">
      <c r="A1190" s="21" t="s">
        <v>42</v>
      </c>
      <c r="B1190" s="21" t="s">
        <v>247</v>
      </c>
      <c r="C1190" s="22" t="n">
        <v>40817</v>
      </c>
      <c r="D1190" s="21" t="s">
        <v>622</v>
      </c>
      <c r="E1190" s="17"/>
      <c r="F1190" s="23" t="n">
        <v>564</v>
      </c>
      <c r="G1190" s="21" t="s">
        <v>1056</v>
      </c>
      <c r="H1190" s="17"/>
      <c r="I1190" s="20" t="n">
        <v>3750</v>
      </c>
      <c r="J1190" s="17"/>
      <c r="K1190" s="17"/>
    </row>
    <row r="1191" customFormat="false" ht="12.75" hidden="false" customHeight="false" outlineLevel="0" collapsed="false">
      <c r="A1191" s="17"/>
      <c r="B1191" s="17"/>
      <c r="C1191" s="17"/>
      <c r="D1191" s="21" t="s">
        <v>1057</v>
      </c>
      <c r="E1191" s="17"/>
      <c r="F1191" s="17"/>
      <c r="G1191" s="17"/>
      <c r="H1191" s="17"/>
      <c r="I1191" s="17"/>
      <c r="J1191" s="17"/>
      <c r="K1191" s="17"/>
    </row>
    <row r="1192" customFormat="false" ht="12.75" hidden="false" customHeight="false" outlineLevel="0" collapsed="false">
      <c r="A1192" s="21" t="s">
        <v>42</v>
      </c>
      <c r="B1192" s="21" t="s">
        <v>247</v>
      </c>
      <c r="C1192" s="22" t="n">
        <v>40817</v>
      </c>
      <c r="D1192" s="21" t="s">
        <v>622</v>
      </c>
      <c r="E1192" s="17"/>
      <c r="F1192" s="23" t="n">
        <v>564</v>
      </c>
      <c r="G1192" s="21" t="s">
        <v>1058</v>
      </c>
      <c r="H1192" s="17"/>
      <c r="I1192" s="20" t="n">
        <v>275</v>
      </c>
      <c r="J1192" s="17"/>
      <c r="K1192" s="17"/>
    </row>
    <row r="1193" customFormat="false" ht="12.75" hidden="false" customHeight="false" outlineLevel="0" collapsed="false">
      <c r="A1193" s="17"/>
      <c r="B1193" s="17"/>
      <c r="C1193" s="17"/>
      <c r="D1193" s="21" t="s">
        <v>1059</v>
      </c>
      <c r="E1193" s="17"/>
      <c r="F1193" s="17"/>
      <c r="G1193" s="17"/>
      <c r="H1193" s="17"/>
      <c r="I1193" s="17"/>
      <c r="J1193" s="17"/>
      <c r="K1193" s="17"/>
    </row>
    <row r="1194" customFormat="false" ht="12.75" hidden="false" customHeight="false" outlineLevel="0" collapsed="false">
      <c r="A1194" s="21" t="s">
        <v>42</v>
      </c>
      <c r="B1194" s="21" t="s">
        <v>247</v>
      </c>
      <c r="C1194" s="22" t="n">
        <v>40817</v>
      </c>
      <c r="D1194" s="21" t="s">
        <v>668</v>
      </c>
      <c r="E1194" s="17"/>
      <c r="F1194" s="23" t="n">
        <v>564</v>
      </c>
      <c r="G1194" s="21" t="s">
        <v>1060</v>
      </c>
      <c r="H1194" s="17"/>
      <c r="I1194" s="20" t="n">
        <v>2250</v>
      </c>
      <c r="J1194" s="17"/>
      <c r="K1194" s="17"/>
    </row>
    <row r="1195" customFormat="false" ht="12.75" hidden="false" customHeight="false" outlineLevel="0" collapsed="false">
      <c r="A1195" s="17"/>
      <c r="B1195" s="17"/>
      <c r="C1195" s="17"/>
      <c r="D1195" s="21" t="s">
        <v>1061</v>
      </c>
      <c r="E1195" s="17"/>
      <c r="F1195" s="17"/>
      <c r="G1195" s="17"/>
      <c r="H1195" s="17"/>
      <c r="I1195" s="17"/>
      <c r="J1195" s="17"/>
      <c r="K1195" s="17"/>
    </row>
    <row r="1196" customFormat="false" ht="12.75" hidden="false" customHeight="false" outlineLevel="0" collapsed="false">
      <c r="A1196" s="21" t="s">
        <v>42</v>
      </c>
      <c r="B1196" s="21" t="s">
        <v>247</v>
      </c>
      <c r="C1196" s="22" t="n">
        <v>40817</v>
      </c>
      <c r="D1196" s="21" t="s">
        <v>622</v>
      </c>
      <c r="E1196" s="17"/>
      <c r="F1196" s="23" t="n">
        <v>564</v>
      </c>
      <c r="G1196" s="21" t="s">
        <v>1062</v>
      </c>
      <c r="H1196" s="17"/>
      <c r="I1196" s="20" t="n">
        <v>2500</v>
      </c>
      <c r="J1196" s="17"/>
      <c r="K1196" s="17"/>
    </row>
    <row r="1197" customFormat="false" ht="12.75" hidden="false" customHeight="false" outlineLevel="0" collapsed="false">
      <c r="A1197" s="17"/>
      <c r="B1197" s="17"/>
      <c r="C1197" s="17"/>
      <c r="D1197" s="21" t="s">
        <v>1063</v>
      </c>
      <c r="E1197" s="17"/>
      <c r="F1197" s="17"/>
      <c r="G1197" s="17"/>
      <c r="H1197" s="17"/>
      <c r="I1197" s="17"/>
      <c r="J1197" s="17"/>
      <c r="K1197" s="17"/>
    </row>
    <row r="1198" customFormat="false" ht="12.75" hidden="false" customHeight="false" outlineLevel="0" collapsed="false">
      <c r="A1198" s="21" t="s">
        <v>42</v>
      </c>
      <c r="B1198" s="21" t="s">
        <v>247</v>
      </c>
      <c r="C1198" s="22" t="n">
        <v>40817</v>
      </c>
      <c r="D1198" s="21" t="s">
        <v>622</v>
      </c>
      <c r="E1198" s="17"/>
      <c r="F1198" s="23" t="n">
        <v>564</v>
      </c>
      <c r="G1198" s="21" t="s">
        <v>1064</v>
      </c>
      <c r="H1198" s="17"/>
      <c r="I1198" s="20" t="n">
        <v>3500</v>
      </c>
      <c r="J1198" s="17"/>
      <c r="K1198" s="17"/>
    </row>
    <row r="1199" customFormat="false" ht="12.75" hidden="false" customHeight="false" outlineLevel="0" collapsed="false">
      <c r="A1199" s="17"/>
      <c r="B1199" s="17"/>
      <c r="C1199" s="17"/>
      <c r="D1199" s="21" t="s">
        <v>1065</v>
      </c>
      <c r="E1199" s="17"/>
      <c r="F1199" s="17"/>
      <c r="G1199" s="17"/>
      <c r="H1199" s="17"/>
      <c r="I1199" s="17"/>
      <c r="J1199" s="17"/>
      <c r="K1199" s="17"/>
    </row>
    <row r="1200" customFormat="false" ht="12.75" hidden="false" customHeight="false" outlineLevel="0" collapsed="false">
      <c r="A1200" s="21" t="s">
        <v>42</v>
      </c>
      <c r="B1200" s="21" t="s">
        <v>247</v>
      </c>
      <c r="C1200" s="22" t="n">
        <v>40817</v>
      </c>
      <c r="D1200" s="21" t="s">
        <v>668</v>
      </c>
      <c r="E1200" s="17"/>
      <c r="F1200" s="23" t="n">
        <v>564</v>
      </c>
      <c r="G1200" s="21" t="s">
        <v>1066</v>
      </c>
      <c r="H1200" s="17"/>
      <c r="I1200" s="20" t="n">
        <v>850</v>
      </c>
      <c r="J1200" s="17"/>
      <c r="K1200" s="17"/>
    </row>
    <row r="1201" customFormat="false" ht="12.75" hidden="false" customHeight="false" outlineLevel="0" collapsed="false">
      <c r="A1201" s="17"/>
      <c r="B1201" s="17"/>
      <c r="C1201" s="17"/>
      <c r="D1201" s="21" t="s">
        <v>1067</v>
      </c>
      <c r="E1201" s="17"/>
      <c r="F1201" s="17"/>
      <c r="G1201" s="17"/>
      <c r="H1201" s="17"/>
      <c r="I1201" s="17"/>
      <c r="J1201" s="17"/>
      <c r="K1201" s="17"/>
    </row>
    <row r="1202" customFormat="false" ht="12.75" hidden="false" customHeight="false" outlineLevel="0" collapsed="false">
      <c r="A1202" s="21" t="s">
        <v>42</v>
      </c>
      <c r="B1202" s="21" t="s">
        <v>247</v>
      </c>
      <c r="C1202" s="22" t="n">
        <v>40817</v>
      </c>
      <c r="D1202" s="21" t="s">
        <v>668</v>
      </c>
      <c r="E1202" s="17"/>
      <c r="F1202" s="23" t="n">
        <v>564</v>
      </c>
      <c r="G1202" s="21" t="s">
        <v>1068</v>
      </c>
      <c r="H1202" s="17"/>
      <c r="I1202" s="20" t="n">
        <v>1900</v>
      </c>
      <c r="J1202" s="17"/>
      <c r="K1202" s="17"/>
    </row>
    <row r="1203" customFormat="false" ht="12.75" hidden="false" customHeight="false" outlineLevel="0" collapsed="false">
      <c r="A1203" s="17"/>
      <c r="B1203" s="17"/>
      <c r="C1203" s="17"/>
      <c r="D1203" s="21" t="s">
        <v>1069</v>
      </c>
      <c r="E1203" s="17"/>
      <c r="F1203" s="17"/>
      <c r="G1203" s="17"/>
      <c r="H1203" s="17"/>
      <c r="I1203" s="17"/>
      <c r="J1203" s="17"/>
      <c r="K1203" s="17"/>
    </row>
    <row r="1204" customFormat="false" ht="12.75" hidden="false" customHeight="false" outlineLevel="0" collapsed="false">
      <c r="A1204" s="21" t="s">
        <v>42</v>
      </c>
      <c r="B1204" s="21" t="s">
        <v>247</v>
      </c>
      <c r="C1204" s="22" t="n">
        <v>40817</v>
      </c>
      <c r="D1204" s="21" t="s">
        <v>622</v>
      </c>
      <c r="E1204" s="17"/>
      <c r="F1204" s="23" t="n">
        <v>564</v>
      </c>
      <c r="G1204" s="21" t="s">
        <v>1070</v>
      </c>
      <c r="H1204" s="17"/>
      <c r="I1204" s="20" t="n">
        <v>1900</v>
      </c>
      <c r="J1204" s="17"/>
      <c r="K1204" s="17"/>
    </row>
    <row r="1205" customFormat="false" ht="12.75" hidden="false" customHeight="false" outlineLevel="0" collapsed="false">
      <c r="A1205" s="17"/>
      <c r="B1205" s="17"/>
      <c r="C1205" s="17"/>
      <c r="D1205" s="21" t="s">
        <v>1071</v>
      </c>
      <c r="E1205" s="17"/>
      <c r="F1205" s="17"/>
      <c r="G1205" s="17"/>
      <c r="H1205" s="17"/>
      <c r="I1205" s="17"/>
      <c r="J1205" s="17"/>
      <c r="K1205" s="17"/>
    </row>
    <row r="1206" customFormat="false" ht="12.75" hidden="false" customHeight="false" outlineLevel="0" collapsed="false">
      <c r="A1206" s="21" t="s">
        <v>42</v>
      </c>
      <c r="B1206" s="21" t="s">
        <v>247</v>
      </c>
      <c r="C1206" s="22" t="n">
        <v>40817</v>
      </c>
      <c r="D1206" s="21" t="s">
        <v>668</v>
      </c>
      <c r="E1206" s="17"/>
      <c r="F1206" s="23" t="n">
        <v>564</v>
      </c>
      <c r="G1206" s="21" t="s">
        <v>1072</v>
      </c>
      <c r="H1206" s="17"/>
      <c r="I1206" s="20" t="n">
        <v>750</v>
      </c>
      <c r="J1206" s="17"/>
      <c r="K1206" s="17"/>
    </row>
    <row r="1207" customFormat="false" ht="12.75" hidden="false" customHeight="false" outlineLevel="0" collapsed="false">
      <c r="A1207" s="17"/>
      <c r="B1207" s="17"/>
      <c r="C1207" s="17"/>
      <c r="D1207" s="21" t="s">
        <v>1073</v>
      </c>
      <c r="E1207" s="17"/>
      <c r="F1207" s="17"/>
      <c r="G1207" s="17"/>
      <c r="H1207" s="17"/>
      <c r="I1207" s="17"/>
      <c r="J1207" s="17"/>
      <c r="K1207" s="17"/>
    </row>
    <row r="1208" customFormat="false" ht="12.75" hidden="false" customHeight="false" outlineLevel="0" collapsed="false">
      <c r="A1208" s="21" t="s">
        <v>42</v>
      </c>
      <c r="B1208" s="21" t="s">
        <v>247</v>
      </c>
      <c r="C1208" s="22" t="n">
        <v>40817</v>
      </c>
      <c r="D1208" s="21" t="s">
        <v>668</v>
      </c>
      <c r="E1208" s="17"/>
      <c r="F1208" s="23" t="n">
        <v>564</v>
      </c>
      <c r="G1208" s="21" t="s">
        <v>1074</v>
      </c>
      <c r="H1208" s="17"/>
      <c r="I1208" s="20" t="n">
        <v>3750</v>
      </c>
      <c r="J1208" s="17"/>
      <c r="K1208" s="17"/>
    </row>
    <row r="1209" customFormat="false" ht="12.75" hidden="false" customHeight="false" outlineLevel="0" collapsed="false">
      <c r="A1209" s="17"/>
      <c r="B1209" s="17"/>
      <c r="C1209" s="17"/>
      <c r="D1209" s="21" t="s">
        <v>1075</v>
      </c>
      <c r="E1209" s="17"/>
      <c r="F1209" s="17"/>
      <c r="G1209" s="17"/>
      <c r="H1209" s="17"/>
      <c r="I1209" s="17"/>
      <c r="J1209" s="17"/>
      <c r="K1209" s="17"/>
    </row>
    <row r="1210" customFormat="false" ht="12.75" hidden="false" customHeight="false" outlineLevel="0" collapsed="false">
      <c r="A1210" s="21" t="s">
        <v>42</v>
      </c>
      <c r="B1210" s="21" t="s">
        <v>247</v>
      </c>
      <c r="C1210" s="22" t="n">
        <v>40817</v>
      </c>
      <c r="D1210" s="21" t="s">
        <v>668</v>
      </c>
      <c r="E1210" s="17"/>
      <c r="F1210" s="23" t="n">
        <v>564</v>
      </c>
      <c r="G1210" s="21" t="s">
        <v>1076</v>
      </c>
      <c r="H1210" s="17"/>
      <c r="I1210" s="20" t="n">
        <v>150</v>
      </c>
      <c r="J1210" s="17"/>
      <c r="K1210" s="17"/>
    </row>
    <row r="1211" customFormat="false" ht="12.75" hidden="false" customHeight="false" outlineLevel="0" collapsed="false">
      <c r="A1211" s="17"/>
      <c r="B1211" s="17"/>
      <c r="C1211" s="17"/>
      <c r="D1211" s="21" t="s">
        <v>1077</v>
      </c>
      <c r="E1211" s="17"/>
      <c r="F1211" s="17"/>
      <c r="G1211" s="17"/>
      <c r="H1211" s="17"/>
      <c r="I1211" s="17"/>
      <c r="J1211" s="17"/>
      <c r="K1211" s="17"/>
    </row>
    <row r="1212" customFormat="false" ht="12.75" hidden="false" customHeight="false" outlineLevel="0" collapsed="false">
      <c r="A1212" s="21" t="s">
        <v>42</v>
      </c>
      <c r="B1212" s="21" t="s">
        <v>247</v>
      </c>
      <c r="C1212" s="22" t="n">
        <v>40817</v>
      </c>
      <c r="D1212" s="21" t="s">
        <v>997</v>
      </c>
      <c r="E1212" s="17"/>
      <c r="F1212" s="23" t="n">
        <v>564</v>
      </c>
      <c r="G1212" s="21" t="s">
        <v>1078</v>
      </c>
      <c r="H1212" s="17"/>
      <c r="I1212" s="20" t="n">
        <v>142.5</v>
      </c>
      <c r="J1212" s="17"/>
      <c r="K1212" s="17"/>
    </row>
    <row r="1213" customFormat="false" ht="12.75" hidden="false" customHeight="false" outlineLevel="0" collapsed="false">
      <c r="A1213" s="17"/>
      <c r="B1213" s="17"/>
      <c r="C1213" s="17"/>
      <c r="D1213" s="21" t="s">
        <v>1079</v>
      </c>
      <c r="E1213" s="17"/>
      <c r="F1213" s="17"/>
      <c r="G1213" s="17"/>
      <c r="H1213" s="17"/>
      <c r="I1213" s="17"/>
      <c r="J1213" s="17"/>
      <c r="K1213" s="17"/>
    </row>
    <row r="1214" customFormat="false" ht="12.75" hidden="false" customHeight="false" outlineLevel="0" collapsed="false">
      <c r="A1214" s="21" t="s">
        <v>42</v>
      </c>
      <c r="B1214" s="21" t="s">
        <v>247</v>
      </c>
      <c r="C1214" s="22" t="n">
        <v>40817</v>
      </c>
      <c r="D1214" s="21" t="s">
        <v>997</v>
      </c>
      <c r="E1214" s="17"/>
      <c r="F1214" s="23" t="n">
        <v>564</v>
      </c>
      <c r="G1214" s="21" t="s">
        <v>1080</v>
      </c>
      <c r="H1214" s="17"/>
      <c r="I1214" s="20" t="n">
        <v>1550</v>
      </c>
      <c r="J1214" s="17"/>
      <c r="K1214" s="17"/>
    </row>
    <row r="1215" customFormat="false" ht="12.75" hidden="false" customHeight="false" outlineLevel="0" collapsed="false">
      <c r="A1215" s="17"/>
      <c r="B1215" s="17"/>
      <c r="C1215" s="17"/>
      <c r="D1215" s="21" t="s">
        <v>1081</v>
      </c>
      <c r="E1215" s="17"/>
      <c r="F1215" s="17"/>
      <c r="G1215" s="17"/>
      <c r="H1215" s="17"/>
      <c r="I1215" s="17"/>
      <c r="J1215" s="17"/>
      <c r="K1215" s="17"/>
    </row>
    <row r="1216" customFormat="false" ht="12.75" hidden="false" customHeight="false" outlineLevel="0" collapsed="false">
      <c r="A1216" s="21" t="s">
        <v>42</v>
      </c>
      <c r="B1216" s="21" t="s">
        <v>247</v>
      </c>
      <c r="C1216" s="22" t="n">
        <v>40817</v>
      </c>
      <c r="D1216" s="21" t="s">
        <v>668</v>
      </c>
      <c r="E1216" s="17"/>
      <c r="F1216" s="23" t="n">
        <v>564</v>
      </c>
      <c r="G1216" s="21" t="s">
        <v>1082</v>
      </c>
      <c r="H1216" s="17"/>
      <c r="I1216" s="20" t="n">
        <v>4000</v>
      </c>
      <c r="J1216" s="17"/>
      <c r="K1216" s="17"/>
    </row>
    <row r="1217" customFormat="false" ht="12.75" hidden="false" customHeight="false" outlineLevel="0" collapsed="false">
      <c r="A1217" s="17"/>
      <c r="B1217" s="17"/>
      <c r="C1217" s="17"/>
      <c r="D1217" s="21" t="s">
        <v>1083</v>
      </c>
      <c r="E1217" s="17"/>
      <c r="F1217" s="17"/>
      <c r="G1217" s="17"/>
      <c r="H1217" s="17"/>
      <c r="I1217" s="17"/>
      <c r="J1217" s="17"/>
      <c r="K1217" s="17"/>
    </row>
    <row r="1218" customFormat="false" ht="12.75" hidden="false" customHeight="false" outlineLevel="0" collapsed="false">
      <c r="A1218" s="21" t="s">
        <v>42</v>
      </c>
      <c r="B1218" s="21" t="s">
        <v>247</v>
      </c>
      <c r="C1218" s="22" t="n">
        <v>40817</v>
      </c>
      <c r="D1218" s="21" t="s">
        <v>622</v>
      </c>
      <c r="E1218" s="17"/>
      <c r="F1218" s="23" t="n">
        <v>564</v>
      </c>
      <c r="G1218" s="21" t="s">
        <v>1084</v>
      </c>
      <c r="H1218" s="17"/>
      <c r="I1218" s="20" t="n">
        <v>4000</v>
      </c>
      <c r="J1218" s="17"/>
      <c r="K1218" s="17"/>
    </row>
    <row r="1219" customFormat="false" ht="12.75" hidden="false" customHeight="false" outlineLevel="0" collapsed="false">
      <c r="A1219" s="17"/>
      <c r="B1219" s="17"/>
      <c r="C1219" s="17"/>
      <c r="D1219" s="21" t="s">
        <v>1085</v>
      </c>
      <c r="E1219" s="17"/>
      <c r="F1219" s="17"/>
      <c r="G1219" s="17"/>
      <c r="H1219" s="17"/>
      <c r="I1219" s="17"/>
      <c r="J1219" s="17"/>
      <c r="K1219" s="17"/>
    </row>
    <row r="1220" customFormat="false" ht="12.75" hidden="false" customHeight="false" outlineLevel="0" collapsed="false">
      <c r="A1220" s="21" t="s">
        <v>42</v>
      </c>
      <c r="B1220" s="21" t="s">
        <v>247</v>
      </c>
      <c r="C1220" s="22" t="n">
        <v>40817</v>
      </c>
      <c r="D1220" s="21" t="s">
        <v>622</v>
      </c>
      <c r="E1220" s="17"/>
      <c r="F1220" s="23" t="n">
        <v>564</v>
      </c>
      <c r="G1220" s="21" t="s">
        <v>1086</v>
      </c>
      <c r="H1220" s="17"/>
      <c r="I1220" s="20" t="n">
        <v>400</v>
      </c>
      <c r="J1220" s="17"/>
      <c r="K1220" s="17"/>
    </row>
    <row r="1221" customFormat="false" ht="12.75" hidden="false" customHeight="false" outlineLevel="0" collapsed="false">
      <c r="A1221" s="17"/>
      <c r="B1221" s="17"/>
      <c r="C1221" s="17"/>
      <c r="D1221" s="21" t="s">
        <v>1087</v>
      </c>
      <c r="E1221" s="17"/>
      <c r="F1221" s="17"/>
      <c r="G1221" s="17"/>
      <c r="H1221" s="17"/>
      <c r="I1221" s="17"/>
      <c r="J1221" s="17"/>
      <c r="K1221" s="17"/>
    </row>
    <row r="1222" customFormat="false" ht="12.75" hidden="false" customHeight="false" outlineLevel="0" collapsed="false">
      <c r="A1222" s="21" t="s">
        <v>42</v>
      </c>
      <c r="B1222" s="21" t="s">
        <v>247</v>
      </c>
      <c r="C1222" s="22" t="n">
        <v>40817</v>
      </c>
      <c r="D1222" s="21" t="s">
        <v>668</v>
      </c>
      <c r="E1222" s="17"/>
      <c r="F1222" s="23" t="n">
        <v>564</v>
      </c>
      <c r="G1222" s="21" t="s">
        <v>1088</v>
      </c>
      <c r="H1222" s="17"/>
      <c r="I1222" s="20" t="n">
        <v>2400</v>
      </c>
      <c r="J1222" s="17"/>
      <c r="K1222" s="17"/>
    </row>
    <row r="1223" customFormat="false" ht="12.75" hidden="false" customHeight="false" outlineLevel="0" collapsed="false">
      <c r="A1223" s="17"/>
      <c r="B1223" s="17"/>
      <c r="C1223" s="17"/>
      <c r="D1223" s="21" t="s">
        <v>1089</v>
      </c>
      <c r="E1223" s="17"/>
      <c r="F1223" s="17"/>
      <c r="G1223" s="17"/>
      <c r="H1223" s="17"/>
      <c r="I1223" s="17"/>
      <c r="J1223" s="17"/>
      <c r="K1223" s="17"/>
    </row>
    <row r="1224" customFormat="false" ht="12.75" hidden="false" customHeight="false" outlineLevel="0" collapsed="false">
      <c r="A1224" s="21" t="s">
        <v>42</v>
      </c>
      <c r="B1224" s="21" t="s">
        <v>247</v>
      </c>
      <c r="C1224" s="22" t="n">
        <v>40817</v>
      </c>
      <c r="D1224" s="21" t="s">
        <v>622</v>
      </c>
      <c r="E1224" s="17"/>
      <c r="F1224" s="23" t="n">
        <v>564</v>
      </c>
      <c r="G1224" s="21" t="s">
        <v>1090</v>
      </c>
      <c r="H1224" s="17"/>
      <c r="I1224" s="20" t="n">
        <v>1700</v>
      </c>
      <c r="J1224" s="17"/>
      <c r="K1224" s="17"/>
    </row>
    <row r="1225" customFormat="false" ht="12.75" hidden="false" customHeight="false" outlineLevel="0" collapsed="false">
      <c r="A1225" s="17"/>
      <c r="B1225" s="17"/>
      <c r="C1225" s="17"/>
      <c r="D1225" s="21" t="s">
        <v>1091</v>
      </c>
      <c r="E1225" s="17"/>
      <c r="F1225" s="17"/>
      <c r="G1225" s="17"/>
      <c r="H1225" s="17"/>
      <c r="I1225" s="17"/>
      <c r="J1225" s="17"/>
      <c r="K1225" s="17"/>
    </row>
    <row r="1226" customFormat="false" ht="12.75" hidden="false" customHeight="false" outlineLevel="0" collapsed="false">
      <c r="A1226" s="21" t="s">
        <v>42</v>
      </c>
      <c r="B1226" s="21" t="s">
        <v>247</v>
      </c>
      <c r="C1226" s="22" t="n">
        <v>40817</v>
      </c>
      <c r="D1226" s="21" t="s">
        <v>622</v>
      </c>
      <c r="E1226" s="17"/>
      <c r="F1226" s="23" t="n">
        <v>564</v>
      </c>
      <c r="G1226" s="21" t="s">
        <v>1092</v>
      </c>
      <c r="H1226" s="17"/>
      <c r="I1226" s="20" t="n">
        <v>4000</v>
      </c>
      <c r="J1226" s="17"/>
      <c r="K1226" s="17"/>
    </row>
    <row r="1227" customFormat="false" ht="12.75" hidden="false" customHeight="false" outlineLevel="0" collapsed="false">
      <c r="A1227" s="17"/>
      <c r="B1227" s="17"/>
      <c r="C1227" s="17"/>
      <c r="D1227" s="21" t="s">
        <v>1093</v>
      </c>
      <c r="E1227" s="17"/>
      <c r="F1227" s="17"/>
      <c r="G1227" s="17"/>
      <c r="H1227" s="17"/>
      <c r="I1227" s="17"/>
      <c r="J1227" s="17"/>
      <c r="K1227" s="17"/>
    </row>
    <row r="1228" customFormat="false" ht="12.75" hidden="false" customHeight="false" outlineLevel="0" collapsed="false">
      <c r="A1228" s="21" t="s">
        <v>42</v>
      </c>
      <c r="B1228" s="21" t="s">
        <v>247</v>
      </c>
      <c r="C1228" s="22" t="n">
        <v>40817</v>
      </c>
      <c r="D1228" s="21" t="s">
        <v>622</v>
      </c>
      <c r="E1228" s="17"/>
      <c r="F1228" s="23" t="n">
        <v>564</v>
      </c>
      <c r="G1228" s="21" t="s">
        <v>1094</v>
      </c>
      <c r="H1228" s="17"/>
      <c r="I1228" s="20" t="n">
        <v>5000</v>
      </c>
      <c r="J1228" s="17"/>
      <c r="K1228" s="17"/>
    </row>
    <row r="1229" customFormat="false" ht="12.75" hidden="false" customHeight="false" outlineLevel="0" collapsed="false">
      <c r="A1229" s="17"/>
      <c r="B1229" s="17"/>
      <c r="C1229" s="17"/>
      <c r="D1229" s="21" t="s">
        <v>1095</v>
      </c>
      <c r="E1229" s="17"/>
      <c r="F1229" s="17"/>
      <c r="G1229" s="17"/>
      <c r="H1229" s="17"/>
      <c r="I1229" s="17"/>
      <c r="J1229" s="17"/>
      <c r="K1229" s="17"/>
    </row>
    <row r="1230" customFormat="false" ht="12.75" hidden="false" customHeight="false" outlineLevel="0" collapsed="false">
      <c r="A1230" s="21" t="s">
        <v>42</v>
      </c>
      <c r="B1230" s="21" t="s">
        <v>247</v>
      </c>
      <c r="C1230" s="22" t="n">
        <v>40817</v>
      </c>
      <c r="D1230" s="21" t="s">
        <v>622</v>
      </c>
      <c r="E1230" s="17"/>
      <c r="F1230" s="23" t="n">
        <v>564</v>
      </c>
      <c r="G1230" s="21" t="s">
        <v>1096</v>
      </c>
      <c r="H1230" s="17"/>
      <c r="I1230" s="20" t="n">
        <v>150</v>
      </c>
      <c r="J1230" s="17"/>
      <c r="K1230" s="17"/>
    </row>
    <row r="1231" customFormat="false" ht="12.75" hidden="false" customHeight="false" outlineLevel="0" collapsed="false">
      <c r="A1231" s="17"/>
      <c r="B1231" s="17"/>
      <c r="C1231" s="17"/>
      <c r="D1231" s="21" t="s">
        <v>1097</v>
      </c>
      <c r="E1231" s="17"/>
      <c r="F1231" s="17"/>
      <c r="G1231" s="17"/>
      <c r="H1231" s="17"/>
      <c r="I1231" s="17"/>
      <c r="J1231" s="17"/>
      <c r="K1231" s="17"/>
    </row>
    <row r="1232" customFormat="false" ht="12.75" hidden="false" customHeight="false" outlineLevel="0" collapsed="false">
      <c r="A1232" s="21" t="s">
        <v>42</v>
      </c>
      <c r="B1232" s="21" t="s">
        <v>247</v>
      </c>
      <c r="C1232" s="22" t="n">
        <v>40817</v>
      </c>
      <c r="D1232" s="21" t="s">
        <v>668</v>
      </c>
      <c r="E1232" s="17"/>
      <c r="F1232" s="23" t="n">
        <v>564</v>
      </c>
      <c r="G1232" s="21" t="s">
        <v>1098</v>
      </c>
      <c r="H1232" s="17"/>
      <c r="I1232" s="20" t="n">
        <v>5000</v>
      </c>
      <c r="J1232" s="17"/>
      <c r="K1232" s="17"/>
    </row>
    <row r="1233" customFormat="false" ht="12.75" hidden="false" customHeight="false" outlineLevel="0" collapsed="false">
      <c r="A1233" s="17"/>
      <c r="B1233" s="17"/>
      <c r="C1233" s="17"/>
      <c r="D1233" s="21" t="s">
        <v>1099</v>
      </c>
      <c r="E1233" s="17"/>
      <c r="F1233" s="17"/>
      <c r="G1233" s="17"/>
      <c r="H1233" s="17"/>
      <c r="I1233" s="17"/>
      <c r="J1233" s="17"/>
      <c r="K1233" s="17"/>
    </row>
    <row r="1234" customFormat="false" ht="12.75" hidden="false" customHeight="false" outlineLevel="0" collapsed="false">
      <c r="A1234" s="21" t="s">
        <v>42</v>
      </c>
      <c r="B1234" s="21" t="s">
        <v>247</v>
      </c>
      <c r="C1234" s="22" t="n">
        <v>40817</v>
      </c>
      <c r="D1234" s="21" t="s">
        <v>622</v>
      </c>
      <c r="E1234" s="17"/>
      <c r="F1234" s="23" t="n">
        <v>564</v>
      </c>
      <c r="G1234" s="21" t="s">
        <v>1100</v>
      </c>
      <c r="H1234" s="17"/>
      <c r="I1234" s="20" t="n">
        <v>1650</v>
      </c>
      <c r="J1234" s="17"/>
      <c r="K1234" s="17"/>
    </row>
    <row r="1235" customFormat="false" ht="12.75" hidden="false" customHeight="false" outlineLevel="0" collapsed="false">
      <c r="A1235" s="17"/>
      <c r="B1235" s="17"/>
      <c r="C1235" s="17"/>
      <c r="D1235" s="21" t="s">
        <v>1101</v>
      </c>
      <c r="E1235" s="17"/>
      <c r="F1235" s="17"/>
      <c r="G1235" s="17"/>
      <c r="H1235" s="17"/>
      <c r="I1235" s="17"/>
      <c r="J1235" s="17"/>
      <c r="K1235" s="17"/>
    </row>
    <row r="1236" customFormat="false" ht="12.75" hidden="false" customHeight="false" outlineLevel="0" collapsed="false">
      <c r="A1236" s="21" t="s">
        <v>42</v>
      </c>
      <c r="B1236" s="21" t="s">
        <v>247</v>
      </c>
      <c r="C1236" s="22" t="n">
        <v>40817</v>
      </c>
      <c r="D1236" s="21" t="s">
        <v>622</v>
      </c>
      <c r="E1236" s="17"/>
      <c r="F1236" s="23" t="n">
        <v>564</v>
      </c>
      <c r="G1236" s="21" t="s">
        <v>1102</v>
      </c>
      <c r="H1236" s="17"/>
      <c r="I1236" s="20" t="n">
        <v>1650</v>
      </c>
      <c r="J1236" s="17"/>
      <c r="K1236" s="17"/>
    </row>
    <row r="1237" customFormat="false" ht="12.75" hidden="false" customHeight="false" outlineLevel="0" collapsed="false">
      <c r="A1237" s="17"/>
      <c r="B1237" s="17"/>
      <c r="C1237" s="17"/>
      <c r="D1237" s="21" t="s">
        <v>1103</v>
      </c>
      <c r="E1237" s="17"/>
      <c r="F1237" s="17"/>
      <c r="G1237" s="17"/>
      <c r="H1237" s="17"/>
      <c r="I1237" s="17"/>
      <c r="J1237" s="17"/>
      <c r="K1237" s="17"/>
    </row>
    <row r="1238" customFormat="false" ht="12.75" hidden="false" customHeight="false" outlineLevel="0" collapsed="false">
      <c r="A1238" s="21" t="s">
        <v>42</v>
      </c>
      <c r="B1238" s="21" t="s">
        <v>247</v>
      </c>
      <c r="C1238" s="22" t="n">
        <v>40817</v>
      </c>
      <c r="D1238" s="21" t="s">
        <v>1104</v>
      </c>
      <c r="E1238" s="17"/>
      <c r="F1238" s="23" t="n">
        <v>564</v>
      </c>
      <c r="G1238" s="21" t="s">
        <v>1105</v>
      </c>
      <c r="H1238" s="17"/>
      <c r="I1238" s="20" t="n">
        <v>850</v>
      </c>
      <c r="J1238" s="17"/>
      <c r="K1238" s="17"/>
    </row>
    <row r="1239" customFormat="false" ht="12.75" hidden="false" customHeight="false" outlineLevel="0" collapsed="false">
      <c r="A1239" s="17"/>
      <c r="B1239" s="17"/>
      <c r="C1239" s="17"/>
      <c r="D1239" s="21" t="s">
        <v>1106</v>
      </c>
      <c r="E1239" s="17"/>
      <c r="F1239" s="17"/>
      <c r="G1239" s="17"/>
      <c r="H1239" s="17"/>
      <c r="I1239" s="17"/>
      <c r="J1239" s="17"/>
      <c r="K1239" s="17"/>
    </row>
    <row r="1240" customFormat="false" ht="12.75" hidden="false" customHeight="false" outlineLevel="0" collapsed="false">
      <c r="A1240" s="21" t="s">
        <v>42</v>
      </c>
      <c r="B1240" s="21" t="s">
        <v>247</v>
      </c>
      <c r="C1240" s="22" t="n">
        <v>40817</v>
      </c>
      <c r="D1240" s="21" t="s">
        <v>668</v>
      </c>
      <c r="E1240" s="17"/>
      <c r="F1240" s="23" t="n">
        <v>564</v>
      </c>
      <c r="G1240" s="21" t="s">
        <v>1107</v>
      </c>
      <c r="H1240" s="17"/>
      <c r="I1240" s="20" t="n">
        <v>750</v>
      </c>
      <c r="J1240" s="17"/>
      <c r="K1240" s="17"/>
    </row>
    <row r="1241" customFormat="false" ht="12.75" hidden="false" customHeight="false" outlineLevel="0" collapsed="false">
      <c r="A1241" s="17"/>
      <c r="B1241" s="17"/>
      <c r="C1241" s="17"/>
      <c r="D1241" s="21" t="s">
        <v>1108</v>
      </c>
      <c r="E1241" s="17"/>
      <c r="F1241" s="17"/>
      <c r="G1241" s="17"/>
      <c r="H1241" s="17"/>
      <c r="I1241" s="17"/>
      <c r="J1241" s="17"/>
      <c r="K1241" s="17"/>
    </row>
    <row r="1242" customFormat="false" ht="12.75" hidden="false" customHeight="false" outlineLevel="0" collapsed="false">
      <c r="A1242" s="21" t="s">
        <v>42</v>
      </c>
      <c r="B1242" s="21" t="s">
        <v>247</v>
      </c>
      <c r="C1242" s="22" t="n">
        <v>40817</v>
      </c>
      <c r="D1242" s="21" t="s">
        <v>668</v>
      </c>
      <c r="E1242" s="17"/>
      <c r="F1242" s="23" t="n">
        <v>564</v>
      </c>
      <c r="G1242" s="21" t="s">
        <v>1109</v>
      </c>
      <c r="H1242" s="17"/>
      <c r="I1242" s="20" t="n">
        <v>5000</v>
      </c>
      <c r="J1242" s="17"/>
      <c r="K1242" s="17"/>
    </row>
    <row r="1243" customFormat="false" ht="12.75" hidden="false" customHeight="false" outlineLevel="0" collapsed="false">
      <c r="A1243" s="17"/>
      <c r="B1243" s="17"/>
      <c r="C1243" s="17"/>
      <c r="D1243" s="21" t="s">
        <v>1110</v>
      </c>
      <c r="E1243" s="17"/>
      <c r="F1243" s="17"/>
      <c r="G1243" s="17"/>
      <c r="H1243" s="17"/>
      <c r="I1243" s="17"/>
      <c r="J1243" s="17"/>
      <c r="K1243" s="17"/>
    </row>
    <row r="1244" customFormat="false" ht="12.75" hidden="false" customHeight="false" outlineLevel="0" collapsed="false">
      <c r="A1244" s="21" t="s">
        <v>42</v>
      </c>
      <c r="B1244" s="21" t="s">
        <v>247</v>
      </c>
      <c r="C1244" s="22" t="n">
        <v>40817</v>
      </c>
      <c r="D1244" s="21" t="s">
        <v>622</v>
      </c>
      <c r="E1244" s="17"/>
      <c r="F1244" s="23" t="n">
        <v>564</v>
      </c>
      <c r="G1244" s="21" t="s">
        <v>1111</v>
      </c>
      <c r="H1244" s="17"/>
      <c r="I1244" s="20" t="n">
        <v>600</v>
      </c>
      <c r="J1244" s="17"/>
      <c r="K1244" s="17"/>
    </row>
    <row r="1245" customFormat="false" ht="12.75" hidden="false" customHeight="false" outlineLevel="0" collapsed="false">
      <c r="A1245" s="17"/>
      <c r="B1245" s="17"/>
      <c r="C1245" s="17"/>
      <c r="D1245" s="21" t="s">
        <v>1112</v>
      </c>
      <c r="E1245" s="17"/>
      <c r="F1245" s="17"/>
      <c r="G1245" s="17"/>
      <c r="H1245" s="17"/>
      <c r="I1245" s="17"/>
      <c r="J1245" s="17"/>
      <c r="K1245" s="17"/>
    </row>
    <row r="1246" customFormat="false" ht="12.75" hidden="false" customHeight="false" outlineLevel="0" collapsed="false">
      <c r="A1246" s="21" t="s">
        <v>42</v>
      </c>
      <c r="B1246" s="21" t="s">
        <v>247</v>
      </c>
      <c r="C1246" s="22" t="n">
        <v>40817</v>
      </c>
      <c r="D1246" s="21" t="s">
        <v>665</v>
      </c>
      <c r="E1246" s="17"/>
      <c r="F1246" s="23" t="n">
        <v>564</v>
      </c>
      <c r="G1246" s="21" t="s">
        <v>1113</v>
      </c>
      <c r="H1246" s="17"/>
      <c r="I1246" s="20" t="n">
        <v>4000</v>
      </c>
      <c r="J1246" s="17"/>
      <c r="K1246" s="17"/>
    </row>
    <row r="1247" customFormat="false" ht="12.75" hidden="false" customHeight="false" outlineLevel="0" collapsed="false">
      <c r="A1247" s="17"/>
      <c r="B1247" s="17"/>
      <c r="C1247" s="17"/>
      <c r="D1247" s="21" t="s">
        <v>1114</v>
      </c>
      <c r="E1247" s="17"/>
      <c r="F1247" s="17"/>
      <c r="G1247" s="17"/>
      <c r="H1247" s="17"/>
      <c r="I1247" s="17"/>
      <c r="J1247" s="17"/>
      <c r="K1247" s="17"/>
    </row>
    <row r="1248" customFormat="false" ht="12.75" hidden="false" customHeight="false" outlineLevel="0" collapsed="false">
      <c r="A1248" s="21" t="s">
        <v>42</v>
      </c>
      <c r="B1248" s="21" t="s">
        <v>247</v>
      </c>
      <c r="C1248" s="22" t="n">
        <v>40817</v>
      </c>
      <c r="D1248" s="21" t="s">
        <v>622</v>
      </c>
      <c r="E1248" s="17"/>
      <c r="F1248" s="23" t="n">
        <v>564</v>
      </c>
      <c r="G1248" s="21" t="s">
        <v>1115</v>
      </c>
      <c r="H1248" s="17"/>
      <c r="I1248" s="20" t="n">
        <v>2500</v>
      </c>
      <c r="J1248" s="17"/>
      <c r="K1248" s="17"/>
    </row>
    <row r="1249" customFormat="false" ht="12.75" hidden="false" customHeight="false" outlineLevel="0" collapsed="false">
      <c r="A1249" s="17"/>
      <c r="B1249" s="17"/>
      <c r="C1249" s="17"/>
      <c r="D1249" s="21" t="s">
        <v>1116</v>
      </c>
      <c r="E1249" s="17"/>
      <c r="F1249" s="17"/>
      <c r="G1249" s="17"/>
      <c r="H1249" s="17"/>
      <c r="I1249" s="17"/>
      <c r="J1249" s="17"/>
      <c r="K1249" s="17"/>
    </row>
    <row r="1250" customFormat="false" ht="12.75" hidden="false" customHeight="false" outlineLevel="0" collapsed="false">
      <c r="A1250" s="21" t="s">
        <v>42</v>
      </c>
      <c r="B1250" s="21" t="s">
        <v>247</v>
      </c>
      <c r="C1250" s="22" t="n">
        <v>40817</v>
      </c>
      <c r="D1250" s="21" t="s">
        <v>622</v>
      </c>
      <c r="E1250" s="17"/>
      <c r="F1250" s="23" t="n">
        <v>564</v>
      </c>
      <c r="G1250" s="21" t="s">
        <v>1117</v>
      </c>
      <c r="H1250" s="17"/>
      <c r="I1250" s="20" t="n">
        <v>1425</v>
      </c>
      <c r="J1250" s="17"/>
      <c r="K1250" s="17"/>
    </row>
    <row r="1251" customFormat="false" ht="12.75" hidden="false" customHeight="false" outlineLevel="0" collapsed="false">
      <c r="A1251" s="17"/>
      <c r="B1251" s="17"/>
      <c r="C1251" s="17"/>
      <c r="D1251" s="21" t="s">
        <v>1118</v>
      </c>
      <c r="E1251" s="17"/>
      <c r="F1251" s="17"/>
      <c r="G1251" s="17"/>
      <c r="H1251" s="17"/>
      <c r="I1251" s="17"/>
      <c r="J1251" s="17"/>
      <c r="K1251" s="17"/>
    </row>
    <row r="1252" customFormat="false" ht="12.75" hidden="false" customHeight="false" outlineLevel="0" collapsed="false">
      <c r="A1252" s="21" t="s">
        <v>42</v>
      </c>
      <c r="B1252" s="21" t="s">
        <v>247</v>
      </c>
      <c r="C1252" s="22" t="n">
        <v>40817</v>
      </c>
      <c r="D1252" s="21" t="s">
        <v>622</v>
      </c>
      <c r="E1252" s="17"/>
      <c r="F1252" s="23" t="n">
        <v>564</v>
      </c>
      <c r="G1252" s="21" t="s">
        <v>1119</v>
      </c>
      <c r="H1252" s="17"/>
      <c r="I1252" s="20" t="n">
        <v>162.5</v>
      </c>
      <c r="J1252" s="17"/>
      <c r="K1252" s="17"/>
    </row>
    <row r="1253" customFormat="false" ht="12.75" hidden="false" customHeight="false" outlineLevel="0" collapsed="false">
      <c r="A1253" s="17"/>
      <c r="B1253" s="17"/>
      <c r="C1253" s="17"/>
      <c r="D1253" s="21" t="s">
        <v>1120</v>
      </c>
      <c r="E1253" s="17"/>
      <c r="F1253" s="17"/>
      <c r="G1253" s="17"/>
      <c r="H1253" s="17"/>
      <c r="I1253" s="17"/>
      <c r="J1253" s="17"/>
      <c r="K1253" s="17"/>
    </row>
    <row r="1254" customFormat="false" ht="12.75" hidden="false" customHeight="false" outlineLevel="0" collapsed="false">
      <c r="A1254" s="21" t="s">
        <v>42</v>
      </c>
      <c r="B1254" s="21" t="s">
        <v>247</v>
      </c>
      <c r="C1254" s="22" t="n">
        <v>40817</v>
      </c>
      <c r="D1254" s="21" t="s">
        <v>668</v>
      </c>
      <c r="E1254" s="17"/>
      <c r="F1254" s="23" t="n">
        <v>564</v>
      </c>
      <c r="G1254" s="21" t="s">
        <v>1121</v>
      </c>
      <c r="H1254" s="17"/>
      <c r="I1254" s="20" t="n">
        <v>137.5</v>
      </c>
      <c r="J1254" s="17"/>
      <c r="K1254" s="17"/>
    </row>
    <row r="1255" customFormat="false" ht="12.75" hidden="false" customHeight="false" outlineLevel="0" collapsed="false">
      <c r="A1255" s="17"/>
      <c r="B1255" s="17"/>
      <c r="C1255" s="17"/>
      <c r="D1255" s="21" t="s">
        <v>1122</v>
      </c>
      <c r="E1255" s="17"/>
      <c r="F1255" s="17"/>
      <c r="G1255" s="17"/>
      <c r="H1255" s="17"/>
      <c r="I1255" s="17"/>
      <c r="J1255" s="17"/>
      <c r="K1255" s="17"/>
    </row>
    <row r="1256" customFormat="false" ht="12.75" hidden="false" customHeight="false" outlineLevel="0" collapsed="false">
      <c r="A1256" s="21" t="s">
        <v>42</v>
      </c>
      <c r="B1256" s="21" t="s">
        <v>247</v>
      </c>
      <c r="C1256" s="22" t="n">
        <v>40817</v>
      </c>
      <c r="D1256" s="21" t="s">
        <v>668</v>
      </c>
      <c r="E1256" s="17"/>
      <c r="F1256" s="23" t="n">
        <v>564</v>
      </c>
      <c r="G1256" s="21" t="s">
        <v>1123</v>
      </c>
      <c r="H1256" s="17"/>
      <c r="I1256" s="20" t="n">
        <v>375</v>
      </c>
      <c r="J1256" s="17"/>
      <c r="K1256" s="17"/>
    </row>
    <row r="1257" customFormat="false" ht="12.75" hidden="false" customHeight="false" outlineLevel="0" collapsed="false">
      <c r="A1257" s="17"/>
      <c r="B1257" s="17"/>
      <c r="C1257" s="17"/>
      <c r="D1257" s="21" t="s">
        <v>1124</v>
      </c>
      <c r="E1257" s="17"/>
      <c r="F1257" s="17"/>
      <c r="G1257" s="17"/>
      <c r="H1257" s="17"/>
      <c r="I1257" s="17"/>
      <c r="J1257" s="17"/>
      <c r="K1257" s="17"/>
    </row>
    <row r="1258" customFormat="false" ht="12.75" hidden="false" customHeight="false" outlineLevel="0" collapsed="false">
      <c r="A1258" s="21" t="s">
        <v>42</v>
      </c>
      <c r="B1258" s="21" t="s">
        <v>247</v>
      </c>
      <c r="C1258" s="22" t="n">
        <v>40817</v>
      </c>
      <c r="D1258" s="21" t="s">
        <v>668</v>
      </c>
      <c r="E1258" s="17"/>
      <c r="F1258" s="23" t="n">
        <v>564</v>
      </c>
      <c r="G1258" s="21" t="s">
        <v>1125</v>
      </c>
      <c r="H1258" s="17"/>
      <c r="I1258" s="20" t="n">
        <v>6000</v>
      </c>
      <c r="J1258" s="17"/>
      <c r="K1258" s="17"/>
    </row>
    <row r="1259" customFormat="false" ht="12.75" hidden="false" customHeight="false" outlineLevel="0" collapsed="false">
      <c r="A1259" s="17"/>
      <c r="B1259" s="17"/>
      <c r="C1259" s="17"/>
      <c r="D1259" s="21" t="s">
        <v>1126</v>
      </c>
      <c r="E1259" s="17"/>
      <c r="F1259" s="17"/>
      <c r="G1259" s="17"/>
      <c r="H1259" s="17"/>
      <c r="I1259" s="17"/>
      <c r="J1259" s="17"/>
      <c r="K1259" s="17"/>
    </row>
    <row r="1260" customFormat="false" ht="12.75" hidden="false" customHeight="false" outlineLevel="0" collapsed="false">
      <c r="A1260" s="21" t="s">
        <v>42</v>
      </c>
      <c r="B1260" s="21" t="s">
        <v>247</v>
      </c>
      <c r="C1260" s="22" t="n">
        <v>40817</v>
      </c>
      <c r="D1260" s="21" t="s">
        <v>622</v>
      </c>
      <c r="E1260" s="17"/>
      <c r="F1260" s="23" t="n">
        <v>564</v>
      </c>
      <c r="G1260" s="21" t="s">
        <v>1127</v>
      </c>
      <c r="H1260" s="17"/>
      <c r="I1260" s="20" t="n">
        <v>2100</v>
      </c>
      <c r="J1260" s="17"/>
      <c r="K1260" s="17"/>
    </row>
    <row r="1261" customFormat="false" ht="12.75" hidden="false" customHeight="false" outlineLevel="0" collapsed="false">
      <c r="A1261" s="17"/>
      <c r="B1261" s="17"/>
      <c r="C1261" s="17"/>
      <c r="D1261" s="21" t="s">
        <v>1128</v>
      </c>
      <c r="E1261" s="17"/>
      <c r="F1261" s="17"/>
      <c r="G1261" s="17"/>
      <c r="H1261" s="17"/>
      <c r="I1261" s="17"/>
      <c r="J1261" s="17"/>
      <c r="K1261" s="17"/>
    </row>
    <row r="1262" customFormat="false" ht="12.75" hidden="false" customHeight="false" outlineLevel="0" collapsed="false">
      <c r="A1262" s="21" t="s">
        <v>42</v>
      </c>
      <c r="B1262" s="21" t="s">
        <v>247</v>
      </c>
      <c r="C1262" s="22" t="n">
        <v>40817</v>
      </c>
      <c r="D1262" s="21" t="s">
        <v>622</v>
      </c>
      <c r="E1262" s="17"/>
      <c r="F1262" s="23" t="n">
        <v>564</v>
      </c>
      <c r="G1262" s="21" t="s">
        <v>1129</v>
      </c>
      <c r="H1262" s="17"/>
      <c r="I1262" s="20" t="n">
        <v>1450</v>
      </c>
      <c r="J1262" s="17"/>
      <c r="K1262" s="17"/>
    </row>
    <row r="1263" customFormat="false" ht="12.75" hidden="false" customHeight="false" outlineLevel="0" collapsed="false">
      <c r="A1263" s="17"/>
      <c r="B1263" s="17"/>
      <c r="C1263" s="17"/>
      <c r="D1263" s="21" t="s">
        <v>1130</v>
      </c>
      <c r="E1263" s="17"/>
      <c r="F1263" s="17"/>
      <c r="G1263" s="17"/>
      <c r="H1263" s="17"/>
      <c r="I1263" s="17"/>
      <c r="J1263" s="17"/>
      <c r="K1263" s="17"/>
    </row>
    <row r="1264" customFormat="false" ht="12.75" hidden="false" customHeight="false" outlineLevel="0" collapsed="false">
      <c r="A1264" s="21" t="s">
        <v>42</v>
      </c>
      <c r="B1264" s="21" t="s">
        <v>247</v>
      </c>
      <c r="C1264" s="22" t="n">
        <v>40817</v>
      </c>
      <c r="D1264" s="21" t="s">
        <v>997</v>
      </c>
      <c r="E1264" s="17"/>
      <c r="F1264" s="23" t="n">
        <v>564</v>
      </c>
      <c r="G1264" s="21" t="s">
        <v>1131</v>
      </c>
      <c r="H1264" s="17"/>
      <c r="I1264" s="20" t="n">
        <v>3750</v>
      </c>
      <c r="J1264" s="17"/>
      <c r="K1264" s="17"/>
    </row>
    <row r="1265" customFormat="false" ht="12.75" hidden="false" customHeight="false" outlineLevel="0" collapsed="false">
      <c r="A1265" s="17"/>
      <c r="B1265" s="17"/>
      <c r="C1265" s="17"/>
      <c r="D1265" s="21" t="s">
        <v>1132</v>
      </c>
      <c r="E1265" s="17"/>
      <c r="F1265" s="17"/>
      <c r="G1265" s="17"/>
      <c r="H1265" s="17"/>
      <c r="I1265" s="17"/>
      <c r="J1265" s="17"/>
      <c r="K1265" s="17"/>
    </row>
    <row r="1266" customFormat="false" ht="12.75" hidden="false" customHeight="false" outlineLevel="0" collapsed="false">
      <c r="A1266" s="21" t="s">
        <v>42</v>
      </c>
      <c r="B1266" s="21" t="s">
        <v>247</v>
      </c>
      <c r="C1266" s="22" t="n">
        <v>40817</v>
      </c>
      <c r="D1266" s="21" t="s">
        <v>622</v>
      </c>
      <c r="E1266" s="17"/>
      <c r="F1266" s="23" t="n">
        <v>564</v>
      </c>
      <c r="G1266" s="21" t="s">
        <v>1133</v>
      </c>
      <c r="H1266" s="17"/>
      <c r="I1266" s="20" t="n">
        <v>3500</v>
      </c>
      <c r="J1266" s="17"/>
      <c r="K1266" s="17"/>
    </row>
    <row r="1267" customFormat="false" ht="12.75" hidden="false" customHeight="false" outlineLevel="0" collapsed="false">
      <c r="A1267" s="17"/>
      <c r="B1267" s="17"/>
      <c r="C1267" s="17"/>
      <c r="D1267" s="21" t="s">
        <v>1134</v>
      </c>
      <c r="E1267" s="17"/>
      <c r="F1267" s="17"/>
      <c r="G1267" s="17"/>
      <c r="H1267" s="17"/>
      <c r="I1267" s="17"/>
      <c r="J1267" s="17"/>
      <c r="K1267" s="17"/>
    </row>
    <row r="1268" customFormat="false" ht="12.75" hidden="false" customHeight="false" outlineLevel="0" collapsed="false">
      <c r="A1268" s="21" t="s">
        <v>42</v>
      </c>
      <c r="B1268" s="21" t="s">
        <v>247</v>
      </c>
      <c r="C1268" s="22" t="n">
        <v>40817</v>
      </c>
      <c r="D1268" s="21" t="s">
        <v>622</v>
      </c>
      <c r="E1268" s="17"/>
      <c r="F1268" s="23" t="n">
        <v>564</v>
      </c>
      <c r="G1268" s="21" t="s">
        <v>1135</v>
      </c>
      <c r="H1268" s="17"/>
      <c r="I1268" s="20" t="n">
        <v>2350</v>
      </c>
      <c r="J1268" s="17"/>
      <c r="K1268" s="17"/>
    </row>
    <row r="1269" customFormat="false" ht="12.75" hidden="false" customHeight="false" outlineLevel="0" collapsed="false">
      <c r="A1269" s="17"/>
      <c r="B1269" s="17"/>
      <c r="C1269" s="17"/>
      <c r="D1269" s="21" t="s">
        <v>1136</v>
      </c>
      <c r="E1269" s="17"/>
      <c r="F1269" s="17"/>
      <c r="G1269" s="17"/>
      <c r="H1269" s="17"/>
      <c r="I1269" s="17"/>
      <c r="J1269" s="17"/>
      <c r="K1269" s="17"/>
    </row>
    <row r="1270" customFormat="false" ht="12.75" hidden="false" customHeight="false" outlineLevel="0" collapsed="false">
      <c r="A1270" s="21" t="s">
        <v>42</v>
      </c>
      <c r="B1270" s="21" t="s">
        <v>247</v>
      </c>
      <c r="C1270" s="22" t="n">
        <v>40817</v>
      </c>
      <c r="D1270" s="21" t="s">
        <v>622</v>
      </c>
      <c r="E1270" s="17"/>
      <c r="F1270" s="23" t="n">
        <v>564</v>
      </c>
      <c r="G1270" s="21" t="s">
        <v>1137</v>
      </c>
      <c r="H1270" s="17"/>
      <c r="I1270" s="20" t="n">
        <v>2500</v>
      </c>
      <c r="J1270" s="17"/>
      <c r="K1270" s="17"/>
    </row>
    <row r="1271" customFormat="false" ht="12.75" hidden="false" customHeight="false" outlineLevel="0" collapsed="false">
      <c r="A1271" s="17"/>
      <c r="B1271" s="17"/>
      <c r="C1271" s="17"/>
      <c r="D1271" s="21" t="s">
        <v>1138</v>
      </c>
      <c r="E1271" s="17"/>
      <c r="F1271" s="17"/>
      <c r="G1271" s="17"/>
      <c r="H1271" s="17"/>
      <c r="I1271" s="17"/>
      <c r="J1271" s="17"/>
      <c r="K1271" s="17"/>
    </row>
    <row r="1272" customFormat="false" ht="12.75" hidden="false" customHeight="false" outlineLevel="0" collapsed="false">
      <c r="A1272" s="21" t="s">
        <v>42</v>
      </c>
      <c r="B1272" s="21" t="s">
        <v>247</v>
      </c>
      <c r="C1272" s="22" t="n">
        <v>40817</v>
      </c>
      <c r="D1272" s="21" t="s">
        <v>622</v>
      </c>
      <c r="E1272" s="17"/>
      <c r="F1272" s="23" t="n">
        <v>564</v>
      </c>
      <c r="G1272" s="21" t="s">
        <v>1139</v>
      </c>
      <c r="H1272" s="17"/>
      <c r="I1272" s="20" t="n">
        <v>1900</v>
      </c>
      <c r="J1272" s="17"/>
      <c r="K1272" s="17"/>
    </row>
    <row r="1273" customFormat="false" ht="12.75" hidden="false" customHeight="false" outlineLevel="0" collapsed="false">
      <c r="A1273" s="17"/>
      <c r="B1273" s="17"/>
      <c r="C1273" s="17"/>
      <c r="D1273" s="21" t="s">
        <v>1140</v>
      </c>
      <c r="E1273" s="17"/>
      <c r="F1273" s="17"/>
      <c r="G1273" s="17"/>
      <c r="H1273" s="17"/>
      <c r="I1273" s="17"/>
      <c r="J1273" s="17"/>
      <c r="K1273" s="17"/>
    </row>
    <row r="1274" customFormat="false" ht="12.75" hidden="false" customHeight="false" outlineLevel="0" collapsed="false">
      <c r="A1274" s="21" t="s">
        <v>42</v>
      </c>
      <c r="B1274" s="21" t="s">
        <v>247</v>
      </c>
      <c r="C1274" s="22" t="n">
        <v>40817</v>
      </c>
      <c r="D1274" s="21" t="s">
        <v>622</v>
      </c>
      <c r="E1274" s="17"/>
      <c r="F1274" s="23" t="n">
        <v>564</v>
      </c>
      <c r="G1274" s="21" t="s">
        <v>1141</v>
      </c>
      <c r="H1274" s="17"/>
      <c r="I1274" s="20" t="n">
        <v>3250</v>
      </c>
      <c r="J1274" s="17"/>
      <c r="K1274" s="17"/>
    </row>
    <row r="1275" customFormat="false" ht="12.75" hidden="false" customHeight="false" outlineLevel="0" collapsed="false">
      <c r="A1275" s="17"/>
      <c r="B1275" s="17"/>
      <c r="C1275" s="17"/>
      <c r="D1275" s="21" t="s">
        <v>1142</v>
      </c>
      <c r="E1275" s="17"/>
      <c r="F1275" s="17"/>
      <c r="G1275" s="17"/>
      <c r="H1275" s="17"/>
      <c r="I1275" s="17"/>
      <c r="J1275" s="17"/>
      <c r="K1275" s="17"/>
    </row>
    <row r="1276" customFormat="false" ht="12.75" hidden="false" customHeight="false" outlineLevel="0" collapsed="false">
      <c r="A1276" s="21" t="s">
        <v>42</v>
      </c>
      <c r="B1276" s="21" t="s">
        <v>247</v>
      </c>
      <c r="C1276" s="22" t="n">
        <v>40817</v>
      </c>
      <c r="D1276" s="21" t="s">
        <v>622</v>
      </c>
      <c r="E1276" s="17"/>
      <c r="F1276" s="23" t="n">
        <v>564</v>
      </c>
      <c r="G1276" s="21" t="s">
        <v>1143</v>
      </c>
      <c r="H1276" s="17"/>
      <c r="I1276" s="20" t="n">
        <v>550</v>
      </c>
      <c r="J1276" s="17"/>
      <c r="K1276" s="17"/>
    </row>
    <row r="1277" customFormat="false" ht="12.75" hidden="false" customHeight="false" outlineLevel="0" collapsed="false">
      <c r="A1277" s="17"/>
      <c r="B1277" s="17"/>
      <c r="C1277" s="17"/>
      <c r="D1277" s="21" t="s">
        <v>1144</v>
      </c>
      <c r="E1277" s="17"/>
      <c r="F1277" s="17"/>
      <c r="G1277" s="17"/>
      <c r="H1277" s="17"/>
      <c r="I1277" s="17"/>
      <c r="J1277" s="17"/>
      <c r="K1277" s="17"/>
    </row>
    <row r="1278" customFormat="false" ht="12.75" hidden="false" customHeight="false" outlineLevel="0" collapsed="false">
      <c r="A1278" s="21" t="s">
        <v>42</v>
      </c>
      <c r="B1278" s="21" t="s">
        <v>247</v>
      </c>
      <c r="C1278" s="22" t="n">
        <v>40817</v>
      </c>
      <c r="D1278" s="21" t="s">
        <v>665</v>
      </c>
      <c r="E1278" s="17"/>
      <c r="F1278" s="23" t="n">
        <v>564</v>
      </c>
      <c r="G1278" s="21" t="s">
        <v>1145</v>
      </c>
      <c r="H1278" s="17"/>
      <c r="I1278" s="20" t="n">
        <v>2500</v>
      </c>
      <c r="J1278" s="17"/>
      <c r="K1278" s="17"/>
    </row>
    <row r="1279" customFormat="false" ht="12.75" hidden="false" customHeight="false" outlineLevel="0" collapsed="false">
      <c r="A1279" s="17"/>
      <c r="B1279" s="17"/>
      <c r="C1279" s="17"/>
      <c r="D1279" s="21" t="s">
        <v>1146</v>
      </c>
      <c r="E1279" s="17"/>
      <c r="F1279" s="17"/>
      <c r="G1279" s="17"/>
      <c r="H1279" s="17"/>
      <c r="I1279" s="17"/>
      <c r="J1279" s="17"/>
      <c r="K1279" s="17"/>
    </row>
    <row r="1280" customFormat="false" ht="12.75" hidden="false" customHeight="false" outlineLevel="0" collapsed="false">
      <c r="A1280" s="21" t="s">
        <v>42</v>
      </c>
      <c r="B1280" s="21" t="s">
        <v>247</v>
      </c>
      <c r="C1280" s="22" t="n">
        <v>40817</v>
      </c>
      <c r="D1280" s="21" t="s">
        <v>622</v>
      </c>
      <c r="E1280" s="17"/>
      <c r="F1280" s="23" t="n">
        <v>564</v>
      </c>
      <c r="G1280" s="21" t="s">
        <v>1147</v>
      </c>
      <c r="H1280" s="17"/>
      <c r="I1280" s="20" t="n">
        <v>250</v>
      </c>
      <c r="J1280" s="17"/>
      <c r="K1280" s="17"/>
    </row>
    <row r="1281" customFormat="false" ht="12.75" hidden="false" customHeight="false" outlineLevel="0" collapsed="false">
      <c r="A1281" s="17"/>
      <c r="B1281" s="17"/>
      <c r="C1281" s="17"/>
      <c r="D1281" s="21" t="s">
        <v>1148</v>
      </c>
      <c r="E1281" s="17"/>
      <c r="F1281" s="17"/>
      <c r="G1281" s="17"/>
      <c r="H1281" s="17"/>
      <c r="I1281" s="17"/>
      <c r="J1281" s="17"/>
      <c r="K1281" s="17"/>
    </row>
    <row r="1282" customFormat="false" ht="12.75" hidden="false" customHeight="false" outlineLevel="0" collapsed="false">
      <c r="A1282" s="21" t="s">
        <v>42</v>
      </c>
      <c r="B1282" s="21" t="s">
        <v>247</v>
      </c>
      <c r="C1282" s="22" t="n">
        <v>40817</v>
      </c>
      <c r="D1282" s="21" t="s">
        <v>665</v>
      </c>
      <c r="E1282" s="17"/>
      <c r="F1282" s="23" t="n">
        <v>564</v>
      </c>
      <c r="G1282" s="21" t="s">
        <v>1149</v>
      </c>
      <c r="H1282" s="17"/>
      <c r="I1282" s="20" t="n">
        <v>2200</v>
      </c>
      <c r="J1282" s="17"/>
      <c r="K1282" s="17"/>
    </row>
    <row r="1283" customFormat="false" ht="12.75" hidden="false" customHeight="false" outlineLevel="0" collapsed="false">
      <c r="A1283" s="17"/>
      <c r="B1283" s="17"/>
      <c r="C1283" s="17"/>
      <c r="D1283" s="21" t="s">
        <v>1150</v>
      </c>
      <c r="E1283" s="17"/>
      <c r="F1283" s="17"/>
      <c r="G1283" s="17"/>
      <c r="H1283" s="17"/>
      <c r="I1283" s="17"/>
      <c r="J1283" s="17"/>
      <c r="K1283" s="17"/>
    </row>
    <row r="1284" customFormat="false" ht="12.75" hidden="false" customHeight="false" outlineLevel="0" collapsed="false">
      <c r="A1284" s="21" t="s">
        <v>42</v>
      </c>
      <c r="B1284" s="21" t="s">
        <v>247</v>
      </c>
      <c r="C1284" s="22" t="n">
        <v>40817</v>
      </c>
      <c r="D1284" s="21" t="s">
        <v>622</v>
      </c>
      <c r="E1284" s="17"/>
      <c r="F1284" s="23" t="n">
        <v>564</v>
      </c>
      <c r="G1284" s="21" t="s">
        <v>1151</v>
      </c>
      <c r="H1284" s="17"/>
      <c r="I1284" s="20" t="n">
        <v>2000</v>
      </c>
      <c r="J1284" s="17"/>
      <c r="K1284" s="17"/>
    </row>
    <row r="1285" customFormat="false" ht="12.75" hidden="false" customHeight="false" outlineLevel="0" collapsed="false">
      <c r="A1285" s="17"/>
      <c r="B1285" s="17"/>
      <c r="C1285" s="17"/>
      <c r="D1285" s="21" t="s">
        <v>1152</v>
      </c>
      <c r="E1285" s="17"/>
      <c r="F1285" s="17"/>
      <c r="G1285" s="17"/>
      <c r="H1285" s="17"/>
      <c r="I1285" s="17"/>
      <c r="J1285" s="17"/>
      <c r="K1285" s="17"/>
    </row>
    <row r="1286" customFormat="false" ht="12.75" hidden="false" customHeight="false" outlineLevel="0" collapsed="false">
      <c r="A1286" s="21" t="s">
        <v>42</v>
      </c>
      <c r="B1286" s="21" t="s">
        <v>247</v>
      </c>
      <c r="C1286" s="22" t="n">
        <v>40817</v>
      </c>
      <c r="D1286" s="21" t="s">
        <v>622</v>
      </c>
      <c r="E1286" s="17"/>
      <c r="F1286" s="23" t="n">
        <v>564</v>
      </c>
      <c r="G1286" s="21" t="s">
        <v>1153</v>
      </c>
      <c r="H1286" s="17"/>
      <c r="I1286" s="20" t="n">
        <v>1950</v>
      </c>
      <c r="J1286" s="17"/>
      <c r="K1286" s="17"/>
    </row>
    <row r="1287" customFormat="false" ht="12.75" hidden="false" customHeight="false" outlineLevel="0" collapsed="false">
      <c r="A1287" s="17"/>
      <c r="B1287" s="17"/>
      <c r="C1287" s="17"/>
      <c r="D1287" s="21" t="s">
        <v>1154</v>
      </c>
      <c r="E1287" s="17"/>
      <c r="F1287" s="17"/>
      <c r="G1287" s="17"/>
      <c r="H1287" s="17"/>
      <c r="I1287" s="17"/>
      <c r="J1287" s="17"/>
      <c r="K1287" s="17"/>
    </row>
    <row r="1288" customFormat="false" ht="12.75" hidden="false" customHeight="false" outlineLevel="0" collapsed="false">
      <c r="A1288" s="21" t="s">
        <v>42</v>
      </c>
      <c r="B1288" s="21" t="s">
        <v>247</v>
      </c>
      <c r="C1288" s="22" t="n">
        <v>40817</v>
      </c>
      <c r="D1288" s="21" t="s">
        <v>622</v>
      </c>
      <c r="E1288" s="17"/>
      <c r="F1288" s="23" t="n">
        <v>564</v>
      </c>
      <c r="G1288" s="21" t="s">
        <v>1155</v>
      </c>
      <c r="H1288" s="17"/>
      <c r="I1288" s="20" t="n">
        <v>3250</v>
      </c>
      <c r="J1288" s="17"/>
      <c r="K1288" s="17"/>
    </row>
    <row r="1289" customFormat="false" ht="12.75" hidden="false" customHeight="false" outlineLevel="0" collapsed="false">
      <c r="A1289" s="17"/>
      <c r="B1289" s="17"/>
      <c r="C1289" s="17"/>
      <c r="D1289" s="21" t="s">
        <v>1156</v>
      </c>
      <c r="E1289" s="17"/>
      <c r="F1289" s="17"/>
      <c r="G1289" s="17"/>
      <c r="H1289" s="17"/>
      <c r="I1289" s="17"/>
      <c r="J1289" s="17"/>
      <c r="K1289" s="17"/>
    </row>
    <row r="1290" customFormat="false" ht="12.75" hidden="false" customHeight="false" outlineLevel="0" collapsed="false">
      <c r="A1290" s="21" t="s">
        <v>42</v>
      </c>
      <c r="B1290" s="21" t="s">
        <v>247</v>
      </c>
      <c r="C1290" s="22" t="n">
        <v>40817</v>
      </c>
      <c r="D1290" s="21" t="s">
        <v>622</v>
      </c>
      <c r="E1290" s="17"/>
      <c r="F1290" s="23" t="n">
        <v>564</v>
      </c>
      <c r="G1290" s="21" t="s">
        <v>1157</v>
      </c>
      <c r="H1290" s="17"/>
      <c r="I1290" s="20" t="n">
        <v>1700</v>
      </c>
      <c r="J1290" s="17"/>
      <c r="K1290" s="17"/>
    </row>
    <row r="1291" customFormat="false" ht="12.75" hidden="false" customHeight="false" outlineLevel="0" collapsed="false">
      <c r="A1291" s="17"/>
      <c r="B1291" s="17"/>
      <c r="C1291" s="17"/>
      <c r="D1291" s="21" t="s">
        <v>1158</v>
      </c>
      <c r="E1291" s="17"/>
      <c r="F1291" s="17"/>
      <c r="G1291" s="17"/>
      <c r="H1291" s="17"/>
      <c r="I1291" s="17"/>
      <c r="J1291" s="17"/>
      <c r="K1291" s="17"/>
    </row>
    <row r="1292" customFormat="false" ht="12.75" hidden="false" customHeight="false" outlineLevel="0" collapsed="false">
      <c r="A1292" s="21" t="s">
        <v>42</v>
      </c>
      <c r="B1292" s="21" t="s">
        <v>247</v>
      </c>
      <c r="C1292" s="22" t="n">
        <v>40817</v>
      </c>
      <c r="D1292" s="21" t="s">
        <v>622</v>
      </c>
      <c r="E1292" s="17"/>
      <c r="F1292" s="23" t="n">
        <v>564</v>
      </c>
      <c r="G1292" s="21" t="s">
        <v>1159</v>
      </c>
      <c r="H1292" s="17"/>
      <c r="I1292" s="20" t="n">
        <v>2000</v>
      </c>
      <c r="J1292" s="17"/>
      <c r="K1292" s="17"/>
    </row>
    <row r="1293" customFormat="false" ht="12.75" hidden="false" customHeight="false" outlineLevel="0" collapsed="false">
      <c r="A1293" s="17"/>
      <c r="B1293" s="17"/>
      <c r="C1293" s="17"/>
      <c r="D1293" s="21" t="s">
        <v>1160</v>
      </c>
      <c r="E1293" s="17"/>
      <c r="F1293" s="17"/>
      <c r="G1293" s="17"/>
      <c r="H1293" s="17"/>
      <c r="I1293" s="17"/>
      <c r="J1293" s="17"/>
      <c r="K1293" s="17"/>
    </row>
    <row r="1294" customFormat="false" ht="12.75" hidden="false" customHeight="false" outlineLevel="0" collapsed="false">
      <c r="A1294" s="21" t="s">
        <v>42</v>
      </c>
      <c r="B1294" s="21" t="s">
        <v>247</v>
      </c>
      <c r="C1294" s="22" t="n">
        <v>40817</v>
      </c>
      <c r="D1294" s="21" t="s">
        <v>622</v>
      </c>
      <c r="E1294" s="17"/>
      <c r="F1294" s="23" t="n">
        <v>564</v>
      </c>
      <c r="G1294" s="21" t="s">
        <v>1161</v>
      </c>
      <c r="H1294" s="17"/>
      <c r="I1294" s="20" t="n">
        <v>2500</v>
      </c>
      <c r="J1294" s="17"/>
      <c r="K1294" s="17"/>
    </row>
    <row r="1295" customFormat="false" ht="12.75" hidden="false" customHeight="false" outlineLevel="0" collapsed="false">
      <c r="A1295" s="17"/>
      <c r="B1295" s="17"/>
      <c r="C1295" s="17"/>
      <c r="D1295" s="21" t="s">
        <v>1162</v>
      </c>
      <c r="E1295" s="17"/>
      <c r="F1295" s="17"/>
      <c r="G1295" s="17"/>
      <c r="H1295" s="17"/>
      <c r="I1295" s="17"/>
      <c r="J1295" s="17"/>
      <c r="K1295" s="17"/>
    </row>
    <row r="1296" customFormat="false" ht="12.75" hidden="false" customHeight="false" outlineLevel="0" collapsed="false">
      <c r="A1296" s="21" t="s">
        <v>42</v>
      </c>
      <c r="B1296" s="21" t="s">
        <v>247</v>
      </c>
      <c r="C1296" s="22" t="n">
        <v>40817</v>
      </c>
      <c r="D1296" s="21" t="s">
        <v>622</v>
      </c>
      <c r="E1296" s="17"/>
      <c r="F1296" s="23" t="n">
        <v>564</v>
      </c>
      <c r="G1296" s="21" t="s">
        <v>1163</v>
      </c>
      <c r="H1296" s="17"/>
      <c r="I1296" s="20" t="n">
        <v>3250</v>
      </c>
      <c r="J1296" s="17"/>
      <c r="K1296" s="17"/>
    </row>
    <row r="1297" customFormat="false" ht="12.75" hidden="false" customHeight="false" outlineLevel="0" collapsed="false">
      <c r="A1297" s="17"/>
      <c r="B1297" s="17"/>
      <c r="C1297" s="17"/>
      <c r="D1297" s="21" t="s">
        <v>1164</v>
      </c>
      <c r="E1297" s="17"/>
      <c r="F1297" s="17"/>
      <c r="G1297" s="17"/>
      <c r="H1297" s="17"/>
      <c r="I1297" s="17"/>
      <c r="J1297" s="17"/>
      <c r="K1297" s="17"/>
    </row>
    <row r="1298" customFormat="false" ht="12.75" hidden="false" customHeight="false" outlineLevel="0" collapsed="false">
      <c r="A1298" s="21" t="s">
        <v>42</v>
      </c>
      <c r="B1298" s="21" t="s">
        <v>247</v>
      </c>
      <c r="C1298" s="22" t="n">
        <v>40817</v>
      </c>
      <c r="D1298" s="21" t="s">
        <v>622</v>
      </c>
      <c r="E1298" s="17"/>
      <c r="F1298" s="23" t="n">
        <v>564</v>
      </c>
      <c r="G1298" s="21" t="s">
        <v>1165</v>
      </c>
      <c r="H1298" s="17"/>
      <c r="I1298" s="20" t="n">
        <v>1950</v>
      </c>
      <c r="J1298" s="17"/>
      <c r="K1298" s="17"/>
    </row>
    <row r="1299" customFormat="false" ht="12.75" hidden="false" customHeight="false" outlineLevel="0" collapsed="false">
      <c r="A1299" s="17"/>
      <c r="B1299" s="17"/>
      <c r="C1299" s="17"/>
      <c r="D1299" s="21" t="s">
        <v>1166</v>
      </c>
      <c r="E1299" s="17"/>
      <c r="F1299" s="17"/>
      <c r="G1299" s="17"/>
      <c r="H1299" s="17"/>
      <c r="I1299" s="17"/>
      <c r="J1299" s="17"/>
      <c r="K1299" s="17"/>
    </row>
    <row r="1300" customFormat="false" ht="12.75" hidden="false" customHeight="false" outlineLevel="0" collapsed="false">
      <c r="A1300" s="21" t="s">
        <v>42</v>
      </c>
      <c r="B1300" s="21" t="s">
        <v>247</v>
      </c>
      <c r="C1300" s="22" t="n">
        <v>40817</v>
      </c>
      <c r="D1300" s="21" t="s">
        <v>622</v>
      </c>
      <c r="E1300" s="17"/>
      <c r="F1300" s="23" t="n">
        <v>564</v>
      </c>
      <c r="G1300" s="21" t="s">
        <v>1167</v>
      </c>
      <c r="H1300" s="17"/>
      <c r="I1300" s="20" t="n">
        <v>3500</v>
      </c>
      <c r="J1300" s="17"/>
      <c r="K1300" s="17"/>
    </row>
    <row r="1301" customFormat="false" ht="12.75" hidden="false" customHeight="false" outlineLevel="0" collapsed="false">
      <c r="A1301" s="17"/>
      <c r="B1301" s="17"/>
      <c r="C1301" s="17"/>
      <c r="D1301" s="21" t="s">
        <v>1168</v>
      </c>
      <c r="E1301" s="17"/>
      <c r="F1301" s="17"/>
      <c r="G1301" s="17"/>
      <c r="H1301" s="17"/>
      <c r="I1301" s="17"/>
      <c r="J1301" s="17"/>
      <c r="K1301" s="17"/>
    </row>
    <row r="1302" customFormat="false" ht="12.75" hidden="false" customHeight="false" outlineLevel="0" collapsed="false">
      <c r="A1302" s="21" t="s">
        <v>42</v>
      </c>
      <c r="B1302" s="21" t="s">
        <v>247</v>
      </c>
      <c r="C1302" s="22" t="n">
        <v>40817</v>
      </c>
      <c r="D1302" s="21" t="s">
        <v>622</v>
      </c>
      <c r="E1302" s="17"/>
      <c r="F1302" s="23" t="n">
        <v>564</v>
      </c>
      <c r="G1302" s="21" t="s">
        <v>1169</v>
      </c>
      <c r="H1302" s="17"/>
      <c r="I1302" s="20" t="n">
        <v>2250</v>
      </c>
      <c r="J1302" s="17"/>
      <c r="K1302" s="17"/>
    </row>
    <row r="1303" customFormat="false" ht="12.75" hidden="false" customHeight="false" outlineLevel="0" collapsed="false">
      <c r="A1303" s="17"/>
      <c r="B1303" s="17"/>
      <c r="C1303" s="17"/>
      <c r="D1303" s="21" t="s">
        <v>1170</v>
      </c>
      <c r="E1303" s="17"/>
      <c r="F1303" s="17"/>
      <c r="G1303" s="17"/>
      <c r="H1303" s="17"/>
      <c r="I1303" s="17"/>
      <c r="J1303" s="17"/>
      <c r="K1303" s="17"/>
    </row>
    <row r="1304" customFormat="false" ht="12.75" hidden="false" customHeight="false" outlineLevel="0" collapsed="false">
      <c r="A1304" s="21" t="s">
        <v>42</v>
      </c>
      <c r="B1304" s="21" t="s">
        <v>247</v>
      </c>
      <c r="C1304" s="22" t="n">
        <v>40817</v>
      </c>
      <c r="D1304" s="21" t="s">
        <v>622</v>
      </c>
      <c r="E1304" s="17"/>
      <c r="F1304" s="23" t="n">
        <v>564</v>
      </c>
      <c r="G1304" s="21" t="s">
        <v>1171</v>
      </c>
      <c r="H1304" s="17"/>
      <c r="I1304" s="20" t="n">
        <v>3000</v>
      </c>
      <c r="J1304" s="17"/>
      <c r="K1304" s="17"/>
    </row>
    <row r="1305" customFormat="false" ht="12.75" hidden="false" customHeight="false" outlineLevel="0" collapsed="false">
      <c r="A1305" s="17"/>
      <c r="B1305" s="17"/>
      <c r="C1305" s="17"/>
      <c r="D1305" s="21" t="s">
        <v>1172</v>
      </c>
      <c r="E1305" s="17"/>
      <c r="F1305" s="17"/>
      <c r="G1305" s="17"/>
      <c r="H1305" s="17"/>
      <c r="I1305" s="17"/>
      <c r="J1305" s="17"/>
      <c r="K1305" s="17"/>
    </row>
    <row r="1306" customFormat="false" ht="12.75" hidden="false" customHeight="false" outlineLevel="0" collapsed="false">
      <c r="A1306" s="21" t="s">
        <v>42</v>
      </c>
      <c r="B1306" s="21" t="s">
        <v>247</v>
      </c>
      <c r="C1306" s="22" t="n">
        <v>40817</v>
      </c>
      <c r="D1306" s="21" t="s">
        <v>622</v>
      </c>
      <c r="E1306" s="17"/>
      <c r="F1306" s="23" t="n">
        <v>564</v>
      </c>
      <c r="G1306" s="21" t="s">
        <v>1173</v>
      </c>
      <c r="H1306" s="17"/>
      <c r="I1306" s="20" t="n">
        <v>3000</v>
      </c>
      <c r="J1306" s="17"/>
      <c r="K1306" s="17"/>
    </row>
    <row r="1307" customFormat="false" ht="12.75" hidden="false" customHeight="false" outlineLevel="0" collapsed="false">
      <c r="A1307" s="17"/>
      <c r="B1307" s="17"/>
      <c r="C1307" s="17"/>
      <c r="D1307" s="21" t="s">
        <v>1174</v>
      </c>
      <c r="E1307" s="17"/>
      <c r="F1307" s="17"/>
      <c r="G1307" s="17"/>
      <c r="H1307" s="17"/>
      <c r="I1307" s="17"/>
      <c r="J1307" s="17"/>
      <c r="K1307" s="17"/>
    </row>
    <row r="1308" customFormat="false" ht="12.75" hidden="false" customHeight="false" outlineLevel="0" collapsed="false">
      <c r="A1308" s="21" t="s">
        <v>42</v>
      </c>
      <c r="B1308" s="21" t="s">
        <v>247</v>
      </c>
      <c r="C1308" s="22" t="n">
        <v>40817</v>
      </c>
      <c r="D1308" s="21" t="s">
        <v>622</v>
      </c>
      <c r="E1308" s="17"/>
      <c r="F1308" s="23" t="n">
        <v>564</v>
      </c>
      <c r="G1308" s="21" t="s">
        <v>1175</v>
      </c>
      <c r="H1308" s="17"/>
      <c r="I1308" s="20" t="n">
        <v>2500</v>
      </c>
      <c r="J1308" s="17"/>
      <c r="K1308" s="17"/>
    </row>
    <row r="1309" customFormat="false" ht="12.75" hidden="false" customHeight="false" outlineLevel="0" collapsed="false">
      <c r="A1309" s="17"/>
      <c r="B1309" s="17"/>
      <c r="C1309" s="17"/>
      <c r="D1309" s="21" t="s">
        <v>1176</v>
      </c>
      <c r="E1309" s="17"/>
      <c r="F1309" s="17"/>
      <c r="G1309" s="17"/>
      <c r="H1309" s="17"/>
      <c r="I1309" s="17"/>
      <c r="J1309" s="17"/>
      <c r="K1309" s="17"/>
    </row>
    <row r="1310" customFormat="false" ht="12.75" hidden="false" customHeight="false" outlineLevel="0" collapsed="false">
      <c r="A1310" s="21" t="s">
        <v>42</v>
      </c>
      <c r="B1310" s="21" t="s">
        <v>247</v>
      </c>
      <c r="C1310" s="22" t="n">
        <v>40817</v>
      </c>
      <c r="D1310" s="21" t="s">
        <v>622</v>
      </c>
      <c r="E1310" s="17"/>
      <c r="F1310" s="23" t="n">
        <v>564</v>
      </c>
      <c r="G1310" s="21" t="s">
        <v>1177</v>
      </c>
      <c r="H1310" s="17"/>
      <c r="I1310" s="20" t="n">
        <v>5500</v>
      </c>
      <c r="J1310" s="17"/>
      <c r="K1310" s="17"/>
    </row>
    <row r="1311" customFormat="false" ht="12.75" hidden="false" customHeight="false" outlineLevel="0" collapsed="false">
      <c r="A1311" s="17"/>
      <c r="B1311" s="17"/>
      <c r="C1311" s="17"/>
      <c r="D1311" s="21" t="s">
        <v>1178</v>
      </c>
      <c r="E1311" s="17"/>
      <c r="F1311" s="17"/>
      <c r="G1311" s="17"/>
      <c r="H1311" s="17"/>
      <c r="I1311" s="17"/>
      <c r="J1311" s="17"/>
      <c r="K1311" s="17"/>
    </row>
    <row r="1312" customFormat="false" ht="12.75" hidden="false" customHeight="false" outlineLevel="0" collapsed="false">
      <c r="A1312" s="21" t="s">
        <v>42</v>
      </c>
      <c r="B1312" s="21" t="s">
        <v>247</v>
      </c>
      <c r="C1312" s="22" t="n">
        <v>40817</v>
      </c>
      <c r="D1312" s="21" t="s">
        <v>622</v>
      </c>
      <c r="E1312" s="17"/>
      <c r="F1312" s="23" t="n">
        <v>564</v>
      </c>
      <c r="G1312" s="21" t="s">
        <v>1179</v>
      </c>
      <c r="H1312" s="17"/>
      <c r="I1312" s="20" t="n">
        <v>2200</v>
      </c>
      <c r="J1312" s="17"/>
      <c r="K1312" s="17"/>
    </row>
    <row r="1313" customFormat="false" ht="12.75" hidden="false" customHeight="false" outlineLevel="0" collapsed="false">
      <c r="A1313" s="17"/>
      <c r="B1313" s="17"/>
      <c r="C1313" s="17"/>
      <c r="D1313" s="21" t="s">
        <v>1180</v>
      </c>
      <c r="E1313" s="17"/>
      <c r="F1313" s="17"/>
      <c r="G1313" s="17"/>
      <c r="H1313" s="17"/>
      <c r="I1313" s="17"/>
      <c r="J1313" s="17"/>
      <c r="K1313" s="17"/>
    </row>
    <row r="1314" customFormat="false" ht="12.75" hidden="false" customHeight="false" outlineLevel="0" collapsed="false">
      <c r="A1314" s="21" t="s">
        <v>42</v>
      </c>
      <c r="B1314" s="21" t="s">
        <v>247</v>
      </c>
      <c r="C1314" s="22" t="n">
        <v>40817</v>
      </c>
      <c r="D1314" s="21" t="s">
        <v>665</v>
      </c>
      <c r="E1314" s="17"/>
      <c r="F1314" s="23" t="n">
        <v>564</v>
      </c>
      <c r="G1314" s="21" t="s">
        <v>1181</v>
      </c>
      <c r="H1314" s="17"/>
      <c r="I1314" s="20" t="n">
        <v>4500</v>
      </c>
      <c r="J1314" s="17"/>
      <c r="K1314" s="17"/>
    </row>
    <row r="1315" customFormat="false" ht="12.75" hidden="false" customHeight="false" outlineLevel="0" collapsed="false">
      <c r="A1315" s="17"/>
      <c r="B1315" s="17"/>
      <c r="C1315" s="17"/>
      <c r="D1315" s="21" t="s">
        <v>1182</v>
      </c>
      <c r="E1315" s="17"/>
      <c r="F1315" s="17"/>
      <c r="G1315" s="17"/>
      <c r="H1315" s="17"/>
      <c r="I1315" s="17"/>
      <c r="J1315" s="17"/>
      <c r="K1315" s="17"/>
    </row>
    <row r="1316" customFormat="false" ht="12.75" hidden="false" customHeight="false" outlineLevel="0" collapsed="false">
      <c r="A1316" s="21" t="s">
        <v>42</v>
      </c>
      <c r="B1316" s="21" t="s">
        <v>247</v>
      </c>
      <c r="C1316" s="22" t="n">
        <v>40817</v>
      </c>
      <c r="D1316" s="21" t="s">
        <v>622</v>
      </c>
      <c r="E1316" s="17"/>
      <c r="F1316" s="23" t="n">
        <v>564</v>
      </c>
      <c r="G1316" s="21" t="s">
        <v>1183</v>
      </c>
      <c r="H1316" s="17"/>
      <c r="I1316" s="20" t="n">
        <v>175</v>
      </c>
      <c r="J1316" s="17"/>
      <c r="K1316" s="17"/>
    </row>
    <row r="1317" customFormat="false" ht="12.75" hidden="false" customHeight="false" outlineLevel="0" collapsed="false">
      <c r="A1317" s="17"/>
      <c r="B1317" s="17"/>
      <c r="C1317" s="17"/>
      <c r="D1317" s="21" t="s">
        <v>1184</v>
      </c>
      <c r="E1317" s="17"/>
      <c r="F1317" s="17"/>
      <c r="G1317" s="17"/>
      <c r="H1317" s="17"/>
      <c r="I1317" s="17"/>
      <c r="J1317" s="17"/>
      <c r="K1317" s="17"/>
    </row>
    <row r="1318" customFormat="false" ht="12.75" hidden="false" customHeight="false" outlineLevel="0" collapsed="false">
      <c r="A1318" s="21" t="s">
        <v>42</v>
      </c>
      <c r="B1318" s="21" t="s">
        <v>247</v>
      </c>
      <c r="C1318" s="22" t="n">
        <v>40817</v>
      </c>
      <c r="D1318" s="21" t="s">
        <v>668</v>
      </c>
      <c r="E1318" s="17"/>
      <c r="F1318" s="23" t="n">
        <v>564</v>
      </c>
      <c r="G1318" s="21" t="s">
        <v>1185</v>
      </c>
      <c r="H1318" s="17"/>
      <c r="I1318" s="20" t="n">
        <v>1050</v>
      </c>
      <c r="J1318" s="17"/>
      <c r="K1318" s="17"/>
    </row>
    <row r="1319" customFormat="false" ht="12.75" hidden="false" customHeight="false" outlineLevel="0" collapsed="false">
      <c r="A1319" s="17"/>
      <c r="B1319" s="17"/>
      <c r="C1319" s="17"/>
      <c r="D1319" s="21" t="s">
        <v>1186</v>
      </c>
      <c r="E1319" s="17"/>
      <c r="F1319" s="17"/>
      <c r="G1319" s="17"/>
      <c r="H1319" s="17"/>
      <c r="I1319" s="17"/>
      <c r="J1319" s="17"/>
      <c r="K1319" s="17"/>
    </row>
    <row r="1320" customFormat="false" ht="12.75" hidden="false" customHeight="false" outlineLevel="0" collapsed="false">
      <c r="A1320" s="21" t="s">
        <v>42</v>
      </c>
      <c r="B1320" s="21" t="s">
        <v>247</v>
      </c>
      <c r="C1320" s="22" t="n">
        <v>40817</v>
      </c>
      <c r="D1320" s="21" t="s">
        <v>1104</v>
      </c>
      <c r="E1320" s="17"/>
      <c r="F1320" s="23" t="n">
        <v>564</v>
      </c>
      <c r="G1320" s="21" t="s">
        <v>1187</v>
      </c>
      <c r="H1320" s="17"/>
      <c r="I1320" s="20" t="n">
        <v>1375</v>
      </c>
      <c r="J1320" s="17"/>
      <c r="K1320" s="17"/>
    </row>
    <row r="1321" customFormat="false" ht="12.75" hidden="false" customHeight="false" outlineLevel="0" collapsed="false">
      <c r="A1321" s="17"/>
      <c r="B1321" s="17"/>
      <c r="C1321" s="17"/>
      <c r="D1321" s="21" t="s">
        <v>1188</v>
      </c>
      <c r="E1321" s="17"/>
      <c r="F1321" s="17"/>
      <c r="G1321" s="17"/>
      <c r="H1321" s="17"/>
      <c r="I1321" s="17"/>
      <c r="J1321" s="17"/>
      <c r="K1321" s="17"/>
    </row>
    <row r="1322" customFormat="false" ht="12.75" hidden="false" customHeight="false" outlineLevel="0" collapsed="false">
      <c r="A1322" s="21" t="s">
        <v>42</v>
      </c>
      <c r="B1322" s="21" t="s">
        <v>247</v>
      </c>
      <c r="C1322" s="22" t="n">
        <v>40817</v>
      </c>
      <c r="D1322" s="21" t="s">
        <v>622</v>
      </c>
      <c r="E1322" s="17"/>
      <c r="F1322" s="23" t="n">
        <v>564</v>
      </c>
      <c r="G1322" s="21" t="s">
        <v>1189</v>
      </c>
      <c r="H1322" s="17"/>
      <c r="I1322" s="20" t="n">
        <v>3500</v>
      </c>
      <c r="J1322" s="17"/>
      <c r="K1322" s="17"/>
    </row>
    <row r="1323" customFormat="false" ht="12.75" hidden="false" customHeight="false" outlineLevel="0" collapsed="false">
      <c r="A1323" s="17"/>
      <c r="B1323" s="17"/>
      <c r="C1323" s="17"/>
      <c r="D1323" s="21" t="s">
        <v>1190</v>
      </c>
      <c r="E1323" s="17"/>
      <c r="F1323" s="17"/>
      <c r="G1323" s="17"/>
      <c r="H1323" s="17"/>
      <c r="I1323" s="17"/>
      <c r="J1323" s="17"/>
      <c r="K1323" s="17"/>
    </row>
    <row r="1324" customFormat="false" ht="12.75" hidden="false" customHeight="false" outlineLevel="0" collapsed="false">
      <c r="A1324" s="21" t="s">
        <v>42</v>
      </c>
      <c r="B1324" s="21" t="s">
        <v>247</v>
      </c>
      <c r="C1324" s="22" t="n">
        <v>40817</v>
      </c>
      <c r="D1324" s="21" t="s">
        <v>622</v>
      </c>
      <c r="E1324" s="17"/>
      <c r="F1324" s="23" t="n">
        <v>564</v>
      </c>
      <c r="G1324" s="21" t="s">
        <v>1191</v>
      </c>
      <c r="H1324" s="17"/>
      <c r="I1324" s="20" t="n">
        <v>4750</v>
      </c>
      <c r="J1324" s="17"/>
      <c r="K1324" s="17"/>
    </row>
    <row r="1325" customFormat="false" ht="12.75" hidden="false" customHeight="false" outlineLevel="0" collapsed="false">
      <c r="A1325" s="17"/>
      <c r="B1325" s="17"/>
      <c r="C1325" s="17"/>
      <c r="D1325" s="21" t="s">
        <v>1192</v>
      </c>
      <c r="E1325" s="17"/>
      <c r="F1325" s="17"/>
      <c r="G1325" s="17"/>
      <c r="H1325" s="17"/>
      <c r="I1325" s="17"/>
      <c r="J1325" s="17"/>
      <c r="K1325" s="17"/>
    </row>
    <row r="1326" customFormat="false" ht="12.75" hidden="false" customHeight="false" outlineLevel="0" collapsed="false">
      <c r="A1326" s="21" t="s">
        <v>42</v>
      </c>
      <c r="B1326" s="21" t="s">
        <v>247</v>
      </c>
      <c r="C1326" s="22" t="n">
        <v>40817</v>
      </c>
      <c r="D1326" s="21" t="s">
        <v>622</v>
      </c>
      <c r="E1326" s="17"/>
      <c r="F1326" s="23" t="n">
        <v>564</v>
      </c>
      <c r="G1326" s="21" t="s">
        <v>1193</v>
      </c>
      <c r="H1326" s="17"/>
      <c r="I1326" s="20" t="n">
        <v>4500</v>
      </c>
      <c r="J1326" s="17"/>
      <c r="K1326" s="17"/>
    </row>
    <row r="1327" customFormat="false" ht="12.75" hidden="false" customHeight="false" outlineLevel="0" collapsed="false">
      <c r="A1327" s="17"/>
      <c r="B1327" s="17"/>
      <c r="C1327" s="17"/>
      <c r="D1327" s="21" t="s">
        <v>1194</v>
      </c>
      <c r="E1327" s="17"/>
      <c r="F1327" s="17"/>
      <c r="G1327" s="17"/>
      <c r="H1327" s="17"/>
      <c r="I1327" s="17"/>
      <c r="J1327" s="17"/>
      <c r="K1327" s="17"/>
    </row>
    <row r="1328" customFormat="false" ht="12.75" hidden="false" customHeight="false" outlineLevel="0" collapsed="false">
      <c r="A1328" s="21" t="s">
        <v>42</v>
      </c>
      <c r="B1328" s="21" t="s">
        <v>247</v>
      </c>
      <c r="C1328" s="22" t="n">
        <v>40817</v>
      </c>
      <c r="D1328" s="21" t="s">
        <v>622</v>
      </c>
      <c r="E1328" s="17"/>
      <c r="F1328" s="23" t="n">
        <v>564</v>
      </c>
      <c r="G1328" s="21" t="s">
        <v>1195</v>
      </c>
      <c r="H1328" s="17"/>
      <c r="I1328" s="20" t="n">
        <v>2350</v>
      </c>
      <c r="J1328" s="17"/>
      <c r="K1328" s="17"/>
    </row>
    <row r="1329" customFormat="false" ht="12.75" hidden="false" customHeight="false" outlineLevel="0" collapsed="false">
      <c r="A1329" s="17"/>
      <c r="B1329" s="17"/>
      <c r="C1329" s="17"/>
      <c r="D1329" s="21" t="s">
        <v>1196</v>
      </c>
      <c r="E1329" s="17"/>
      <c r="F1329" s="17"/>
      <c r="G1329" s="17"/>
      <c r="H1329" s="17"/>
      <c r="I1329" s="17"/>
      <c r="J1329" s="17"/>
      <c r="K1329" s="17"/>
    </row>
    <row r="1330" customFormat="false" ht="12.75" hidden="false" customHeight="false" outlineLevel="0" collapsed="false">
      <c r="A1330" s="21" t="s">
        <v>42</v>
      </c>
      <c r="B1330" s="21" t="s">
        <v>247</v>
      </c>
      <c r="C1330" s="22" t="n">
        <v>40817</v>
      </c>
      <c r="D1330" s="21" t="s">
        <v>622</v>
      </c>
      <c r="E1330" s="17"/>
      <c r="F1330" s="23" t="n">
        <v>564</v>
      </c>
      <c r="G1330" s="21" t="s">
        <v>1197</v>
      </c>
      <c r="H1330" s="17"/>
      <c r="I1330" s="20" t="n">
        <v>2300</v>
      </c>
      <c r="J1330" s="17"/>
      <c r="K1330" s="17"/>
    </row>
    <row r="1331" customFormat="false" ht="12.75" hidden="false" customHeight="false" outlineLevel="0" collapsed="false">
      <c r="A1331" s="17"/>
      <c r="B1331" s="17"/>
      <c r="C1331" s="17"/>
      <c r="D1331" s="21" t="s">
        <v>1198</v>
      </c>
      <c r="E1331" s="17"/>
      <c r="F1331" s="17"/>
      <c r="G1331" s="17"/>
      <c r="H1331" s="17"/>
      <c r="I1331" s="17"/>
      <c r="J1331" s="17"/>
      <c r="K1331" s="17"/>
    </row>
    <row r="1332" customFormat="false" ht="12.75" hidden="false" customHeight="false" outlineLevel="0" collapsed="false">
      <c r="A1332" s="21" t="s">
        <v>42</v>
      </c>
      <c r="B1332" s="21" t="s">
        <v>247</v>
      </c>
      <c r="C1332" s="22" t="n">
        <v>40817</v>
      </c>
      <c r="D1332" s="21" t="s">
        <v>622</v>
      </c>
      <c r="E1332" s="17"/>
      <c r="F1332" s="23" t="n">
        <v>564</v>
      </c>
      <c r="G1332" s="21" t="s">
        <v>1199</v>
      </c>
      <c r="H1332" s="17"/>
      <c r="I1332" s="20" t="n">
        <v>2100</v>
      </c>
      <c r="J1332" s="17"/>
      <c r="K1332" s="17"/>
    </row>
    <row r="1333" customFormat="false" ht="12.75" hidden="false" customHeight="false" outlineLevel="0" collapsed="false">
      <c r="A1333" s="17"/>
      <c r="B1333" s="17"/>
      <c r="C1333" s="17"/>
      <c r="D1333" s="21" t="s">
        <v>1200</v>
      </c>
      <c r="E1333" s="17"/>
      <c r="F1333" s="17"/>
      <c r="G1333" s="17"/>
      <c r="H1333" s="17"/>
      <c r="I1333" s="17"/>
      <c r="J1333" s="17"/>
      <c r="K1333" s="17"/>
    </row>
    <row r="1334" customFormat="false" ht="12.75" hidden="false" customHeight="false" outlineLevel="0" collapsed="false">
      <c r="A1334" s="21" t="s">
        <v>42</v>
      </c>
      <c r="B1334" s="21" t="s">
        <v>247</v>
      </c>
      <c r="C1334" s="22" t="n">
        <v>40817</v>
      </c>
      <c r="D1334" s="21" t="s">
        <v>622</v>
      </c>
      <c r="E1334" s="17"/>
      <c r="F1334" s="23" t="n">
        <v>564</v>
      </c>
      <c r="G1334" s="21" t="s">
        <v>1201</v>
      </c>
      <c r="H1334" s="17"/>
      <c r="I1334" s="20" t="n">
        <v>2050</v>
      </c>
      <c r="J1334" s="17"/>
      <c r="K1334" s="17"/>
    </row>
    <row r="1335" customFormat="false" ht="12.75" hidden="false" customHeight="false" outlineLevel="0" collapsed="false">
      <c r="A1335" s="17"/>
      <c r="B1335" s="17"/>
      <c r="C1335" s="17"/>
      <c r="D1335" s="21" t="s">
        <v>1202</v>
      </c>
      <c r="E1335" s="17"/>
      <c r="F1335" s="17"/>
      <c r="G1335" s="17"/>
      <c r="H1335" s="17"/>
      <c r="I1335" s="17"/>
      <c r="J1335" s="17"/>
      <c r="K1335" s="17"/>
    </row>
    <row r="1336" customFormat="false" ht="12.75" hidden="false" customHeight="false" outlineLevel="0" collapsed="false">
      <c r="A1336" s="21" t="s">
        <v>42</v>
      </c>
      <c r="B1336" s="21" t="s">
        <v>247</v>
      </c>
      <c r="C1336" s="22" t="n">
        <v>40817</v>
      </c>
      <c r="D1336" s="21" t="s">
        <v>622</v>
      </c>
      <c r="E1336" s="17"/>
      <c r="F1336" s="23" t="n">
        <v>564</v>
      </c>
      <c r="G1336" s="21" t="s">
        <v>1203</v>
      </c>
      <c r="H1336" s="17"/>
      <c r="I1336" s="20" t="n">
        <v>6500</v>
      </c>
      <c r="J1336" s="17"/>
      <c r="K1336" s="17"/>
    </row>
    <row r="1337" customFormat="false" ht="12.75" hidden="false" customHeight="false" outlineLevel="0" collapsed="false">
      <c r="A1337" s="17"/>
      <c r="B1337" s="17"/>
      <c r="C1337" s="17"/>
      <c r="D1337" s="21" t="s">
        <v>1204</v>
      </c>
      <c r="E1337" s="17"/>
      <c r="F1337" s="17"/>
      <c r="G1337" s="17"/>
      <c r="H1337" s="17"/>
      <c r="I1337" s="17"/>
      <c r="J1337" s="17"/>
      <c r="K1337" s="17"/>
    </row>
    <row r="1338" customFormat="false" ht="12.75" hidden="false" customHeight="false" outlineLevel="0" collapsed="false">
      <c r="A1338" s="21" t="s">
        <v>42</v>
      </c>
      <c r="B1338" s="21" t="s">
        <v>247</v>
      </c>
      <c r="C1338" s="22" t="n">
        <v>40817</v>
      </c>
      <c r="D1338" s="21" t="s">
        <v>622</v>
      </c>
      <c r="E1338" s="17"/>
      <c r="F1338" s="23" t="n">
        <v>564</v>
      </c>
      <c r="G1338" s="21" t="s">
        <v>1205</v>
      </c>
      <c r="H1338" s="17"/>
      <c r="I1338" s="20" t="n">
        <v>2400</v>
      </c>
      <c r="J1338" s="17"/>
      <c r="K1338" s="17"/>
    </row>
    <row r="1339" customFormat="false" ht="12.75" hidden="false" customHeight="false" outlineLevel="0" collapsed="false">
      <c r="A1339" s="17"/>
      <c r="B1339" s="17"/>
      <c r="C1339" s="17"/>
      <c r="D1339" s="21" t="s">
        <v>1206</v>
      </c>
      <c r="E1339" s="17"/>
      <c r="F1339" s="17"/>
      <c r="G1339" s="17"/>
      <c r="H1339" s="17"/>
      <c r="I1339" s="17"/>
      <c r="J1339" s="17"/>
      <c r="K1339" s="17"/>
    </row>
    <row r="1340" customFormat="false" ht="12.75" hidden="false" customHeight="false" outlineLevel="0" collapsed="false">
      <c r="A1340" s="21" t="s">
        <v>42</v>
      </c>
      <c r="B1340" s="21" t="s">
        <v>247</v>
      </c>
      <c r="C1340" s="22" t="n">
        <v>40817</v>
      </c>
      <c r="D1340" s="21" t="s">
        <v>622</v>
      </c>
      <c r="E1340" s="17"/>
      <c r="F1340" s="23" t="n">
        <v>564</v>
      </c>
      <c r="G1340" s="21" t="s">
        <v>1207</v>
      </c>
      <c r="H1340" s="17"/>
      <c r="I1340" s="20" t="n">
        <v>2400</v>
      </c>
      <c r="J1340" s="17"/>
      <c r="K1340" s="17"/>
    </row>
    <row r="1341" customFormat="false" ht="12.75" hidden="false" customHeight="false" outlineLevel="0" collapsed="false">
      <c r="A1341" s="17"/>
      <c r="B1341" s="17"/>
      <c r="C1341" s="17"/>
      <c r="D1341" s="21" t="s">
        <v>1208</v>
      </c>
      <c r="E1341" s="17"/>
      <c r="F1341" s="17"/>
      <c r="G1341" s="17"/>
      <c r="H1341" s="17"/>
      <c r="I1341" s="17"/>
      <c r="J1341" s="17"/>
      <c r="K1341" s="17"/>
    </row>
    <row r="1342" customFormat="false" ht="12.75" hidden="false" customHeight="false" outlineLevel="0" collapsed="false">
      <c r="A1342" s="21" t="s">
        <v>42</v>
      </c>
      <c r="B1342" s="21" t="s">
        <v>247</v>
      </c>
      <c r="C1342" s="22" t="n">
        <v>40817</v>
      </c>
      <c r="D1342" s="21" t="s">
        <v>622</v>
      </c>
      <c r="E1342" s="17"/>
      <c r="F1342" s="23" t="n">
        <v>564</v>
      </c>
      <c r="G1342" s="21" t="s">
        <v>1209</v>
      </c>
      <c r="H1342" s="17"/>
      <c r="I1342" s="20" t="n">
        <v>1800</v>
      </c>
      <c r="J1342" s="17"/>
      <c r="K1342" s="17"/>
    </row>
    <row r="1343" customFormat="false" ht="12.75" hidden="false" customHeight="false" outlineLevel="0" collapsed="false">
      <c r="A1343" s="17"/>
      <c r="B1343" s="17"/>
      <c r="C1343" s="17"/>
      <c r="D1343" s="21" t="s">
        <v>1210</v>
      </c>
      <c r="E1343" s="17"/>
      <c r="F1343" s="17"/>
      <c r="G1343" s="17"/>
      <c r="H1343" s="17"/>
      <c r="I1343" s="17"/>
      <c r="J1343" s="17"/>
      <c r="K1343" s="17"/>
    </row>
    <row r="1344" customFormat="false" ht="12.75" hidden="false" customHeight="false" outlineLevel="0" collapsed="false">
      <c r="A1344" s="21" t="s">
        <v>42</v>
      </c>
      <c r="B1344" s="21" t="s">
        <v>247</v>
      </c>
      <c r="C1344" s="22" t="n">
        <v>40817</v>
      </c>
      <c r="D1344" s="21" t="s">
        <v>622</v>
      </c>
      <c r="E1344" s="17"/>
      <c r="F1344" s="23" t="n">
        <v>564</v>
      </c>
      <c r="G1344" s="21" t="s">
        <v>1211</v>
      </c>
      <c r="H1344" s="17"/>
      <c r="I1344" s="20" t="n">
        <v>4500</v>
      </c>
      <c r="J1344" s="17"/>
      <c r="K1344" s="17"/>
    </row>
    <row r="1345" customFormat="false" ht="12.75" hidden="false" customHeight="false" outlineLevel="0" collapsed="false">
      <c r="A1345" s="17"/>
      <c r="B1345" s="17"/>
      <c r="C1345" s="17"/>
      <c r="D1345" s="21" t="s">
        <v>1212</v>
      </c>
      <c r="E1345" s="17"/>
      <c r="F1345" s="17"/>
      <c r="G1345" s="17"/>
      <c r="H1345" s="17"/>
      <c r="I1345" s="17"/>
      <c r="J1345" s="17"/>
      <c r="K1345" s="17"/>
    </row>
    <row r="1346" customFormat="false" ht="12.75" hidden="false" customHeight="false" outlineLevel="0" collapsed="false">
      <c r="A1346" s="21" t="s">
        <v>42</v>
      </c>
      <c r="B1346" s="21" t="s">
        <v>247</v>
      </c>
      <c r="C1346" s="22" t="n">
        <v>40817</v>
      </c>
      <c r="D1346" s="21" t="s">
        <v>622</v>
      </c>
      <c r="E1346" s="17"/>
      <c r="F1346" s="23" t="n">
        <v>564</v>
      </c>
      <c r="G1346" s="21" t="s">
        <v>1213</v>
      </c>
      <c r="H1346" s="17"/>
      <c r="I1346" s="20" t="n">
        <v>3000</v>
      </c>
      <c r="J1346" s="17"/>
      <c r="K1346" s="17"/>
    </row>
    <row r="1347" customFormat="false" ht="12.75" hidden="false" customHeight="false" outlineLevel="0" collapsed="false">
      <c r="A1347" s="17"/>
      <c r="B1347" s="17"/>
      <c r="C1347" s="17"/>
      <c r="D1347" s="21" t="s">
        <v>1214</v>
      </c>
      <c r="E1347" s="17"/>
      <c r="F1347" s="17"/>
      <c r="G1347" s="17"/>
      <c r="H1347" s="17"/>
      <c r="I1347" s="17"/>
      <c r="J1347" s="17"/>
      <c r="K1347" s="17"/>
    </row>
    <row r="1348" customFormat="false" ht="12.75" hidden="false" customHeight="false" outlineLevel="0" collapsed="false">
      <c r="A1348" s="21" t="s">
        <v>42</v>
      </c>
      <c r="B1348" s="21" t="s">
        <v>247</v>
      </c>
      <c r="C1348" s="22" t="n">
        <v>40817</v>
      </c>
      <c r="D1348" s="21" t="s">
        <v>622</v>
      </c>
      <c r="E1348" s="17"/>
      <c r="F1348" s="23" t="n">
        <v>564</v>
      </c>
      <c r="G1348" s="21" t="s">
        <v>1215</v>
      </c>
      <c r="H1348" s="17"/>
      <c r="I1348" s="20" t="n">
        <v>2100</v>
      </c>
      <c r="J1348" s="17"/>
      <c r="K1348" s="17"/>
    </row>
    <row r="1349" customFormat="false" ht="12.75" hidden="false" customHeight="false" outlineLevel="0" collapsed="false">
      <c r="A1349" s="17"/>
      <c r="B1349" s="17"/>
      <c r="C1349" s="17"/>
      <c r="D1349" s="21" t="s">
        <v>1216</v>
      </c>
      <c r="E1349" s="17"/>
      <c r="F1349" s="17"/>
      <c r="G1349" s="17"/>
      <c r="H1349" s="17"/>
      <c r="I1349" s="17"/>
      <c r="J1349" s="17"/>
      <c r="K1349" s="17"/>
    </row>
    <row r="1350" customFormat="false" ht="12.75" hidden="false" customHeight="false" outlineLevel="0" collapsed="false">
      <c r="A1350" s="21" t="s">
        <v>42</v>
      </c>
      <c r="B1350" s="21" t="s">
        <v>247</v>
      </c>
      <c r="C1350" s="22" t="n">
        <v>40817</v>
      </c>
      <c r="D1350" s="21" t="s">
        <v>665</v>
      </c>
      <c r="E1350" s="17"/>
      <c r="F1350" s="23" t="n">
        <v>564</v>
      </c>
      <c r="G1350" s="21" t="s">
        <v>1217</v>
      </c>
      <c r="H1350" s="17"/>
      <c r="I1350" s="20" t="n">
        <v>6000</v>
      </c>
      <c r="J1350" s="17"/>
      <c r="K1350" s="17"/>
    </row>
    <row r="1351" customFormat="false" ht="12.75" hidden="false" customHeight="false" outlineLevel="0" collapsed="false">
      <c r="A1351" s="17"/>
      <c r="B1351" s="17"/>
      <c r="C1351" s="17"/>
      <c r="D1351" s="21" t="s">
        <v>1218</v>
      </c>
      <c r="E1351" s="17"/>
      <c r="F1351" s="17"/>
      <c r="G1351" s="17"/>
      <c r="H1351" s="17"/>
      <c r="I1351" s="17"/>
      <c r="J1351" s="17"/>
      <c r="K1351" s="17"/>
    </row>
    <row r="1352" customFormat="false" ht="12.75" hidden="false" customHeight="false" outlineLevel="0" collapsed="false">
      <c r="A1352" s="21" t="s">
        <v>42</v>
      </c>
      <c r="B1352" s="21" t="s">
        <v>247</v>
      </c>
      <c r="C1352" s="22" t="n">
        <v>40817</v>
      </c>
      <c r="D1352" s="21" t="s">
        <v>622</v>
      </c>
      <c r="E1352" s="17"/>
      <c r="F1352" s="23" t="n">
        <v>564</v>
      </c>
      <c r="G1352" s="21" t="s">
        <v>1219</v>
      </c>
      <c r="H1352" s="17"/>
      <c r="I1352" s="20" t="n">
        <v>14500</v>
      </c>
      <c r="J1352" s="17"/>
      <c r="K1352" s="17"/>
    </row>
    <row r="1353" customFormat="false" ht="12.75" hidden="false" customHeight="false" outlineLevel="0" collapsed="false">
      <c r="A1353" s="17"/>
      <c r="B1353" s="17"/>
      <c r="C1353" s="17"/>
      <c r="D1353" s="21" t="s">
        <v>1220</v>
      </c>
      <c r="E1353" s="17"/>
      <c r="F1353" s="17"/>
      <c r="G1353" s="17"/>
      <c r="H1353" s="17"/>
      <c r="I1353" s="17"/>
      <c r="J1353" s="17"/>
      <c r="K1353" s="17"/>
    </row>
    <row r="1354" customFormat="false" ht="12.75" hidden="false" customHeight="false" outlineLevel="0" collapsed="false">
      <c r="A1354" s="21" t="s">
        <v>42</v>
      </c>
      <c r="B1354" s="21" t="s">
        <v>247</v>
      </c>
      <c r="C1354" s="22" t="n">
        <v>40817</v>
      </c>
      <c r="D1354" s="21" t="s">
        <v>622</v>
      </c>
      <c r="E1354" s="17"/>
      <c r="F1354" s="23" t="n">
        <v>564</v>
      </c>
      <c r="G1354" s="21" t="s">
        <v>1221</v>
      </c>
      <c r="H1354" s="17"/>
      <c r="I1354" s="20" t="n">
        <v>475</v>
      </c>
      <c r="J1354" s="17"/>
      <c r="K1354" s="17"/>
    </row>
    <row r="1355" customFormat="false" ht="12.75" hidden="false" customHeight="false" outlineLevel="0" collapsed="false">
      <c r="A1355" s="17"/>
      <c r="B1355" s="17"/>
      <c r="C1355" s="17"/>
      <c r="D1355" s="21" t="s">
        <v>1222</v>
      </c>
      <c r="E1355" s="17"/>
      <c r="F1355" s="17"/>
      <c r="G1355" s="17"/>
      <c r="H1355" s="17"/>
      <c r="I1355" s="17"/>
      <c r="J1355" s="17"/>
      <c r="K1355" s="17"/>
    </row>
    <row r="1356" customFormat="false" ht="12.75" hidden="false" customHeight="false" outlineLevel="0" collapsed="false">
      <c r="A1356" s="21" t="s">
        <v>42</v>
      </c>
      <c r="B1356" s="21" t="s">
        <v>247</v>
      </c>
      <c r="C1356" s="22" t="n">
        <v>40817</v>
      </c>
      <c r="D1356" s="21" t="s">
        <v>622</v>
      </c>
      <c r="E1356" s="17"/>
      <c r="F1356" s="23" t="n">
        <v>564</v>
      </c>
      <c r="G1356" s="21" t="s">
        <v>1223</v>
      </c>
      <c r="H1356" s="17"/>
      <c r="I1356" s="20" t="n">
        <v>21000</v>
      </c>
      <c r="J1356" s="17"/>
      <c r="K1356" s="17"/>
    </row>
    <row r="1357" customFormat="false" ht="12.75" hidden="false" customHeight="false" outlineLevel="0" collapsed="false">
      <c r="A1357" s="17"/>
      <c r="B1357" s="17"/>
      <c r="C1357" s="17"/>
      <c r="D1357" s="21" t="s">
        <v>1224</v>
      </c>
      <c r="E1357" s="17"/>
      <c r="F1357" s="17"/>
      <c r="G1357" s="17"/>
      <c r="H1357" s="17"/>
      <c r="I1357" s="17"/>
      <c r="J1357" s="17"/>
      <c r="K1357" s="17"/>
    </row>
    <row r="1358" customFormat="false" ht="12.75" hidden="false" customHeight="false" outlineLevel="0" collapsed="false">
      <c r="A1358" s="21" t="s">
        <v>42</v>
      </c>
      <c r="B1358" s="21" t="s">
        <v>247</v>
      </c>
      <c r="C1358" s="22" t="n">
        <v>40817</v>
      </c>
      <c r="D1358" s="21" t="s">
        <v>622</v>
      </c>
      <c r="E1358" s="17"/>
      <c r="F1358" s="23" t="n">
        <v>564</v>
      </c>
      <c r="G1358" s="21" t="s">
        <v>1225</v>
      </c>
      <c r="H1358" s="17"/>
      <c r="I1358" s="20" t="n">
        <v>65000</v>
      </c>
      <c r="J1358" s="17"/>
      <c r="K1358" s="17"/>
    </row>
    <row r="1359" customFormat="false" ht="12.75" hidden="false" customHeight="false" outlineLevel="0" collapsed="false">
      <c r="A1359" s="17"/>
      <c r="B1359" s="17"/>
      <c r="C1359" s="17"/>
      <c r="D1359" s="21" t="s">
        <v>1226</v>
      </c>
      <c r="E1359" s="17"/>
      <c r="F1359" s="17"/>
      <c r="G1359" s="17"/>
      <c r="H1359" s="17"/>
      <c r="I1359" s="17"/>
      <c r="J1359" s="17"/>
      <c r="K1359" s="17"/>
    </row>
    <row r="1360" customFormat="false" ht="12.75" hidden="false" customHeight="false" outlineLevel="0" collapsed="false">
      <c r="A1360" s="21" t="s">
        <v>42</v>
      </c>
      <c r="B1360" s="21" t="s">
        <v>247</v>
      </c>
      <c r="C1360" s="22" t="n">
        <v>40817</v>
      </c>
      <c r="D1360" s="21" t="s">
        <v>622</v>
      </c>
      <c r="E1360" s="17"/>
      <c r="F1360" s="23" t="n">
        <v>564</v>
      </c>
      <c r="G1360" s="21" t="s">
        <v>1227</v>
      </c>
      <c r="H1360" s="17"/>
      <c r="I1360" s="20" t="n">
        <v>6500</v>
      </c>
      <c r="J1360" s="17"/>
      <c r="K1360" s="17"/>
    </row>
    <row r="1361" customFormat="false" ht="12.75" hidden="false" customHeight="false" outlineLevel="0" collapsed="false">
      <c r="A1361" s="17"/>
      <c r="B1361" s="17"/>
      <c r="C1361" s="17"/>
      <c r="D1361" s="21" t="s">
        <v>1228</v>
      </c>
      <c r="E1361" s="17"/>
      <c r="F1361" s="17"/>
      <c r="G1361" s="17"/>
      <c r="H1361" s="17"/>
      <c r="I1361" s="17"/>
      <c r="J1361" s="17"/>
      <c r="K1361" s="17"/>
    </row>
    <row r="1362" customFormat="false" ht="12.75" hidden="false" customHeight="false" outlineLevel="0" collapsed="false">
      <c r="A1362" s="21" t="s">
        <v>42</v>
      </c>
      <c r="B1362" s="21" t="s">
        <v>247</v>
      </c>
      <c r="C1362" s="22" t="n">
        <v>40817</v>
      </c>
      <c r="D1362" s="21" t="s">
        <v>622</v>
      </c>
      <c r="E1362" s="17"/>
      <c r="F1362" s="23" t="n">
        <v>564</v>
      </c>
      <c r="G1362" s="21" t="s">
        <v>1229</v>
      </c>
      <c r="H1362" s="17"/>
      <c r="I1362" s="20" t="n">
        <v>2000</v>
      </c>
      <c r="J1362" s="17"/>
      <c r="K1362" s="17"/>
    </row>
    <row r="1363" customFormat="false" ht="12.75" hidden="false" customHeight="false" outlineLevel="0" collapsed="false">
      <c r="A1363" s="17"/>
      <c r="B1363" s="17"/>
      <c r="C1363" s="17"/>
      <c r="D1363" s="21" t="s">
        <v>1230</v>
      </c>
      <c r="E1363" s="17"/>
      <c r="F1363" s="17"/>
      <c r="G1363" s="17"/>
      <c r="H1363" s="17"/>
      <c r="I1363" s="17"/>
      <c r="J1363" s="17"/>
      <c r="K1363" s="17"/>
    </row>
    <row r="1364" customFormat="false" ht="12.75" hidden="false" customHeight="false" outlineLevel="0" collapsed="false">
      <c r="A1364" s="21" t="s">
        <v>42</v>
      </c>
      <c r="B1364" s="21" t="s">
        <v>247</v>
      </c>
      <c r="C1364" s="22" t="n">
        <v>40817</v>
      </c>
      <c r="D1364" s="21" t="s">
        <v>622</v>
      </c>
      <c r="E1364" s="17"/>
      <c r="F1364" s="23" t="n">
        <v>564</v>
      </c>
      <c r="G1364" s="21" t="s">
        <v>1231</v>
      </c>
      <c r="H1364" s="17"/>
      <c r="I1364" s="20" t="n">
        <v>200</v>
      </c>
      <c r="J1364" s="17"/>
      <c r="K1364" s="17"/>
    </row>
    <row r="1365" customFormat="false" ht="12.75" hidden="false" customHeight="false" outlineLevel="0" collapsed="false">
      <c r="A1365" s="17"/>
      <c r="B1365" s="17"/>
      <c r="C1365" s="17"/>
      <c r="D1365" s="21" t="s">
        <v>1232</v>
      </c>
      <c r="E1365" s="17"/>
      <c r="F1365" s="17"/>
      <c r="G1365" s="17"/>
      <c r="H1365" s="17"/>
      <c r="I1365" s="17"/>
      <c r="J1365" s="17"/>
      <c r="K1365" s="17"/>
    </row>
    <row r="1366" customFormat="false" ht="12.75" hidden="false" customHeight="false" outlineLevel="0" collapsed="false">
      <c r="A1366" s="21" t="s">
        <v>42</v>
      </c>
      <c r="B1366" s="21" t="s">
        <v>247</v>
      </c>
      <c r="C1366" s="22" t="n">
        <v>40817</v>
      </c>
      <c r="D1366" s="21" t="s">
        <v>665</v>
      </c>
      <c r="E1366" s="17"/>
      <c r="F1366" s="23" t="n">
        <v>564</v>
      </c>
      <c r="G1366" s="21" t="s">
        <v>1233</v>
      </c>
      <c r="H1366" s="17"/>
      <c r="I1366" s="20" t="n">
        <v>1700</v>
      </c>
      <c r="J1366" s="17"/>
      <c r="K1366" s="17"/>
    </row>
    <row r="1367" customFormat="false" ht="12.75" hidden="false" customHeight="false" outlineLevel="0" collapsed="false">
      <c r="A1367" s="17"/>
      <c r="B1367" s="17"/>
      <c r="C1367" s="17"/>
      <c r="D1367" s="21" t="s">
        <v>1234</v>
      </c>
      <c r="E1367" s="17"/>
      <c r="F1367" s="17"/>
      <c r="G1367" s="17"/>
      <c r="H1367" s="17"/>
      <c r="I1367" s="17"/>
      <c r="J1367" s="17"/>
      <c r="K1367" s="17"/>
    </row>
    <row r="1368" customFormat="false" ht="12.75" hidden="false" customHeight="false" outlineLevel="0" collapsed="false">
      <c r="A1368" s="21" t="s">
        <v>42</v>
      </c>
      <c r="B1368" s="21" t="s">
        <v>247</v>
      </c>
      <c r="C1368" s="22" t="n">
        <v>40817</v>
      </c>
      <c r="D1368" s="21" t="s">
        <v>622</v>
      </c>
      <c r="E1368" s="17"/>
      <c r="F1368" s="23" t="n">
        <v>564</v>
      </c>
      <c r="G1368" s="21" t="s">
        <v>1235</v>
      </c>
      <c r="H1368" s="17"/>
      <c r="I1368" s="20" t="n">
        <v>25000</v>
      </c>
      <c r="J1368" s="17"/>
      <c r="K1368" s="17"/>
    </row>
    <row r="1369" customFormat="false" ht="12.75" hidden="false" customHeight="false" outlineLevel="0" collapsed="false">
      <c r="A1369" s="17"/>
      <c r="B1369" s="17"/>
      <c r="C1369" s="17"/>
      <c r="D1369" s="21" t="s">
        <v>1236</v>
      </c>
      <c r="E1369" s="17"/>
      <c r="F1369" s="17"/>
      <c r="G1369" s="17"/>
      <c r="H1369" s="17"/>
      <c r="I1369" s="17"/>
      <c r="J1369" s="17"/>
      <c r="K1369" s="17"/>
    </row>
    <row r="1370" customFormat="false" ht="12.75" hidden="false" customHeight="false" outlineLevel="0" collapsed="false">
      <c r="A1370" s="21" t="s">
        <v>42</v>
      </c>
      <c r="B1370" s="21" t="s">
        <v>247</v>
      </c>
      <c r="C1370" s="22" t="n">
        <v>40817</v>
      </c>
      <c r="D1370" s="21" t="s">
        <v>622</v>
      </c>
      <c r="E1370" s="17"/>
      <c r="F1370" s="23" t="n">
        <v>564</v>
      </c>
      <c r="G1370" s="21" t="s">
        <v>1237</v>
      </c>
      <c r="H1370" s="17"/>
      <c r="I1370" s="20" t="n">
        <v>2200</v>
      </c>
      <c r="J1370" s="17"/>
      <c r="K1370" s="17"/>
    </row>
    <row r="1371" customFormat="false" ht="12.75" hidden="false" customHeight="false" outlineLevel="0" collapsed="false">
      <c r="A1371" s="17"/>
      <c r="B1371" s="17"/>
      <c r="C1371" s="17"/>
      <c r="D1371" s="21" t="s">
        <v>1238</v>
      </c>
      <c r="E1371" s="17"/>
      <c r="F1371" s="17"/>
      <c r="G1371" s="17"/>
      <c r="H1371" s="17"/>
      <c r="I1371" s="17"/>
      <c r="J1371" s="17"/>
      <c r="K1371" s="17"/>
    </row>
    <row r="1372" customFormat="false" ht="12.75" hidden="false" customHeight="false" outlineLevel="0" collapsed="false">
      <c r="A1372" s="21" t="s">
        <v>42</v>
      </c>
      <c r="B1372" s="21" t="s">
        <v>247</v>
      </c>
      <c r="C1372" s="22" t="n">
        <v>40817</v>
      </c>
      <c r="D1372" s="21" t="s">
        <v>622</v>
      </c>
      <c r="E1372" s="17"/>
      <c r="F1372" s="23" t="n">
        <v>564</v>
      </c>
      <c r="G1372" s="21" t="s">
        <v>1239</v>
      </c>
      <c r="H1372" s="17"/>
      <c r="I1372" s="20" t="n">
        <v>9000</v>
      </c>
      <c r="J1372" s="17"/>
      <c r="K1372" s="17"/>
    </row>
    <row r="1373" customFormat="false" ht="12.75" hidden="false" customHeight="false" outlineLevel="0" collapsed="false">
      <c r="A1373" s="17"/>
      <c r="B1373" s="17"/>
      <c r="C1373" s="17"/>
      <c r="D1373" s="21" t="s">
        <v>1240</v>
      </c>
      <c r="E1373" s="17"/>
      <c r="F1373" s="17"/>
      <c r="G1373" s="17"/>
      <c r="H1373" s="17"/>
      <c r="I1373" s="17"/>
      <c r="J1373" s="17"/>
      <c r="K1373" s="17"/>
    </row>
    <row r="1374" customFormat="false" ht="12.75" hidden="false" customHeight="false" outlineLevel="0" collapsed="false">
      <c r="A1374" s="21" t="s">
        <v>42</v>
      </c>
      <c r="B1374" s="21" t="s">
        <v>247</v>
      </c>
      <c r="C1374" s="22" t="n">
        <v>40817</v>
      </c>
      <c r="D1374" s="21" t="s">
        <v>622</v>
      </c>
      <c r="E1374" s="17"/>
      <c r="F1374" s="23" t="n">
        <v>564</v>
      </c>
      <c r="G1374" s="21" t="s">
        <v>1241</v>
      </c>
      <c r="H1374" s="17"/>
      <c r="I1374" s="20" t="n">
        <v>9000</v>
      </c>
      <c r="J1374" s="17"/>
      <c r="K1374" s="17"/>
    </row>
    <row r="1375" customFormat="false" ht="12.75" hidden="false" customHeight="false" outlineLevel="0" collapsed="false">
      <c r="A1375" s="17"/>
      <c r="B1375" s="17"/>
      <c r="C1375" s="17"/>
      <c r="D1375" s="21" t="s">
        <v>1242</v>
      </c>
      <c r="E1375" s="17"/>
      <c r="F1375" s="17"/>
      <c r="G1375" s="17"/>
      <c r="H1375" s="17"/>
      <c r="I1375" s="17"/>
      <c r="J1375" s="17"/>
      <c r="K1375" s="17"/>
    </row>
    <row r="1376" customFormat="false" ht="12.75" hidden="false" customHeight="false" outlineLevel="0" collapsed="false">
      <c r="A1376" s="21" t="s">
        <v>42</v>
      </c>
      <c r="B1376" s="21" t="s">
        <v>247</v>
      </c>
      <c r="C1376" s="22" t="n">
        <v>40817</v>
      </c>
      <c r="D1376" s="21" t="s">
        <v>622</v>
      </c>
      <c r="E1376" s="17"/>
      <c r="F1376" s="23" t="n">
        <v>564</v>
      </c>
      <c r="G1376" s="21" t="s">
        <v>1243</v>
      </c>
      <c r="H1376" s="17"/>
      <c r="I1376" s="20" t="n">
        <v>2500</v>
      </c>
      <c r="J1376" s="17"/>
      <c r="K1376" s="17"/>
    </row>
    <row r="1377" customFormat="false" ht="12.75" hidden="false" customHeight="false" outlineLevel="0" collapsed="false">
      <c r="A1377" s="17"/>
      <c r="B1377" s="17"/>
      <c r="C1377" s="17"/>
      <c r="D1377" s="21" t="s">
        <v>1244</v>
      </c>
      <c r="E1377" s="17"/>
      <c r="F1377" s="17"/>
      <c r="G1377" s="17"/>
      <c r="H1377" s="17"/>
      <c r="I1377" s="17"/>
      <c r="J1377" s="17"/>
      <c r="K1377" s="17"/>
    </row>
    <row r="1378" customFormat="false" ht="12.75" hidden="false" customHeight="false" outlineLevel="0" collapsed="false">
      <c r="A1378" s="21" t="s">
        <v>42</v>
      </c>
      <c r="B1378" s="21" t="s">
        <v>247</v>
      </c>
      <c r="C1378" s="22" t="n">
        <v>40817</v>
      </c>
      <c r="D1378" s="21" t="s">
        <v>622</v>
      </c>
      <c r="E1378" s="17"/>
      <c r="F1378" s="23" t="n">
        <v>564</v>
      </c>
      <c r="G1378" s="21" t="s">
        <v>1245</v>
      </c>
      <c r="H1378" s="17"/>
      <c r="I1378" s="20" t="n">
        <v>3000</v>
      </c>
      <c r="J1378" s="17"/>
      <c r="K1378" s="17"/>
    </row>
    <row r="1379" customFormat="false" ht="12.75" hidden="false" customHeight="false" outlineLevel="0" collapsed="false">
      <c r="A1379" s="17"/>
      <c r="B1379" s="17"/>
      <c r="C1379" s="17"/>
      <c r="D1379" s="21" t="s">
        <v>1246</v>
      </c>
      <c r="E1379" s="17"/>
      <c r="F1379" s="17"/>
      <c r="G1379" s="17"/>
      <c r="H1379" s="17"/>
      <c r="I1379" s="17"/>
      <c r="J1379" s="17"/>
      <c r="K1379" s="17"/>
    </row>
    <row r="1380" customFormat="false" ht="12.75" hidden="false" customHeight="false" outlineLevel="0" collapsed="false">
      <c r="A1380" s="21" t="s">
        <v>42</v>
      </c>
      <c r="B1380" s="21" t="s">
        <v>247</v>
      </c>
      <c r="C1380" s="22" t="n">
        <v>40817</v>
      </c>
      <c r="D1380" s="21" t="s">
        <v>622</v>
      </c>
      <c r="E1380" s="17"/>
      <c r="F1380" s="23" t="n">
        <v>564</v>
      </c>
      <c r="G1380" s="21" t="s">
        <v>1247</v>
      </c>
      <c r="H1380" s="17"/>
      <c r="I1380" s="20" t="n">
        <v>1550</v>
      </c>
      <c r="J1380" s="17"/>
      <c r="K1380" s="17"/>
    </row>
    <row r="1381" customFormat="false" ht="12.75" hidden="false" customHeight="false" outlineLevel="0" collapsed="false">
      <c r="A1381" s="17"/>
      <c r="B1381" s="17"/>
      <c r="C1381" s="17"/>
      <c r="D1381" s="21" t="s">
        <v>1248</v>
      </c>
      <c r="E1381" s="17"/>
      <c r="F1381" s="17"/>
      <c r="G1381" s="17"/>
      <c r="H1381" s="17"/>
      <c r="I1381" s="17"/>
      <c r="J1381" s="17"/>
      <c r="K1381" s="17"/>
    </row>
    <row r="1382" customFormat="false" ht="12.75" hidden="false" customHeight="false" outlineLevel="0" collapsed="false">
      <c r="A1382" s="21" t="s">
        <v>42</v>
      </c>
      <c r="B1382" s="21" t="s">
        <v>247</v>
      </c>
      <c r="C1382" s="22" t="n">
        <v>40817</v>
      </c>
      <c r="D1382" s="21" t="s">
        <v>622</v>
      </c>
      <c r="E1382" s="17"/>
      <c r="F1382" s="23" t="n">
        <v>564</v>
      </c>
      <c r="G1382" s="21" t="s">
        <v>1249</v>
      </c>
      <c r="H1382" s="17"/>
      <c r="I1382" s="20" t="n">
        <v>1900</v>
      </c>
      <c r="J1382" s="17"/>
      <c r="K1382" s="17"/>
    </row>
    <row r="1383" customFormat="false" ht="12.75" hidden="false" customHeight="false" outlineLevel="0" collapsed="false">
      <c r="A1383" s="17"/>
      <c r="B1383" s="17"/>
      <c r="C1383" s="17"/>
      <c r="D1383" s="21" t="s">
        <v>1250</v>
      </c>
      <c r="E1383" s="17"/>
      <c r="F1383" s="17"/>
      <c r="G1383" s="17"/>
      <c r="H1383" s="17"/>
      <c r="I1383" s="17"/>
      <c r="J1383" s="17"/>
      <c r="K1383" s="17"/>
    </row>
    <row r="1384" customFormat="false" ht="12.75" hidden="false" customHeight="false" outlineLevel="0" collapsed="false">
      <c r="A1384" s="21" t="s">
        <v>42</v>
      </c>
      <c r="B1384" s="21" t="s">
        <v>247</v>
      </c>
      <c r="C1384" s="22" t="n">
        <v>40817</v>
      </c>
      <c r="D1384" s="21" t="s">
        <v>622</v>
      </c>
      <c r="E1384" s="17"/>
      <c r="F1384" s="23" t="n">
        <v>564</v>
      </c>
      <c r="G1384" s="21" t="s">
        <v>1251</v>
      </c>
      <c r="H1384" s="17"/>
      <c r="I1384" s="20" t="n">
        <v>2400</v>
      </c>
      <c r="J1384" s="17"/>
      <c r="K1384" s="17"/>
    </row>
    <row r="1385" customFormat="false" ht="12.75" hidden="false" customHeight="false" outlineLevel="0" collapsed="false">
      <c r="A1385" s="17"/>
      <c r="B1385" s="17"/>
      <c r="C1385" s="17"/>
      <c r="D1385" s="21" t="s">
        <v>1252</v>
      </c>
      <c r="E1385" s="17"/>
      <c r="F1385" s="17"/>
      <c r="G1385" s="17"/>
      <c r="H1385" s="17"/>
      <c r="I1385" s="17"/>
      <c r="J1385" s="17"/>
      <c r="K1385" s="17"/>
    </row>
    <row r="1386" customFormat="false" ht="12.75" hidden="false" customHeight="false" outlineLevel="0" collapsed="false">
      <c r="A1386" s="21" t="s">
        <v>42</v>
      </c>
      <c r="B1386" s="21" t="s">
        <v>247</v>
      </c>
      <c r="C1386" s="22" t="n">
        <v>40817</v>
      </c>
      <c r="D1386" s="21" t="s">
        <v>622</v>
      </c>
      <c r="E1386" s="17"/>
      <c r="F1386" s="23" t="n">
        <v>564</v>
      </c>
      <c r="G1386" s="21" t="s">
        <v>1253</v>
      </c>
      <c r="H1386" s="17"/>
      <c r="I1386" s="20" t="n">
        <v>1900</v>
      </c>
      <c r="J1386" s="17"/>
      <c r="K1386" s="17"/>
    </row>
    <row r="1387" customFormat="false" ht="12.75" hidden="false" customHeight="false" outlineLevel="0" collapsed="false">
      <c r="A1387" s="17"/>
      <c r="B1387" s="17"/>
      <c r="C1387" s="17"/>
      <c r="D1387" s="21" t="s">
        <v>1254</v>
      </c>
      <c r="E1387" s="17"/>
      <c r="F1387" s="17"/>
      <c r="G1387" s="17"/>
      <c r="H1387" s="17"/>
      <c r="I1387" s="17"/>
      <c r="J1387" s="17"/>
      <c r="K1387" s="17"/>
    </row>
    <row r="1388" customFormat="false" ht="12.75" hidden="false" customHeight="false" outlineLevel="0" collapsed="false">
      <c r="A1388" s="21" t="s">
        <v>42</v>
      </c>
      <c r="B1388" s="21" t="s">
        <v>247</v>
      </c>
      <c r="C1388" s="22" t="n">
        <v>40817</v>
      </c>
      <c r="D1388" s="21" t="s">
        <v>622</v>
      </c>
      <c r="E1388" s="17"/>
      <c r="F1388" s="23" t="n">
        <v>564</v>
      </c>
      <c r="G1388" s="21" t="s">
        <v>1255</v>
      </c>
      <c r="H1388" s="17"/>
      <c r="I1388" s="20" t="n">
        <v>2500</v>
      </c>
      <c r="J1388" s="17"/>
      <c r="K1388" s="17"/>
    </row>
    <row r="1389" customFormat="false" ht="12.75" hidden="false" customHeight="false" outlineLevel="0" collapsed="false">
      <c r="A1389" s="17"/>
      <c r="B1389" s="17"/>
      <c r="C1389" s="17"/>
      <c r="D1389" s="21" t="s">
        <v>1256</v>
      </c>
      <c r="E1389" s="17"/>
      <c r="F1389" s="17"/>
      <c r="G1389" s="17"/>
      <c r="H1389" s="17"/>
      <c r="I1389" s="17"/>
      <c r="J1389" s="17"/>
      <c r="K1389" s="17"/>
    </row>
    <row r="1390" customFormat="false" ht="12.75" hidden="false" customHeight="false" outlineLevel="0" collapsed="false">
      <c r="A1390" s="21" t="s">
        <v>42</v>
      </c>
      <c r="B1390" s="21" t="s">
        <v>247</v>
      </c>
      <c r="C1390" s="22" t="n">
        <v>40817</v>
      </c>
      <c r="D1390" s="21" t="s">
        <v>622</v>
      </c>
      <c r="E1390" s="17"/>
      <c r="F1390" s="23" t="n">
        <v>564</v>
      </c>
      <c r="G1390" s="21" t="s">
        <v>1257</v>
      </c>
      <c r="H1390" s="17"/>
      <c r="I1390" s="20" t="n">
        <v>2450</v>
      </c>
      <c r="J1390" s="17"/>
      <c r="K1390" s="17"/>
    </row>
    <row r="1391" customFormat="false" ht="12.75" hidden="false" customHeight="false" outlineLevel="0" collapsed="false">
      <c r="A1391" s="17"/>
      <c r="B1391" s="17"/>
      <c r="C1391" s="17"/>
      <c r="D1391" s="21" t="s">
        <v>1258</v>
      </c>
      <c r="E1391" s="17"/>
      <c r="F1391" s="17"/>
      <c r="G1391" s="17"/>
      <c r="H1391" s="17"/>
      <c r="I1391" s="17"/>
      <c r="J1391" s="17"/>
      <c r="K1391" s="17"/>
    </row>
    <row r="1392" customFormat="false" ht="12.75" hidden="false" customHeight="false" outlineLevel="0" collapsed="false">
      <c r="A1392" s="21" t="s">
        <v>42</v>
      </c>
      <c r="B1392" s="21" t="s">
        <v>247</v>
      </c>
      <c r="C1392" s="22" t="n">
        <v>40817</v>
      </c>
      <c r="D1392" s="21" t="s">
        <v>622</v>
      </c>
      <c r="E1392" s="17"/>
      <c r="F1392" s="23" t="n">
        <v>564</v>
      </c>
      <c r="G1392" s="21" t="s">
        <v>1259</v>
      </c>
      <c r="H1392" s="17"/>
      <c r="I1392" s="20" t="n">
        <v>35000</v>
      </c>
      <c r="J1392" s="17"/>
      <c r="K1392" s="17"/>
    </row>
    <row r="1393" customFormat="false" ht="12.75" hidden="false" customHeight="false" outlineLevel="0" collapsed="false">
      <c r="A1393" s="17"/>
      <c r="B1393" s="17"/>
      <c r="C1393" s="17"/>
      <c r="D1393" s="21" t="s">
        <v>1260</v>
      </c>
      <c r="E1393" s="17"/>
      <c r="F1393" s="17"/>
      <c r="G1393" s="17"/>
      <c r="H1393" s="17"/>
      <c r="I1393" s="17"/>
      <c r="J1393" s="17"/>
      <c r="K1393" s="17"/>
    </row>
    <row r="1394" customFormat="false" ht="12.75" hidden="false" customHeight="false" outlineLevel="0" collapsed="false">
      <c r="A1394" s="21" t="s">
        <v>42</v>
      </c>
      <c r="B1394" s="21" t="s">
        <v>247</v>
      </c>
      <c r="C1394" s="22" t="n">
        <v>40817</v>
      </c>
      <c r="D1394" s="21" t="s">
        <v>1104</v>
      </c>
      <c r="E1394" s="17"/>
      <c r="F1394" s="23" t="n">
        <v>564</v>
      </c>
      <c r="G1394" s="21" t="s">
        <v>1261</v>
      </c>
      <c r="H1394" s="17"/>
      <c r="I1394" s="20" t="n">
        <v>1500</v>
      </c>
      <c r="J1394" s="17"/>
      <c r="K1394" s="17"/>
    </row>
    <row r="1395" customFormat="false" ht="12.75" hidden="false" customHeight="false" outlineLevel="0" collapsed="false">
      <c r="A1395" s="17"/>
      <c r="B1395" s="17"/>
      <c r="C1395" s="17"/>
      <c r="D1395" s="21" t="s">
        <v>1262</v>
      </c>
      <c r="E1395" s="17"/>
      <c r="F1395" s="17"/>
      <c r="G1395" s="17"/>
      <c r="H1395" s="17"/>
      <c r="I1395" s="17"/>
      <c r="J1395" s="17"/>
      <c r="K1395" s="17"/>
    </row>
    <row r="1396" customFormat="false" ht="12.75" hidden="false" customHeight="false" outlineLevel="0" collapsed="false">
      <c r="A1396" s="21" t="s">
        <v>42</v>
      </c>
      <c r="B1396" s="21" t="s">
        <v>247</v>
      </c>
      <c r="C1396" s="22" t="n">
        <v>40817</v>
      </c>
      <c r="D1396" s="21" t="s">
        <v>668</v>
      </c>
      <c r="E1396" s="17"/>
      <c r="F1396" s="23" t="n">
        <v>564</v>
      </c>
      <c r="G1396" s="21" t="s">
        <v>1263</v>
      </c>
      <c r="H1396" s="17"/>
      <c r="I1396" s="20" t="n">
        <v>1550</v>
      </c>
      <c r="J1396" s="17"/>
      <c r="K1396" s="17"/>
    </row>
    <row r="1397" customFormat="false" ht="12.75" hidden="false" customHeight="false" outlineLevel="0" collapsed="false">
      <c r="A1397" s="17"/>
      <c r="B1397" s="17"/>
      <c r="C1397" s="17"/>
      <c r="D1397" s="21" t="s">
        <v>1264</v>
      </c>
      <c r="E1397" s="17"/>
      <c r="F1397" s="17"/>
      <c r="G1397" s="17"/>
      <c r="H1397" s="17"/>
      <c r="I1397" s="17"/>
      <c r="J1397" s="17"/>
      <c r="K1397" s="17"/>
    </row>
    <row r="1398" customFormat="false" ht="12.75" hidden="false" customHeight="false" outlineLevel="0" collapsed="false">
      <c r="A1398" s="21" t="s">
        <v>42</v>
      </c>
      <c r="B1398" s="21" t="s">
        <v>247</v>
      </c>
      <c r="C1398" s="22" t="n">
        <v>40817</v>
      </c>
      <c r="D1398" s="21" t="s">
        <v>622</v>
      </c>
      <c r="E1398" s="17"/>
      <c r="F1398" s="23" t="n">
        <v>564</v>
      </c>
      <c r="G1398" s="21" t="s">
        <v>1265</v>
      </c>
      <c r="H1398" s="17"/>
      <c r="I1398" s="20" t="n">
        <v>1650</v>
      </c>
      <c r="J1398" s="17"/>
      <c r="K1398" s="17"/>
    </row>
    <row r="1399" customFormat="false" ht="12.75" hidden="false" customHeight="false" outlineLevel="0" collapsed="false">
      <c r="A1399" s="17"/>
      <c r="B1399" s="17"/>
      <c r="C1399" s="17"/>
      <c r="D1399" s="21" t="s">
        <v>1266</v>
      </c>
      <c r="E1399" s="17"/>
      <c r="F1399" s="17"/>
      <c r="G1399" s="17"/>
      <c r="H1399" s="17"/>
      <c r="I1399" s="17"/>
      <c r="J1399" s="17"/>
      <c r="K1399" s="17"/>
    </row>
    <row r="1400" customFormat="false" ht="12.75" hidden="false" customHeight="false" outlineLevel="0" collapsed="false">
      <c r="A1400" s="21" t="s">
        <v>42</v>
      </c>
      <c r="B1400" s="21" t="s">
        <v>247</v>
      </c>
      <c r="C1400" s="22" t="n">
        <v>40817</v>
      </c>
      <c r="D1400" s="21" t="s">
        <v>622</v>
      </c>
      <c r="E1400" s="17"/>
      <c r="F1400" s="23" t="n">
        <v>564</v>
      </c>
      <c r="G1400" s="21" t="s">
        <v>1267</v>
      </c>
      <c r="H1400" s="17"/>
      <c r="I1400" s="20" t="n">
        <v>625</v>
      </c>
      <c r="J1400" s="17"/>
      <c r="K1400" s="17"/>
    </row>
    <row r="1401" customFormat="false" ht="12.75" hidden="false" customHeight="false" outlineLevel="0" collapsed="false">
      <c r="A1401" s="17"/>
      <c r="B1401" s="17"/>
      <c r="C1401" s="17"/>
      <c r="D1401" s="21" t="s">
        <v>1268</v>
      </c>
      <c r="E1401" s="17"/>
      <c r="F1401" s="17"/>
      <c r="G1401" s="17"/>
      <c r="H1401" s="17"/>
      <c r="I1401" s="17"/>
      <c r="J1401" s="17"/>
      <c r="K1401" s="17"/>
    </row>
    <row r="1402" customFormat="false" ht="12.75" hidden="false" customHeight="false" outlineLevel="0" collapsed="false">
      <c r="A1402" s="21" t="s">
        <v>42</v>
      </c>
      <c r="B1402" s="21" t="s">
        <v>247</v>
      </c>
      <c r="C1402" s="22" t="n">
        <v>40817</v>
      </c>
      <c r="D1402" s="21" t="s">
        <v>668</v>
      </c>
      <c r="E1402" s="17"/>
      <c r="F1402" s="23" t="n">
        <v>564</v>
      </c>
      <c r="G1402" s="21" t="s">
        <v>1269</v>
      </c>
      <c r="H1402" s="17"/>
      <c r="I1402" s="20" t="n">
        <v>5250</v>
      </c>
      <c r="J1402" s="17"/>
      <c r="K1402" s="17"/>
    </row>
    <row r="1403" customFormat="false" ht="12.75" hidden="false" customHeight="false" outlineLevel="0" collapsed="false">
      <c r="A1403" s="17"/>
      <c r="B1403" s="17"/>
      <c r="C1403" s="17"/>
      <c r="D1403" s="21" t="s">
        <v>1270</v>
      </c>
      <c r="E1403" s="17"/>
      <c r="F1403" s="17"/>
      <c r="G1403" s="17"/>
      <c r="H1403" s="17"/>
      <c r="I1403" s="17"/>
      <c r="J1403" s="17"/>
      <c r="K1403" s="17"/>
    </row>
    <row r="1404" customFormat="false" ht="12.75" hidden="false" customHeight="false" outlineLevel="0" collapsed="false">
      <c r="A1404" s="21" t="s">
        <v>42</v>
      </c>
      <c r="B1404" s="21" t="s">
        <v>247</v>
      </c>
      <c r="C1404" s="22" t="n">
        <v>40817</v>
      </c>
      <c r="D1404" s="21" t="s">
        <v>622</v>
      </c>
      <c r="E1404" s="17"/>
      <c r="F1404" s="23" t="n">
        <v>564</v>
      </c>
      <c r="G1404" s="21" t="s">
        <v>1271</v>
      </c>
      <c r="H1404" s="17"/>
      <c r="I1404" s="20" t="n">
        <v>1800</v>
      </c>
      <c r="J1404" s="17"/>
      <c r="K1404" s="17"/>
    </row>
    <row r="1405" customFormat="false" ht="12.75" hidden="false" customHeight="false" outlineLevel="0" collapsed="false">
      <c r="A1405" s="17"/>
      <c r="B1405" s="17"/>
      <c r="C1405" s="17"/>
      <c r="D1405" s="21" t="s">
        <v>1272</v>
      </c>
      <c r="E1405" s="17"/>
      <c r="F1405" s="17"/>
      <c r="G1405" s="17"/>
      <c r="H1405" s="17"/>
      <c r="I1405" s="17"/>
      <c r="J1405" s="17"/>
      <c r="K1405" s="17"/>
    </row>
    <row r="1406" customFormat="false" ht="12.75" hidden="false" customHeight="false" outlineLevel="0" collapsed="false">
      <c r="A1406" s="21" t="s">
        <v>42</v>
      </c>
      <c r="B1406" s="21" t="s">
        <v>247</v>
      </c>
      <c r="C1406" s="22" t="n">
        <v>40817</v>
      </c>
      <c r="D1406" s="21" t="s">
        <v>622</v>
      </c>
      <c r="E1406" s="17"/>
      <c r="F1406" s="23" t="n">
        <v>564</v>
      </c>
      <c r="G1406" s="21" t="s">
        <v>1273</v>
      </c>
      <c r="H1406" s="17"/>
      <c r="I1406" s="20" t="n">
        <v>2500</v>
      </c>
      <c r="J1406" s="17"/>
      <c r="K1406" s="17"/>
    </row>
    <row r="1407" customFormat="false" ht="12.75" hidden="false" customHeight="false" outlineLevel="0" collapsed="false">
      <c r="A1407" s="17"/>
      <c r="B1407" s="17"/>
      <c r="C1407" s="17"/>
      <c r="D1407" s="21" t="s">
        <v>1274</v>
      </c>
      <c r="E1407" s="17"/>
      <c r="F1407" s="17"/>
      <c r="G1407" s="17"/>
      <c r="H1407" s="17"/>
      <c r="I1407" s="17"/>
      <c r="J1407" s="17"/>
      <c r="K1407" s="17"/>
    </row>
    <row r="1408" customFormat="false" ht="12.75" hidden="false" customHeight="false" outlineLevel="0" collapsed="false">
      <c r="A1408" s="21" t="s">
        <v>42</v>
      </c>
      <c r="B1408" s="21" t="s">
        <v>247</v>
      </c>
      <c r="C1408" s="22" t="n">
        <v>40817</v>
      </c>
      <c r="D1408" s="21" t="s">
        <v>622</v>
      </c>
      <c r="E1408" s="17"/>
      <c r="F1408" s="23" t="n">
        <v>564</v>
      </c>
      <c r="G1408" s="21" t="s">
        <v>1275</v>
      </c>
      <c r="H1408" s="17"/>
      <c r="I1408" s="20" t="n">
        <v>4250</v>
      </c>
      <c r="J1408" s="17"/>
      <c r="K1408" s="17"/>
    </row>
    <row r="1409" customFormat="false" ht="12.75" hidden="false" customHeight="false" outlineLevel="0" collapsed="false">
      <c r="A1409" s="17"/>
      <c r="B1409" s="17"/>
      <c r="C1409" s="17"/>
      <c r="D1409" s="21" t="s">
        <v>1276</v>
      </c>
      <c r="E1409" s="17"/>
      <c r="F1409" s="17"/>
      <c r="G1409" s="17"/>
      <c r="H1409" s="17"/>
      <c r="I1409" s="17"/>
      <c r="J1409" s="17"/>
      <c r="K1409" s="17"/>
    </row>
    <row r="1410" customFormat="false" ht="12.75" hidden="false" customHeight="false" outlineLevel="0" collapsed="false">
      <c r="A1410" s="21" t="s">
        <v>42</v>
      </c>
      <c r="B1410" s="21" t="s">
        <v>247</v>
      </c>
      <c r="C1410" s="22" t="n">
        <v>40817</v>
      </c>
      <c r="D1410" s="21" t="s">
        <v>622</v>
      </c>
      <c r="E1410" s="17"/>
      <c r="F1410" s="23" t="n">
        <v>564</v>
      </c>
      <c r="G1410" s="21" t="s">
        <v>1277</v>
      </c>
      <c r="H1410" s="17"/>
      <c r="I1410" s="20" t="n">
        <v>1250</v>
      </c>
      <c r="J1410" s="17"/>
      <c r="K1410" s="17"/>
    </row>
    <row r="1411" customFormat="false" ht="12.75" hidden="false" customHeight="false" outlineLevel="0" collapsed="false">
      <c r="A1411" s="17"/>
      <c r="B1411" s="17"/>
      <c r="C1411" s="17"/>
      <c r="D1411" s="21" t="s">
        <v>1278</v>
      </c>
      <c r="E1411" s="17"/>
      <c r="F1411" s="17"/>
      <c r="G1411" s="17"/>
      <c r="H1411" s="17"/>
      <c r="I1411" s="17"/>
      <c r="J1411" s="17"/>
      <c r="K1411" s="17"/>
    </row>
    <row r="1412" customFormat="false" ht="12.75" hidden="false" customHeight="false" outlineLevel="0" collapsed="false">
      <c r="A1412" s="21" t="s">
        <v>42</v>
      </c>
      <c r="B1412" s="21" t="s">
        <v>247</v>
      </c>
      <c r="C1412" s="22" t="n">
        <v>40817</v>
      </c>
      <c r="D1412" s="21" t="s">
        <v>622</v>
      </c>
      <c r="E1412" s="17"/>
      <c r="F1412" s="23" t="n">
        <v>564</v>
      </c>
      <c r="G1412" s="21" t="s">
        <v>1279</v>
      </c>
      <c r="H1412" s="17"/>
      <c r="I1412" s="20" t="n">
        <v>3750</v>
      </c>
      <c r="J1412" s="17"/>
      <c r="K1412" s="17"/>
    </row>
    <row r="1413" customFormat="false" ht="12.75" hidden="false" customHeight="false" outlineLevel="0" collapsed="false">
      <c r="A1413" s="17"/>
      <c r="B1413" s="17"/>
      <c r="C1413" s="17"/>
      <c r="D1413" s="21" t="s">
        <v>1280</v>
      </c>
      <c r="E1413" s="17"/>
      <c r="F1413" s="17"/>
      <c r="G1413" s="17"/>
      <c r="H1413" s="17"/>
      <c r="I1413" s="17"/>
      <c r="J1413" s="17"/>
      <c r="K1413" s="17"/>
    </row>
    <row r="1414" customFormat="false" ht="12.75" hidden="false" customHeight="false" outlineLevel="0" collapsed="false">
      <c r="A1414" s="21" t="s">
        <v>42</v>
      </c>
      <c r="B1414" s="21" t="s">
        <v>247</v>
      </c>
      <c r="C1414" s="22" t="n">
        <v>40817</v>
      </c>
      <c r="D1414" s="21" t="s">
        <v>622</v>
      </c>
      <c r="E1414" s="17"/>
      <c r="F1414" s="23" t="n">
        <v>564</v>
      </c>
      <c r="G1414" s="21" t="s">
        <v>1281</v>
      </c>
      <c r="H1414" s="17"/>
      <c r="I1414" s="20" t="n">
        <v>2250</v>
      </c>
      <c r="J1414" s="17"/>
      <c r="K1414" s="17"/>
    </row>
    <row r="1415" customFormat="false" ht="12.75" hidden="false" customHeight="false" outlineLevel="0" collapsed="false">
      <c r="A1415" s="17"/>
      <c r="B1415" s="17"/>
      <c r="C1415" s="17"/>
      <c r="D1415" s="21" t="s">
        <v>1282</v>
      </c>
      <c r="E1415" s="17"/>
      <c r="F1415" s="17"/>
      <c r="G1415" s="17"/>
      <c r="H1415" s="17"/>
      <c r="I1415" s="17"/>
      <c r="J1415" s="17"/>
      <c r="K1415" s="17"/>
    </row>
    <row r="1416" customFormat="false" ht="12.75" hidden="false" customHeight="false" outlineLevel="0" collapsed="false">
      <c r="A1416" s="21" t="s">
        <v>42</v>
      </c>
      <c r="B1416" s="21" t="s">
        <v>247</v>
      </c>
      <c r="C1416" s="22" t="n">
        <v>40817</v>
      </c>
      <c r="D1416" s="21" t="s">
        <v>622</v>
      </c>
      <c r="E1416" s="17"/>
      <c r="F1416" s="23" t="n">
        <v>564</v>
      </c>
      <c r="G1416" s="21" t="s">
        <v>1283</v>
      </c>
      <c r="H1416" s="17"/>
      <c r="I1416" s="20" t="n">
        <v>1750</v>
      </c>
      <c r="J1416" s="17"/>
      <c r="K1416" s="17"/>
    </row>
    <row r="1417" customFormat="false" ht="12.75" hidden="false" customHeight="false" outlineLevel="0" collapsed="false">
      <c r="A1417" s="17"/>
      <c r="B1417" s="17"/>
      <c r="C1417" s="17"/>
      <c r="D1417" s="21" t="s">
        <v>1284</v>
      </c>
      <c r="E1417" s="17"/>
      <c r="F1417" s="17"/>
      <c r="G1417" s="17"/>
      <c r="H1417" s="17"/>
      <c r="I1417" s="17"/>
      <c r="J1417" s="17"/>
      <c r="K1417" s="17"/>
    </row>
    <row r="1418" customFormat="false" ht="12.75" hidden="false" customHeight="false" outlineLevel="0" collapsed="false">
      <c r="A1418" s="21" t="s">
        <v>42</v>
      </c>
      <c r="B1418" s="21" t="s">
        <v>247</v>
      </c>
      <c r="C1418" s="22" t="n">
        <v>40817</v>
      </c>
      <c r="D1418" s="21" t="s">
        <v>622</v>
      </c>
      <c r="E1418" s="17"/>
      <c r="F1418" s="23" t="n">
        <v>564</v>
      </c>
      <c r="G1418" s="21" t="s">
        <v>1285</v>
      </c>
      <c r="H1418" s="17"/>
      <c r="I1418" s="20" t="n">
        <v>4750</v>
      </c>
      <c r="J1418" s="17"/>
      <c r="K1418" s="17"/>
    </row>
    <row r="1419" customFormat="false" ht="12.75" hidden="false" customHeight="false" outlineLevel="0" collapsed="false">
      <c r="A1419" s="17"/>
      <c r="B1419" s="17"/>
      <c r="C1419" s="17"/>
      <c r="D1419" s="21" t="s">
        <v>1286</v>
      </c>
      <c r="E1419" s="17"/>
      <c r="F1419" s="17"/>
      <c r="G1419" s="17"/>
      <c r="H1419" s="17"/>
      <c r="I1419" s="17"/>
      <c r="J1419" s="17"/>
      <c r="K1419" s="17"/>
    </row>
    <row r="1420" customFormat="false" ht="12.75" hidden="false" customHeight="false" outlineLevel="0" collapsed="false">
      <c r="A1420" s="21" t="s">
        <v>42</v>
      </c>
      <c r="B1420" s="21" t="s">
        <v>247</v>
      </c>
      <c r="C1420" s="22" t="n">
        <v>40817</v>
      </c>
      <c r="D1420" s="21" t="s">
        <v>1104</v>
      </c>
      <c r="E1420" s="17"/>
      <c r="F1420" s="23" t="n">
        <v>564</v>
      </c>
      <c r="G1420" s="21" t="s">
        <v>1287</v>
      </c>
      <c r="H1420" s="17"/>
      <c r="I1420" s="20" t="n">
        <v>2500</v>
      </c>
      <c r="J1420" s="17"/>
      <c r="K1420" s="17"/>
    </row>
    <row r="1421" customFormat="false" ht="12.75" hidden="false" customHeight="false" outlineLevel="0" collapsed="false">
      <c r="A1421" s="17"/>
      <c r="B1421" s="17"/>
      <c r="C1421" s="17"/>
      <c r="D1421" s="21" t="s">
        <v>1288</v>
      </c>
      <c r="E1421" s="17"/>
      <c r="F1421" s="17"/>
      <c r="G1421" s="17"/>
      <c r="H1421" s="17"/>
      <c r="I1421" s="17"/>
      <c r="J1421" s="17"/>
      <c r="K1421" s="17"/>
    </row>
    <row r="1422" customFormat="false" ht="12.75" hidden="false" customHeight="false" outlineLevel="0" collapsed="false">
      <c r="A1422" s="21" t="s">
        <v>42</v>
      </c>
      <c r="B1422" s="21" t="s">
        <v>247</v>
      </c>
      <c r="C1422" s="22" t="n">
        <v>40817</v>
      </c>
      <c r="D1422" s="21" t="s">
        <v>622</v>
      </c>
      <c r="E1422" s="17"/>
      <c r="F1422" s="23" t="n">
        <v>564</v>
      </c>
      <c r="G1422" s="21" t="s">
        <v>1289</v>
      </c>
      <c r="H1422" s="17"/>
      <c r="I1422" s="20" t="n">
        <v>3250</v>
      </c>
      <c r="J1422" s="17"/>
      <c r="K1422" s="17"/>
    </row>
    <row r="1423" customFormat="false" ht="12.75" hidden="false" customHeight="false" outlineLevel="0" collapsed="false">
      <c r="A1423" s="17"/>
      <c r="B1423" s="17"/>
      <c r="C1423" s="17"/>
      <c r="D1423" s="21" t="s">
        <v>1290</v>
      </c>
      <c r="E1423" s="17"/>
      <c r="F1423" s="17"/>
      <c r="G1423" s="17"/>
      <c r="H1423" s="17"/>
      <c r="I1423" s="17"/>
      <c r="J1423" s="17"/>
      <c r="K1423" s="17"/>
    </row>
    <row r="1424" customFormat="false" ht="12.75" hidden="false" customHeight="false" outlineLevel="0" collapsed="false">
      <c r="A1424" s="21" t="s">
        <v>42</v>
      </c>
      <c r="B1424" s="21" t="s">
        <v>247</v>
      </c>
      <c r="C1424" s="22" t="n">
        <v>40817</v>
      </c>
      <c r="D1424" s="21" t="s">
        <v>622</v>
      </c>
      <c r="E1424" s="17"/>
      <c r="F1424" s="23" t="n">
        <v>564</v>
      </c>
      <c r="G1424" s="21" t="s">
        <v>1291</v>
      </c>
      <c r="H1424" s="17"/>
      <c r="I1424" s="20" t="n">
        <v>2450</v>
      </c>
      <c r="J1424" s="17"/>
      <c r="K1424" s="17"/>
    </row>
    <row r="1425" customFormat="false" ht="12.75" hidden="false" customHeight="false" outlineLevel="0" collapsed="false">
      <c r="A1425" s="17"/>
      <c r="B1425" s="17"/>
      <c r="C1425" s="17"/>
      <c r="D1425" s="21" t="s">
        <v>1292</v>
      </c>
      <c r="E1425" s="17"/>
      <c r="F1425" s="17"/>
      <c r="G1425" s="17"/>
      <c r="H1425" s="17"/>
      <c r="I1425" s="17"/>
      <c r="J1425" s="17"/>
      <c r="K1425" s="17"/>
    </row>
    <row r="1426" customFormat="false" ht="12.75" hidden="false" customHeight="false" outlineLevel="0" collapsed="false">
      <c r="A1426" s="21" t="s">
        <v>42</v>
      </c>
      <c r="B1426" s="21" t="s">
        <v>247</v>
      </c>
      <c r="C1426" s="22" t="n">
        <v>40817</v>
      </c>
      <c r="D1426" s="21" t="s">
        <v>665</v>
      </c>
      <c r="E1426" s="17"/>
      <c r="F1426" s="23" t="n">
        <v>564</v>
      </c>
      <c r="G1426" s="21" t="s">
        <v>1293</v>
      </c>
      <c r="H1426" s="17"/>
      <c r="I1426" s="20" t="n">
        <v>3250</v>
      </c>
      <c r="J1426" s="17"/>
      <c r="K1426" s="17"/>
    </row>
    <row r="1427" customFormat="false" ht="12.75" hidden="false" customHeight="false" outlineLevel="0" collapsed="false">
      <c r="A1427" s="17"/>
      <c r="B1427" s="17"/>
      <c r="C1427" s="17"/>
      <c r="D1427" s="21" t="s">
        <v>1294</v>
      </c>
      <c r="E1427" s="17"/>
      <c r="F1427" s="17"/>
      <c r="G1427" s="17"/>
      <c r="H1427" s="17"/>
      <c r="I1427" s="17"/>
      <c r="J1427" s="17"/>
      <c r="K1427" s="17"/>
    </row>
    <row r="1428" customFormat="false" ht="12.75" hidden="false" customHeight="false" outlineLevel="0" collapsed="false">
      <c r="A1428" s="21" t="s">
        <v>42</v>
      </c>
      <c r="B1428" s="21" t="s">
        <v>247</v>
      </c>
      <c r="C1428" s="22" t="n">
        <v>40817</v>
      </c>
      <c r="D1428" s="21" t="s">
        <v>622</v>
      </c>
      <c r="E1428" s="17"/>
      <c r="F1428" s="23" t="n">
        <v>564</v>
      </c>
      <c r="G1428" s="21" t="s">
        <v>1295</v>
      </c>
      <c r="H1428" s="17"/>
      <c r="I1428" s="20" t="n">
        <v>575</v>
      </c>
      <c r="J1428" s="17"/>
      <c r="K1428" s="17"/>
    </row>
    <row r="1429" customFormat="false" ht="12.75" hidden="false" customHeight="false" outlineLevel="0" collapsed="false">
      <c r="A1429" s="17"/>
      <c r="B1429" s="17"/>
      <c r="C1429" s="17"/>
      <c r="D1429" s="21" t="s">
        <v>1296</v>
      </c>
      <c r="E1429" s="17"/>
      <c r="F1429" s="17"/>
      <c r="G1429" s="17"/>
      <c r="H1429" s="17"/>
      <c r="I1429" s="17"/>
      <c r="J1429" s="17"/>
      <c r="K1429" s="17"/>
    </row>
    <row r="1430" customFormat="false" ht="12.75" hidden="false" customHeight="false" outlineLevel="0" collapsed="false">
      <c r="A1430" s="21" t="s">
        <v>42</v>
      </c>
      <c r="B1430" s="21" t="s">
        <v>247</v>
      </c>
      <c r="C1430" s="22" t="n">
        <v>40817</v>
      </c>
      <c r="D1430" s="21" t="s">
        <v>668</v>
      </c>
      <c r="E1430" s="17"/>
      <c r="F1430" s="23" t="n">
        <v>564</v>
      </c>
      <c r="G1430" s="21" t="s">
        <v>1297</v>
      </c>
      <c r="H1430" s="17"/>
      <c r="I1430" s="20" t="n">
        <v>50</v>
      </c>
      <c r="J1430" s="17"/>
      <c r="K1430" s="17"/>
    </row>
    <row r="1431" customFormat="false" ht="12.75" hidden="false" customHeight="false" outlineLevel="0" collapsed="false">
      <c r="A1431" s="17"/>
      <c r="B1431" s="17"/>
      <c r="C1431" s="17"/>
      <c r="D1431" s="21" t="s">
        <v>1298</v>
      </c>
      <c r="E1431" s="17"/>
      <c r="F1431" s="17"/>
      <c r="G1431" s="17"/>
      <c r="H1431" s="17"/>
      <c r="I1431" s="17"/>
      <c r="J1431" s="17"/>
      <c r="K1431" s="17"/>
    </row>
    <row r="1432" customFormat="false" ht="12.75" hidden="false" customHeight="false" outlineLevel="0" collapsed="false">
      <c r="A1432" s="21" t="s">
        <v>42</v>
      </c>
      <c r="B1432" s="21" t="s">
        <v>247</v>
      </c>
      <c r="C1432" s="22" t="n">
        <v>40817</v>
      </c>
      <c r="D1432" s="21" t="s">
        <v>997</v>
      </c>
      <c r="E1432" s="17"/>
      <c r="F1432" s="23" t="n">
        <v>564</v>
      </c>
      <c r="G1432" s="21" t="s">
        <v>1299</v>
      </c>
      <c r="H1432" s="17"/>
      <c r="I1432" s="20" t="n">
        <v>50</v>
      </c>
      <c r="J1432" s="17"/>
      <c r="K1432" s="17"/>
    </row>
    <row r="1433" customFormat="false" ht="12.75" hidden="false" customHeight="false" outlineLevel="0" collapsed="false">
      <c r="A1433" s="17"/>
      <c r="B1433" s="17"/>
      <c r="C1433" s="17"/>
      <c r="D1433" s="21" t="s">
        <v>1300</v>
      </c>
      <c r="E1433" s="17"/>
      <c r="F1433" s="17"/>
      <c r="G1433" s="17"/>
      <c r="H1433" s="17"/>
      <c r="I1433" s="17"/>
      <c r="J1433" s="17"/>
      <c r="K1433" s="17"/>
    </row>
    <row r="1434" customFormat="false" ht="12.75" hidden="false" customHeight="false" outlineLevel="0" collapsed="false">
      <c r="A1434" s="21" t="s">
        <v>42</v>
      </c>
      <c r="B1434" s="21" t="s">
        <v>247</v>
      </c>
      <c r="C1434" s="22" t="n">
        <v>40817</v>
      </c>
      <c r="D1434" s="21" t="s">
        <v>997</v>
      </c>
      <c r="E1434" s="17"/>
      <c r="F1434" s="23" t="n">
        <v>564</v>
      </c>
      <c r="G1434" s="21" t="s">
        <v>1301</v>
      </c>
      <c r="H1434" s="17"/>
      <c r="I1434" s="20" t="n">
        <v>50</v>
      </c>
      <c r="J1434" s="17"/>
      <c r="K1434" s="17"/>
    </row>
    <row r="1435" customFormat="false" ht="12.75" hidden="false" customHeight="false" outlineLevel="0" collapsed="false">
      <c r="A1435" s="17"/>
      <c r="B1435" s="17"/>
      <c r="C1435" s="17"/>
      <c r="D1435" s="21" t="s">
        <v>1302</v>
      </c>
      <c r="E1435" s="17"/>
      <c r="F1435" s="17"/>
      <c r="G1435" s="17"/>
      <c r="H1435" s="17"/>
      <c r="I1435" s="17"/>
      <c r="J1435" s="17"/>
      <c r="K1435" s="17"/>
    </row>
    <row r="1436" customFormat="false" ht="12.75" hidden="false" customHeight="false" outlineLevel="0" collapsed="false">
      <c r="A1436" s="21" t="s">
        <v>42</v>
      </c>
      <c r="B1436" s="21" t="s">
        <v>247</v>
      </c>
      <c r="C1436" s="22" t="n">
        <v>40817</v>
      </c>
      <c r="D1436" s="21" t="s">
        <v>997</v>
      </c>
      <c r="E1436" s="17"/>
      <c r="F1436" s="23" t="n">
        <v>564</v>
      </c>
      <c r="G1436" s="21" t="s">
        <v>1303</v>
      </c>
      <c r="H1436" s="17"/>
      <c r="I1436" s="20" t="n">
        <v>50</v>
      </c>
      <c r="J1436" s="17"/>
      <c r="K1436" s="17"/>
    </row>
    <row r="1437" customFormat="false" ht="12.75" hidden="false" customHeight="false" outlineLevel="0" collapsed="false">
      <c r="A1437" s="17"/>
      <c r="B1437" s="17"/>
      <c r="C1437" s="17"/>
      <c r="D1437" s="21" t="s">
        <v>1304</v>
      </c>
      <c r="E1437" s="17"/>
      <c r="F1437" s="17"/>
      <c r="G1437" s="17"/>
      <c r="H1437" s="17"/>
      <c r="I1437" s="17"/>
      <c r="J1437" s="17"/>
      <c r="K1437" s="17"/>
    </row>
    <row r="1438" customFormat="false" ht="12.75" hidden="false" customHeight="false" outlineLevel="0" collapsed="false">
      <c r="A1438" s="21" t="s">
        <v>42</v>
      </c>
      <c r="B1438" s="21" t="s">
        <v>247</v>
      </c>
      <c r="C1438" s="22" t="n">
        <v>40817</v>
      </c>
      <c r="D1438" s="21" t="s">
        <v>997</v>
      </c>
      <c r="E1438" s="17"/>
      <c r="F1438" s="23" t="n">
        <v>564</v>
      </c>
      <c r="G1438" s="21" t="s">
        <v>1305</v>
      </c>
      <c r="H1438" s="17"/>
      <c r="I1438" s="20" t="n">
        <v>50</v>
      </c>
      <c r="J1438" s="17"/>
      <c r="K1438" s="17"/>
    </row>
    <row r="1439" customFormat="false" ht="12.75" hidden="false" customHeight="false" outlineLevel="0" collapsed="false">
      <c r="A1439" s="17"/>
      <c r="B1439" s="17"/>
      <c r="C1439" s="17"/>
      <c r="D1439" s="21" t="s">
        <v>1306</v>
      </c>
      <c r="E1439" s="17"/>
      <c r="F1439" s="17"/>
      <c r="G1439" s="17"/>
      <c r="H1439" s="17"/>
      <c r="I1439" s="17"/>
      <c r="J1439" s="17"/>
      <c r="K1439" s="17"/>
    </row>
    <row r="1440" customFormat="false" ht="12.75" hidden="false" customHeight="false" outlineLevel="0" collapsed="false">
      <c r="A1440" s="21" t="s">
        <v>42</v>
      </c>
      <c r="B1440" s="21" t="s">
        <v>247</v>
      </c>
      <c r="C1440" s="22" t="n">
        <v>40817</v>
      </c>
      <c r="D1440" s="21" t="s">
        <v>997</v>
      </c>
      <c r="E1440" s="17"/>
      <c r="F1440" s="23" t="n">
        <v>564</v>
      </c>
      <c r="G1440" s="21" t="s">
        <v>1307</v>
      </c>
      <c r="H1440" s="17"/>
      <c r="I1440" s="20" t="n">
        <v>50</v>
      </c>
      <c r="J1440" s="17"/>
      <c r="K1440" s="17"/>
    </row>
    <row r="1441" customFormat="false" ht="12.75" hidden="false" customHeight="false" outlineLevel="0" collapsed="false">
      <c r="A1441" s="17"/>
      <c r="B1441" s="17"/>
      <c r="C1441" s="17"/>
      <c r="D1441" s="21" t="s">
        <v>1308</v>
      </c>
      <c r="E1441" s="17"/>
      <c r="F1441" s="17"/>
      <c r="G1441" s="17"/>
      <c r="H1441" s="17"/>
      <c r="I1441" s="17"/>
      <c r="J1441" s="17"/>
      <c r="K1441" s="17"/>
    </row>
    <row r="1442" customFormat="false" ht="12.75" hidden="false" customHeight="false" outlineLevel="0" collapsed="false">
      <c r="A1442" s="21" t="s">
        <v>42</v>
      </c>
      <c r="B1442" s="21" t="s">
        <v>247</v>
      </c>
      <c r="C1442" s="22" t="n">
        <v>40817</v>
      </c>
      <c r="D1442" s="21" t="s">
        <v>997</v>
      </c>
      <c r="E1442" s="17"/>
      <c r="F1442" s="23" t="n">
        <v>564</v>
      </c>
      <c r="G1442" s="21" t="s">
        <v>1309</v>
      </c>
      <c r="H1442" s="17"/>
      <c r="I1442" s="20" t="n">
        <v>50</v>
      </c>
      <c r="J1442" s="17"/>
      <c r="K1442" s="17"/>
    </row>
    <row r="1443" customFormat="false" ht="12.75" hidden="false" customHeight="false" outlineLevel="0" collapsed="false">
      <c r="A1443" s="17"/>
      <c r="B1443" s="17"/>
      <c r="C1443" s="17"/>
      <c r="D1443" s="21" t="s">
        <v>1310</v>
      </c>
      <c r="E1443" s="17"/>
      <c r="F1443" s="17"/>
      <c r="G1443" s="17"/>
      <c r="H1443" s="17"/>
      <c r="I1443" s="17"/>
      <c r="J1443" s="17"/>
      <c r="K1443" s="17"/>
    </row>
    <row r="1444" customFormat="false" ht="12.75" hidden="false" customHeight="false" outlineLevel="0" collapsed="false">
      <c r="A1444" s="21" t="s">
        <v>42</v>
      </c>
      <c r="B1444" s="21" t="s">
        <v>247</v>
      </c>
      <c r="C1444" s="22" t="n">
        <v>40817</v>
      </c>
      <c r="D1444" s="21" t="s">
        <v>997</v>
      </c>
      <c r="E1444" s="17"/>
      <c r="F1444" s="23" t="n">
        <v>564</v>
      </c>
      <c r="G1444" s="21" t="s">
        <v>1311</v>
      </c>
      <c r="H1444" s="17"/>
      <c r="I1444" s="20" t="n">
        <v>50</v>
      </c>
      <c r="J1444" s="17"/>
      <c r="K1444" s="17"/>
    </row>
    <row r="1445" customFormat="false" ht="12.75" hidden="false" customHeight="false" outlineLevel="0" collapsed="false">
      <c r="A1445" s="17"/>
      <c r="B1445" s="17"/>
      <c r="C1445" s="17"/>
      <c r="D1445" s="21" t="s">
        <v>1312</v>
      </c>
      <c r="E1445" s="17"/>
      <c r="F1445" s="17"/>
      <c r="G1445" s="17"/>
      <c r="H1445" s="17"/>
      <c r="I1445" s="17"/>
      <c r="J1445" s="17"/>
      <c r="K1445" s="17"/>
    </row>
    <row r="1446" customFormat="false" ht="12.75" hidden="false" customHeight="false" outlineLevel="0" collapsed="false">
      <c r="A1446" s="21" t="s">
        <v>42</v>
      </c>
      <c r="B1446" s="21" t="s">
        <v>247</v>
      </c>
      <c r="C1446" s="22" t="n">
        <v>40817</v>
      </c>
      <c r="D1446" s="21" t="s">
        <v>997</v>
      </c>
      <c r="E1446" s="17"/>
      <c r="F1446" s="23" t="n">
        <v>564</v>
      </c>
      <c r="G1446" s="21" t="s">
        <v>1313</v>
      </c>
      <c r="H1446" s="17"/>
      <c r="I1446" s="20" t="n">
        <v>50</v>
      </c>
      <c r="J1446" s="17"/>
      <c r="K1446" s="17"/>
    </row>
    <row r="1447" customFormat="false" ht="12.75" hidden="false" customHeight="false" outlineLevel="0" collapsed="false">
      <c r="A1447" s="17"/>
      <c r="B1447" s="17"/>
      <c r="C1447" s="17"/>
      <c r="D1447" s="21" t="s">
        <v>1314</v>
      </c>
      <c r="E1447" s="17"/>
      <c r="F1447" s="17"/>
      <c r="G1447" s="17"/>
      <c r="H1447" s="17"/>
      <c r="I1447" s="17"/>
      <c r="J1447" s="17"/>
      <c r="K1447" s="17"/>
    </row>
    <row r="1448" customFormat="false" ht="12.75" hidden="false" customHeight="false" outlineLevel="0" collapsed="false">
      <c r="A1448" s="21" t="s">
        <v>42</v>
      </c>
      <c r="B1448" s="21" t="s">
        <v>247</v>
      </c>
      <c r="C1448" s="22" t="n">
        <v>40817</v>
      </c>
      <c r="D1448" s="21" t="s">
        <v>997</v>
      </c>
      <c r="E1448" s="17"/>
      <c r="F1448" s="23" t="n">
        <v>564</v>
      </c>
      <c r="G1448" s="21" t="s">
        <v>1315</v>
      </c>
      <c r="H1448" s="17"/>
      <c r="I1448" s="20" t="n">
        <v>50</v>
      </c>
      <c r="J1448" s="17"/>
      <c r="K1448" s="17"/>
    </row>
    <row r="1449" customFormat="false" ht="12.75" hidden="false" customHeight="false" outlineLevel="0" collapsed="false">
      <c r="A1449" s="17"/>
      <c r="B1449" s="17"/>
      <c r="C1449" s="17"/>
      <c r="D1449" s="21" t="s">
        <v>1316</v>
      </c>
      <c r="E1449" s="17"/>
      <c r="F1449" s="17"/>
      <c r="G1449" s="17"/>
      <c r="H1449" s="17"/>
      <c r="I1449" s="17"/>
      <c r="J1449" s="17"/>
      <c r="K1449" s="17"/>
    </row>
    <row r="1450" customFormat="false" ht="12.75" hidden="false" customHeight="false" outlineLevel="0" collapsed="false">
      <c r="A1450" s="21" t="s">
        <v>42</v>
      </c>
      <c r="B1450" s="21" t="s">
        <v>247</v>
      </c>
      <c r="C1450" s="22" t="n">
        <v>40817</v>
      </c>
      <c r="D1450" s="21" t="s">
        <v>997</v>
      </c>
      <c r="E1450" s="17"/>
      <c r="F1450" s="23" t="n">
        <v>564</v>
      </c>
      <c r="G1450" s="21" t="s">
        <v>1317</v>
      </c>
      <c r="H1450" s="17"/>
      <c r="I1450" s="20" t="n">
        <v>70</v>
      </c>
      <c r="J1450" s="17"/>
      <c r="K1450" s="17"/>
    </row>
    <row r="1451" customFormat="false" ht="12.75" hidden="false" customHeight="false" outlineLevel="0" collapsed="false">
      <c r="A1451" s="17"/>
      <c r="B1451" s="17"/>
      <c r="C1451" s="17"/>
      <c r="D1451" s="21" t="s">
        <v>1318</v>
      </c>
      <c r="E1451" s="17"/>
      <c r="F1451" s="17"/>
      <c r="G1451" s="17"/>
      <c r="H1451" s="17"/>
      <c r="I1451" s="17"/>
      <c r="J1451" s="17"/>
      <c r="K1451" s="17"/>
    </row>
    <row r="1452" customFormat="false" ht="12.75" hidden="false" customHeight="false" outlineLevel="0" collapsed="false">
      <c r="A1452" s="21" t="s">
        <v>42</v>
      </c>
      <c r="B1452" s="21" t="s">
        <v>247</v>
      </c>
      <c r="C1452" s="22" t="n">
        <v>40817</v>
      </c>
      <c r="D1452" s="21" t="s">
        <v>997</v>
      </c>
      <c r="E1452" s="17"/>
      <c r="F1452" s="23" t="n">
        <v>564</v>
      </c>
      <c r="G1452" s="21" t="s">
        <v>1319</v>
      </c>
      <c r="H1452" s="17"/>
      <c r="I1452" s="20" t="n">
        <v>50</v>
      </c>
      <c r="J1452" s="17"/>
      <c r="K1452" s="17"/>
    </row>
    <row r="1453" customFormat="false" ht="12.75" hidden="false" customHeight="false" outlineLevel="0" collapsed="false">
      <c r="A1453" s="17"/>
      <c r="B1453" s="17"/>
      <c r="C1453" s="17"/>
      <c r="D1453" s="21" t="s">
        <v>1320</v>
      </c>
      <c r="E1453" s="17"/>
      <c r="F1453" s="17"/>
      <c r="G1453" s="17"/>
      <c r="H1453" s="17"/>
      <c r="I1453" s="17"/>
      <c r="J1453" s="17"/>
      <c r="K1453" s="17"/>
    </row>
    <row r="1454" customFormat="false" ht="12.75" hidden="false" customHeight="false" outlineLevel="0" collapsed="false">
      <c r="A1454" s="21" t="s">
        <v>42</v>
      </c>
      <c r="B1454" s="21" t="s">
        <v>247</v>
      </c>
      <c r="C1454" s="22" t="n">
        <v>40817</v>
      </c>
      <c r="D1454" s="21" t="s">
        <v>997</v>
      </c>
      <c r="E1454" s="17"/>
      <c r="F1454" s="23" t="n">
        <v>564</v>
      </c>
      <c r="G1454" s="21" t="s">
        <v>1321</v>
      </c>
      <c r="H1454" s="17"/>
      <c r="I1454" s="20" t="n">
        <v>50</v>
      </c>
      <c r="J1454" s="17"/>
      <c r="K1454" s="17"/>
    </row>
    <row r="1455" customFormat="false" ht="12.75" hidden="false" customHeight="false" outlineLevel="0" collapsed="false">
      <c r="A1455" s="17"/>
      <c r="B1455" s="17"/>
      <c r="C1455" s="17"/>
      <c r="D1455" s="21" t="s">
        <v>1322</v>
      </c>
      <c r="E1455" s="17"/>
      <c r="F1455" s="17"/>
      <c r="G1455" s="17"/>
      <c r="H1455" s="17"/>
      <c r="I1455" s="17"/>
      <c r="J1455" s="17"/>
      <c r="K1455" s="17"/>
    </row>
    <row r="1456" customFormat="false" ht="12.75" hidden="false" customHeight="false" outlineLevel="0" collapsed="false">
      <c r="A1456" s="21" t="s">
        <v>42</v>
      </c>
      <c r="B1456" s="21" t="s">
        <v>247</v>
      </c>
      <c r="C1456" s="22" t="n">
        <v>40817</v>
      </c>
      <c r="D1456" s="21" t="s">
        <v>997</v>
      </c>
      <c r="E1456" s="17"/>
      <c r="F1456" s="23" t="n">
        <v>564</v>
      </c>
      <c r="G1456" s="21" t="s">
        <v>1323</v>
      </c>
      <c r="H1456" s="17"/>
      <c r="I1456" s="20" t="n">
        <v>50</v>
      </c>
      <c r="J1456" s="17"/>
      <c r="K1456" s="17"/>
    </row>
    <row r="1457" customFormat="false" ht="12.75" hidden="false" customHeight="false" outlineLevel="0" collapsed="false">
      <c r="A1457" s="17"/>
      <c r="B1457" s="17"/>
      <c r="C1457" s="17"/>
      <c r="D1457" s="21" t="s">
        <v>1324</v>
      </c>
      <c r="E1457" s="17"/>
      <c r="F1457" s="17"/>
      <c r="G1457" s="17"/>
      <c r="H1457" s="17"/>
      <c r="I1457" s="17"/>
      <c r="J1457" s="17"/>
      <c r="K1457" s="17"/>
    </row>
    <row r="1458" customFormat="false" ht="12.75" hidden="false" customHeight="false" outlineLevel="0" collapsed="false">
      <c r="A1458" s="21" t="s">
        <v>42</v>
      </c>
      <c r="B1458" s="21" t="s">
        <v>247</v>
      </c>
      <c r="C1458" s="22" t="n">
        <v>40817</v>
      </c>
      <c r="D1458" s="21" t="s">
        <v>997</v>
      </c>
      <c r="E1458" s="17"/>
      <c r="F1458" s="23" t="n">
        <v>564</v>
      </c>
      <c r="G1458" s="21" t="s">
        <v>1325</v>
      </c>
      <c r="H1458" s="17"/>
      <c r="I1458" s="20" t="n">
        <v>50</v>
      </c>
      <c r="J1458" s="17"/>
      <c r="K1458" s="17"/>
    </row>
    <row r="1459" customFormat="false" ht="12.75" hidden="false" customHeight="false" outlineLevel="0" collapsed="false">
      <c r="A1459" s="17"/>
      <c r="B1459" s="17"/>
      <c r="C1459" s="17"/>
      <c r="D1459" s="21" t="s">
        <v>1326</v>
      </c>
      <c r="E1459" s="17"/>
      <c r="F1459" s="17"/>
      <c r="G1459" s="17"/>
      <c r="H1459" s="17"/>
      <c r="I1459" s="17"/>
      <c r="J1459" s="17"/>
      <c r="K1459" s="17"/>
    </row>
    <row r="1460" customFormat="false" ht="12.75" hidden="false" customHeight="false" outlineLevel="0" collapsed="false">
      <c r="A1460" s="21" t="s">
        <v>42</v>
      </c>
      <c r="B1460" s="21" t="s">
        <v>247</v>
      </c>
      <c r="C1460" s="22" t="n">
        <v>40817</v>
      </c>
      <c r="D1460" s="21" t="s">
        <v>997</v>
      </c>
      <c r="E1460" s="17"/>
      <c r="F1460" s="23" t="n">
        <v>564</v>
      </c>
      <c r="G1460" s="21" t="s">
        <v>1327</v>
      </c>
      <c r="H1460" s="17"/>
      <c r="I1460" s="20" t="n">
        <v>50</v>
      </c>
      <c r="J1460" s="17"/>
      <c r="K1460" s="17"/>
    </row>
    <row r="1461" customFormat="false" ht="12.75" hidden="false" customHeight="false" outlineLevel="0" collapsed="false">
      <c r="A1461" s="17"/>
      <c r="B1461" s="17"/>
      <c r="C1461" s="17"/>
      <c r="D1461" s="21" t="s">
        <v>1328</v>
      </c>
      <c r="E1461" s="17"/>
      <c r="F1461" s="17"/>
      <c r="G1461" s="17"/>
      <c r="H1461" s="17"/>
      <c r="I1461" s="17"/>
      <c r="J1461" s="17"/>
      <c r="K1461" s="17"/>
    </row>
    <row r="1462" customFormat="false" ht="12.75" hidden="false" customHeight="false" outlineLevel="0" collapsed="false">
      <c r="A1462" s="21" t="s">
        <v>42</v>
      </c>
      <c r="B1462" s="21" t="s">
        <v>247</v>
      </c>
      <c r="C1462" s="22" t="n">
        <v>40817</v>
      </c>
      <c r="D1462" s="21" t="s">
        <v>997</v>
      </c>
      <c r="E1462" s="17"/>
      <c r="F1462" s="23" t="n">
        <v>564</v>
      </c>
      <c r="G1462" s="21" t="s">
        <v>1329</v>
      </c>
      <c r="H1462" s="17"/>
      <c r="I1462" s="20" t="n">
        <v>50</v>
      </c>
      <c r="J1462" s="17"/>
      <c r="K1462" s="17"/>
    </row>
    <row r="1463" customFormat="false" ht="12.75" hidden="false" customHeight="false" outlineLevel="0" collapsed="false">
      <c r="A1463" s="17"/>
      <c r="B1463" s="17"/>
      <c r="C1463" s="17"/>
      <c r="D1463" s="21" t="s">
        <v>1330</v>
      </c>
      <c r="E1463" s="17"/>
      <c r="F1463" s="17"/>
      <c r="G1463" s="17"/>
      <c r="H1463" s="17"/>
      <c r="I1463" s="17"/>
      <c r="J1463" s="17"/>
      <c r="K1463" s="17"/>
    </row>
    <row r="1464" customFormat="false" ht="12.75" hidden="false" customHeight="false" outlineLevel="0" collapsed="false">
      <c r="A1464" s="21" t="s">
        <v>42</v>
      </c>
      <c r="B1464" s="21" t="s">
        <v>247</v>
      </c>
      <c r="C1464" s="22" t="n">
        <v>40817</v>
      </c>
      <c r="D1464" s="21" t="s">
        <v>997</v>
      </c>
      <c r="E1464" s="17"/>
      <c r="F1464" s="23" t="n">
        <v>564</v>
      </c>
      <c r="G1464" s="21" t="s">
        <v>1331</v>
      </c>
      <c r="H1464" s="17"/>
      <c r="I1464" s="20" t="n">
        <v>50</v>
      </c>
      <c r="J1464" s="17"/>
      <c r="K1464" s="17"/>
    </row>
    <row r="1465" customFormat="false" ht="12.75" hidden="false" customHeight="false" outlineLevel="0" collapsed="false">
      <c r="A1465" s="17"/>
      <c r="B1465" s="17"/>
      <c r="C1465" s="17"/>
      <c r="D1465" s="21" t="s">
        <v>1332</v>
      </c>
      <c r="E1465" s="17"/>
      <c r="F1465" s="17"/>
      <c r="G1465" s="17"/>
      <c r="H1465" s="17"/>
      <c r="I1465" s="17"/>
      <c r="J1465" s="17"/>
      <c r="K1465" s="17"/>
    </row>
    <row r="1466" customFormat="false" ht="12.75" hidden="false" customHeight="false" outlineLevel="0" collapsed="false">
      <c r="A1466" s="21" t="s">
        <v>42</v>
      </c>
      <c r="B1466" s="21" t="s">
        <v>247</v>
      </c>
      <c r="C1466" s="22" t="n">
        <v>40817</v>
      </c>
      <c r="D1466" s="21" t="s">
        <v>997</v>
      </c>
      <c r="E1466" s="17"/>
      <c r="F1466" s="23" t="n">
        <v>564</v>
      </c>
      <c r="G1466" s="21" t="s">
        <v>1333</v>
      </c>
      <c r="H1466" s="17"/>
      <c r="I1466" s="20" t="n">
        <v>50</v>
      </c>
      <c r="J1466" s="17"/>
      <c r="K1466" s="17"/>
    </row>
    <row r="1467" customFormat="false" ht="12.75" hidden="false" customHeight="false" outlineLevel="0" collapsed="false">
      <c r="A1467" s="17"/>
      <c r="B1467" s="17"/>
      <c r="C1467" s="17"/>
      <c r="D1467" s="21" t="s">
        <v>1334</v>
      </c>
      <c r="E1467" s="17"/>
      <c r="F1467" s="17"/>
      <c r="G1467" s="17"/>
      <c r="H1467" s="17"/>
      <c r="I1467" s="17"/>
      <c r="J1467" s="17"/>
      <c r="K1467" s="17"/>
    </row>
    <row r="1468" customFormat="false" ht="12.75" hidden="false" customHeight="false" outlineLevel="0" collapsed="false">
      <c r="A1468" s="21" t="s">
        <v>42</v>
      </c>
      <c r="B1468" s="21" t="s">
        <v>247</v>
      </c>
      <c r="C1468" s="22" t="n">
        <v>40817</v>
      </c>
      <c r="D1468" s="21" t="s">
        <v>997</v>
      </c>
      <c r="E1468" s="17"/>
      <c r="F1468" s="23" t="n">
        <v>564</v>
      </c>
      <c r="G1468" s="21" t="s">
        <v>1335</v>
      </c>
      <c r="H1468" s="17"/>
      <c r="I1468" s="20" t="n">
        <v>50</v>
      </c>
      <c r="J1468" s="17"/>
      <c r="K1468" s="17"/>
    </row>
    <row r="1469" customFormat="false" ht="12.75" hidden="false" customHeight="false" outlineLevel="0" collapsed="false">
      <c r="A1469" s="17"/>
      <c r="B1469" s="17"/>
      <c r="C1469" s="17"/>
      <c r="D1469" s="21" t="s">
        <v>1336</v>
      </c>
      <c r="E1469" s="17"/>
      <c r="F1469" s="17"/>
      <c r="G1469" s="17"/>
      <c r="H1469" s="17"/>
      <c r="I1469" s="17"/>
      <c r="J1469" s="17"/>
      <c r="K1469" s="17"/>
    </row>
    <row r="1470" customFormat="false" ht="12.75" hidden="false" customHeight="false" outlineLevel="0" collapsed="false">
      <c r="A1470" s="21" t="s">
        <v>42</v>
      </c>
      <c r="B1470" s="21" t="s">
        <v>247</v>
      </c>
      <c r="C1470" s="22" t="n">
        <v>40817</v>
      </c>
      <c r="D1470" s="21" t="s">
        <v>997</v>
      </c>
      <c r="E1470" s="17"/>
      <c r="F1470" s="23" t="n">
        <v>564</v>
      </c>
      <c r="G1470" s="21" t="s">
        <v>1337</v>
      </c>
      <c r="H1470" s="17"/>
      <c r="I1470" s="20" t="n">
        <v>50</v>
      </c>
      <c r="J1470" s="17"/>
      <c r="K1470" s="17"/>
    </row>
    <row r="1471" customFormat="false" ht="12.75" hidden="false" customHeight="false" outlineLevel="0" collapsed="false">
      <c r="A1471" s="17"/>
      <c r="B1471" s="17"/>
      <c r="C1471" s="17"/>
      <c r="D1471" s="21" t="s">
        <v>1338</v>
      </c>
      <c r="E1471" s="17"/>
      <c r="F1471" s="17"/>
      <c r="G1471" s="17"/>
      <c r="H1471" s="17"/>
      <c r="I1471" s="17"/>
      <c r="J1471" s="17"/>
      <c r="K1471" s="17"/>
    </row>
    <row r="1472" customFormat="false" ht="12.75" hidden="false" customHeight="false" outlineLevel="0" collapsed="false">
      <c r="A1472" s="21" t="s">
        <v>42</v>
      </c>
      <c r="B1472" s="21" t="s">
        <v>247</v>
      </c>
      <c r="C1472" s="22" t="n">
        <v>40817</v>
      </c>
      <c r="D1472" s="21" t="s">
        <v>997</v>
      </c>
      <c r="E1472" s="17"/>
      <c r="F1472" s="23" t="n">
        <v>564</v>
      </c>
      <c r="G1472" s="21" t="s">
        <v>1339</v>
      </c>
      <c r="H1472" s="17"/>
      <c r="I1472" s="20" t="n">
        <v>50</v>
      </c>
      <c r="J1472" s="17"/>
      <c r="K1472" s="17"/>
    </row>
    <row r="1473" customFormat="false" ht="12.75" hidden="false" customHeight="false" outlineLevel="0" collapsed="false">
      <c r="A1473" s="17"/>
      <c r="B1473" s="17"/>
      <c r="C1473" s="17"/>
      <c r="D1473" s="21" t="s">
        <v>1340</v>
      </c>
      <c r="E1473" s="17"/>
      <c r="F1473" s="17"/>
      <c r="G1473" s="17"/>
      <c r="H1473" s="17"/>
      <c r="I1473" s="17"/>
      <c r="J1473" s="17"/>
      <c r="K1473" s="17"/>
    </row>
    <row r="1474" customFormat="false" ht="12.75" hidden="false" customHeight="false" outlineLevel="0" collapsed="false">
      <c r="A1474" s="21" t="s">
        <v>42</v>
      </c>
      <c r="B1474" s="21" t="s">
        <v>247</v>
      </c>
      <c r="C1474" s="22" t="n">
        <v>40817</v>
      </c>
      <c r="D1474" s="21" t="s">
        <v>997</v>
      </c>
      <c r="E1474" s="17"/>
      <c r="F1474" s="23" t="n">
        <v>564</v>
      </c>
      <c r="G1474" s="21" t="s">
        <v>1341</v>
      </c>
      <c r="H1474" s="17"/>
      <c r="I1474" s="20" t="n">
        <v>50</v>
      </c>
      <c r="J1474" s="17"/>
      <c r="K1474" s="17"/>
    </row>
    <row r="1475" customFormat="false" ht="12.75" hidden="false" customHeight="false" outlineLevel="0" collapsed="false">
      <c r="A1475" s="17"/>
      <c r="B1475" s="17"/>
      <c r="C1475" s="17"/>
      <c r="D1475" s="21" t="s">
        <v>1342</v>
      </c>
      <c r="E1475" s="17"/>
      <c r="F1475" s="17"/>
      <c r="G1475" s="17"/>
      <c r="H1475" s="17"/>
      <c r="I1475" s="17"/>
      <c r="J1475" s="17"/>
      <c r="K1475" s="17"/>
    </row>
    <row r="1476" customFormat="false" ht="12.75" hidden="false" customHeight="false" outlineLevel="0" collapsed="false">
      <c r="A1476" s="21" t="s">
        <v>42</v>
      </c>
      <c r="B1476" s="21" t="s">
        <v>247</v>
      </c>
      <c r="C1476" s="22" t="n">
        <v>40817</v>
      </c>
      <c r="D1476" s="21" t="s">
        <v>997</v>
      </c>
      <c r="E1476" s="17"/>
      <c r="F1476" s="23" t="n">
        <v>564</v>
      </c>
      <c r="G1476" s="21" t="s">
        <v>1343</v>
      </c>
      <c r="H1476" s="17"/>
      <c r="I1476" s="20" t="n">
        <v>50</v>
      </c>
      <c r="J1476" s="17"/>
      <c r="K1476" s="17"/>
    </row>
    <row r="1477" customFormat="false" ht="12.75" hidden="false" customHeight="false" outlineLevel="0" collapsed="false">
      <c r="A1477" s="17"/>
      <c r="B1477" s="17"/>
      <c r="C1477" s="17"/>
      <c r="D1477" s="21" t="s">
        <v>1344</v>
      </c>
      <c r="E1477" s="17"/>
      <c r="F1477" s="17"/>
      <c r="G1477" s="17"/>
      <c r="H1477" s="17"/>
      <c r="I1477" s="17"/>
      <c r="J1477" s="17"/>
      <c r="K1477" s="17"/>
    </row>
    <row r="1478" customFormat="false" ht="12.75" hidden="false" customHeight="false" outlineLevel="0" collapsed="false">
      <c r="A1478" s="21" t="s">
        <v>42</v>
      </c>
      <c r="B1478" s="21" t="s">
        <v>247</v>
      </c>
      <c r="C1478" s="22" t="n">
        <v>40817</v>
      </c>
      <c r="D1478" s="21" t="s">
        <v>997</v>
      </c>
      <c r="E1478" s="17"/>
      <c r="F1478" s="23" t="n">
        <v>564</v>
      </c>
      <c r="G1478" s="21" t="s">
        <v>1345</v>
      </c>
      <c r="H1478" s="17"/>
      <c r="I1478" s="20" t="n">
        <v>50</v>
      </c>
      <c r="J1478" s="17"/>
      <c r="K1478" s="17"/>
    </row>
    <row r="1479" customFormat="false" ht="12.75" hidden="false" customHeight="false" outlineLevel="0" collapsed="false">
      <c r="A1479" s="17"/>
      <c r="B1479" s="17"/>
      <c r="C1479" s="17"/>
      <c r="D1479" s="21" t="s">
        <v>1346</v>
      </c>
      <c r="E1479" s="17"/>
      <c r="F1479" s="17"/>
      <c r="G1479" s="17"/>
      <c r="H1479" s="17"/>
      <c r="I1479" s="17"/>
      <c r="J1479" s="17"/>
      <c r="K1479" s="17"/>
    </row>
    <row r="1480" customFormat="false" ht="12.75" hidden="false" customHeight="false" outlineLevel="0" collapsed="false">
      <c r="A1480" s="21" t="s">
        <v>42</v>
      </c>
      <c r="B1480" s="21" t="s">
        <v>247</v>
      </c>
      <c r="C1480" s="22" t="n">
        <v>40817</v>
      </c>
      <c r="D1480" s="21" t="s">
        <v>997</v>
      </c>
      <c r="E1480" s="17"/>
      <c r="F1480" s="23" t="n">
        <v>564</v>
      </c>
      <c r="G1480" s="21" t="s">
        <v>1347</v>
      </c>
      <c r="H1480" s="17"/>
      <c r="I1480" s="20" t="n">
        <v>50</v>
      </c>
      <c r="J1480" s="17"/>
      <c r="K1480" s="17"/>
    </row>
    <row r="1481" customFormat="false" ht="12.75" hidden="false" customHeight="false" outlineLevel="0" collapsed="false">
      <c r="A1481" s="17"/>
      <c r="B1481" s="17"/>
      <c r="C1481" s="17"/>
      <c r="D1481" s="21" t="s">
        <v>1348</v>
      </c>
      <c r="E1481" s="17"/>
      <c r="F1481" s="17"/>
      <c r="G1481" s="17"/>
      <c r="H1481" s="17"/>
      <c r="I1481" s="17"/>
      <c r="J1481" s="17"/>
      <c r="K1481" s="17"/>
    </row>
    <row r="1482" customFormat="false" ht="12.75" hidden="false" customHeight="false" outlineLevel="0" collapsed="false">
      <c r="A1482" s="21" t="s">
        <v>42</v>
      </c>
      <c r="B1482" s="21" t="s">
        <v>247</v>
      </c>
      <c r="C1482" s="22" t="n">
        <v>40817</v>
      </c>
      <c r="D1482" s="21" t="s">
        <v>997</v>
      </c>
      <c r="E1482" s="17"/>
      <c r="F1482" s="23" t="n">
        <v>564</v>
      </c>
      <c r="G1482" s="21" t="s">
        <v>1349</v>
      </c>
      <c r="H1482" s="17"/>
      <c r="I1482" s="20" t="n">
        <v>50</v>
      </c>
      <c r="J1482" s="17"/>
      <c r="K1482" s="17"/>
    </row>
    <row r="1483" customFormat="false" ht="12.75" hidden="false" customHeight="false" outlineLevel="0" collapsed="false">
      <c r="A1483" s="17"/>
      <c r="B1483" s="17"/>
      <c r="C1483" s="17"/>
      <c r="D1483" s="21" t="s">
        <v>1350</v>
      </c>
      <c r="E1483" s="17"/>
      <c r="F1483" s="17"/>
      <c r="G1483" s="17"/>
      <c r="H1483" s="17"/>
      <c r="I1483" s="17"/>
      <c r="J1483" s="17"/>
      <c r="K1483" s="17"/>
    </row>
    <row r="1484" customFormat="false" ht="12.75" hidden="false" customHeight="false" outlineLevel="0" collapsed="false">
      <c r="A1484" s="21" t="s">
        <v>42</v>
      </c>
      <c r="B1484" s="21" t="s">
        <v>247</v>
      </c>
      <c r="C1484" s="22" t="n">
        <v>40817</v>
      </c>
      <c r="D1484" s="21" t="s">
        <v>997</v>
      </c>
      <c r="E1484" s="17"/>
      <c r="F1484" s="23" t="n">
        <v>564</v>
      </c>
      <c r="G1484" s="21" t="s">
        <v>1351</v>
      </c>
      <c r="H1484" s="17"/>
      <c r="I1484" s="20" t="n">
        <v>50</v>
      </c>
      <c r="J1484" s="17"/>
      <c r="K1484" s="17"/>
    </row>
    <row r="1485" customFormat="false" ht="12.75" hidden="false" customHeight="false" outlineLevel="0" collapsed="false">
      <c r="A1485" s="17"/>
      <c r="B1485" s="17"/>
      <c r="C1485" s="17"/>
      <c r="D1485" s="21" t="s">
        <v>1352</v>
      </c>
      <c r="E1485" s="17"/>
      <c r="F1485" s="17"/>
      <c r="G1485" s="17"/>
      <c r="H1485" s="17"/>
      <c r="I1485" s="17"/>
      <c r="J1485" s="17"/>
      <c r="K1485" s="17"/>
    </row>
    <row r="1486" customFormat="false" ht="12.75" hidden="false" customHeight="false" outlineLevel="0" collapsed="false">
      <c r="A1486" s="21" t="s">
        <v>42</v>
      </c>
      <c r="B1486" s="21" t="s">
        <v>247</v>
      </c>
      <c r="C1486" s="22" t="n">
        <v>40817</v>
      </c>
      <c r="D1486" s="21" t="s">
        <v>997</v>
      </c>
      <c r="E1486" s="17"/>
      <c r="F1486" s="23" t="n">
        <v>564</v>
      </c>
      <c r="G1486" s="21" t="s">
        <v>1353</v>
      </c>
      <c r="H1486" s="17"/>
      <c r="I1486" s="20" t="n">
        <v>50</v>
      </c>
      <c r="J1486" s="17"/>
      <c r="K1486" s="17"/>
    </row>
    <row r="1487" customFormat="false" ht="12.75" hidden="false" customHeight="false" outlineLevel="0" collapsed="false">
      <c r="A1487" s="17"/>
      <c r="B1487" s="17"/>
      <c r="C1487" s="17"/>
      <c r="D1487" s="21" t="s">
        <v>1354</v>
      </c>
      <c r="E1487" s="17"/>
      <c r="F1487" s="17"/>
      <c r="G1487" s="17"/>
      <c r="H1487" s="17"/>
      <c r="I1487" s="17"/>
      <c r="J1487" s="17"/>
      <c r="K1487" s="17"/>
    </row>
    <row r="1488" customFormat="false" ht="12.75" hidden="false" customHeight="false" outlineLevel="0" collapsed="false">
      <c r="A1488" s="21" t="s">
        <v>42</v>
      </c>
      <c r="B1488" s="21" t="s">
        <v>247</v>
      </c>
      <c r="C1488" s="22" t="n">
        <v>40817</v>
      </c>
      <c r="D1488" s="21" t="s">
        <v>997</v>
      </c>
      <c r="E1488" s="17"/>
      <c r="F1488" s="23" t="n">
        <v>564</v>
      </c>
      <c r="G1488" s="21" t="s">
        <v>1355</v>
      </c>
      <c r="H1488" s="17"/>
      <c r="I1488" s="20" t="n">
        <v>50</v>
      </c>
      <c r="J1488" s="17"/>
      <c r="K1488" s="17"/>
    </row>
    <row r="1489" customFormat="false" ht="12.75" hidden="false" customHeight="false" outlineLevel="0" collapsed="false">
      <c r="A1489" s="17"/>
      <c r="B1489" s="17"/>
      <c r="C1489" s="17"/>
      <c r="D1489" s="21" t="s">
        <v>1356</v>
      </c>
      <c r="E1489" s="17"/>
      <c r="F1489" s="17"/>
      <c r="G1489" s="17"/>
      <c r="H1489" s="17"/>
      <c r="I1489" s="17"/>
      <c r="J1489" s="17"/>
      <c r="K1489" s="17"/>
    </row>
    <row r="1490" customFormat="false" ht="12.75" hidden="false" customHeight="false" outlineLevel="0" collapsed="false">
      <c r="A1490" s="21" t="s">
        <v>42</v>
      </c>
      <c r="B1490" s="21" t="s">
        <v>247</v>
      </c>
      <c r="C1490" s="22" t="n">
        <v>40817</v>
      </c>
      <c r="D1490" s="21" t="s">
        <v>997</v>
      </c>
      <c r="E1490" s="17"/>
      <c r="F1490" s="23" t="n">
        <v>564</v>
      </c>
      <c r="G1490" s="21" t="s">
        <v>1357</v>
      </c>
      <c r="H1490" s="17"/>
      <c r="I1490" s="20" t="n">
        <v>2000</v>
      </c>
      <c r="J1490" s="17"/>
      <c r="K1490" s="17"/>
    </row>
    <row r="1491" customFormat="false" ht="12.75" hidden="false" customHeight="false" outlineLevel="0" collapsed="false">
      <c r="A1491" s="17"/>
      <c r="B1491" s="17"/>
      <c r="C1491" s="17"/>
      <c r="D1491" s="21" t="s">
        <v>1358</v>
      </c>
      <c r="E1491" s="17"/>
      <c r="F1491" s="17"/>
      <c r="G1491" s="17"/>
      <c r="H1491" s="17"/>
      <c r="I1491" s="17"/>
      <c r="J1491" s="17"/>
      <c r="K1491" s="17"/>
    </row>
    <row r="1492" customFormat="false" ht="12.75" hidden="false" customHeight="false" outlineLevel="0" collapsed="false">
      <c r="A1492" s="21" t="s">
        <v>42</v>
      </c>
      <c r="B1492" s="21" t="s">
        <v>247</v>
      </c>
      <c r="C1492" s="22" t="n">
        <v>40817</v>
      </c>
      <c r="D1492" s="21" t="s">
        <v>622</v>
      </c>
      <c r="E1492" s="17"/>
      <c r="F1492" s="23" t="n">
        <v>564</v>
      </c>
      <c r="G1492" s="21" t="s">
        <v>1359</v>
      </c>
      <c r="H1492" s="17"/>
      <c r="I1492" s="20" t="n">
        <v>4250</v>
      </c>
      <c r="J1492" s="17"/>
      <c r="K1492" s="17"/>
    </row>
    <row r="1493" customFormat="false" ht="12.75" hidden="false" customHeight="false" outlineLevel="0" collapsed="false">
      <c r="A1493" s="17"/>
      <c r="B1493" s="17"/>
      <c r="C1493" s="17"/>
      <c r="D1493" s="21" t="s">
        <v>1360</v>
      </c>
      <c r="E1493" s="17"/>
      <c r="F1493" s="17"/>
      <c r="G1493" s="17"/>
      <c r="H1493" s="17"/>
      <c r="I1493" s="17"/>
      <c r="J1493" s="17"/>
      <c r="K1493" s="17"/>
    </row>
    <row r="1494" customFormat="false" ht="12.75" hidden="false" customHeight="false" outlineLevel="0" collapsed="false">
      <c r="A1494" s="21" t="s">
        <v>42</v>
      </c>
      <c r="B1494" s="21" t="s">
        <v>247</v>
      </c>
      <c r="C1494" s="22" t="n">
        <v>40817</v>
      </c>
      <c r="D1494" s="21" t="s">
        <v>622</v>
      </c>
      <c r="E1494" s="17"/>
      <c r="F1494" s="23" t="n">
        <v>564</v>
      </c>
      <c r="G1494" s="21" t="s">
        <v>1361</v>
      </c>
      <c r="H1494" s="17"/>
      <c r="I1494" s="20" t="n">
        <v>2500</v>
      </c>
      <c r="J1494" s="17"/>
      <c r="K1494" s="17"/>
    </row>
    <row r="1495" customFormat="false" ht="12.75" hidden="false" customHeight="false" outlineLevel="0" collapsed="false">
      <c r="A1495" s="17"/>
      <c r="B1495" s="17"/>
      <c r="C1495" s="17"/>
      <c r="D1495" s="21" t="s">
        <v>1362</v>
      </c>
      <c r="E1495" s="17"/>
      <c r="F1495" s="17"/>
      <c r="G1495" s="17"/>
      <c r="H1495" s="17"/>
      <c r="I1495" s="17"/>
      <c r="J1495" s="17"/>
      <c r="K1495" s="17"/>
    </row>
    <row r="1496" customFormat="false" ht="12.75" hidden="false" customHeight="false" outlineLevel="0" collapsed="false">
      <c r="A1496" s="21" t="s">
        <v>42</v>
      </c>
      <c r="B1496" s="21" t="s">
        <v>247</v>
      </c>
      <c r="C1496" s="22" t="n">
        <v>40817</v>
      </c>
      <c r="D1496" s="21" t="s">
        <v>622</v>
      </c>
      <c r="E1496" s="17"/>
      <c r="F1496" s="23" t="n">
        <v>564</v>
      </c>
      <c r="G1496" s="21" t="s">
        <v>1363</v>
      </c>
      <c r="H1496" s="17"/>
      <c r="I1496" s="20" t="n">
        <v>4250</v>
      </c>
      <c r="J1496" s="17"/>
      <c r="K1496" s="17"/>
    </row>
    <row r="1497" customFormat="false" ht="12.75" hidden="false" customHeight="false" outlineLevel="0" collapsed="false">
      <c r="A1497" s="17"/>
      <c r="B1497" s="17"/>
      <c r="C1497" s="17"/>
      <c r="D1497" s="21" t="s">
        <v>1364</v>
      </c>
      <c r="E1497" s="17"/>
      <c r="F1497" s="17"/>
      <c r="G1497" s="17"/>
      <c r="H1497" s="17"/>
      <c r="I1497" s="17"/>
      <c r="J1497" s="17"/>
      <c r="K1497" s="17"/>
    </row>
    <row r="1498" customFormat="false" ht="12.75" hidden="false" customHeight="false" outlineLevel="0" collapsed="false">
      <c r="A1498" s="21" t="s">
        <v>42</v>
      </c>
      <c r="B1498" s="21" t="s">
        <v>247</v>
      </c>
      <c r="C1498" s="22" t="n">
        <v>40817</v>
      </c>
      <c r="D1498" s="21" t="s">
        <v>622</v>
      </c>
      <c r="E1498" s="17"/>
      <c r="F1498" s="23" t="n">
        <v>564</v>
      </c>
      <c r="G1498" s="21" t="s">
        <v>1365</v>
      </c>
      <c r="H1498" s="17"/>
      <c r="I1498" s="20" t="n">
        <v>3750</v>
      </c>
      <c r="J1498" s="17"/>
      <c r="K1498" s="17"/>
    </row>
    <row r="1499" customFormat="false" ht="12.75" hidden="false" customHeight="false" outlineLevel="0" collapsed="false">
      <c r="A1499" s="17"/>
      <c r="B1499" s="17"/>
      <c r="C1499" s="17"/>
      <c r="D1499" s="21" t="s">
        <v>1366</v>
      </c>
      <c r="E1499" s="17"/>
      <c r="F1499" s="17"/>
      <c r="G1499" s="17"/>
      <c r="H1499" s="17"/>
      <c r="I1499" s="17"/>
      <c r="J1499" s="17"/>
      <c r="K1499" s="17"/>
    </row>
    <row r="1500" customFormat="false" ht="12.75" hidden="false" customHeight="false" outlineLevel="0" collapsed="false">
      <c r="A1500" s="21" t="s">
        <v>42</v>
      </c>
      <c r="B1500" s="21" t="s">
        <v>247</v>
      </c>
      <c r="C1500" s="22" t="n">
        <v>40817</v>
      </c>
      <c r="D1500" s="21" t="s">
        <v>622</v>
      </c>
      <c r="E1500" s="17"/>
      <c r="F1500" s="23" t="n">
        <v>564</v>
      </c>
      <c r="G1500" s="21" t="s">
        <v>1367</v>
      </c>
      <c r="H1500" s="17"/>
      <c r="I1500" s="20" t="n">
        <v>2500</v>
      </c>
      <c r="J1500" s="17"/>
      <c r="K1500" s="17"/>
    </row>
    <row r="1501" customFormat="false" ht="12.75" hidden="false" customHeight="false" outlineLevel="0" collapsed="false">
      <c r="A1501" s="17"/>
      <c r="B1501" s="17"/>
      <c r="C1501" s="17"/>
      <c r="D1501" s="21" t="s">
        <v>1368</v>
      </c>
      <c r="E1501" s="17"/>
      <c r="F1501" s="17"/>
      <c r="G1501" s="17"/>
      <c r="H1501" s="17"/>
      <c r="I1501" s="17"/>
      <c r="J1501" s="17"/>
      <c r="K1501" s="17"/>
    </row>
    <row r="1502" customFormat="false" ht="12.75" hidden="false" customHeight="false" outlineLevel="0" collapsed="false">
      <c r="A1502" s="21" t="s">
        <v>42</v>
      </c>
      <c r="B1502" s="21" t="s">
        <v>247</v>
      </c>
      <c r="C1502" s="22" t="n">
        <v>40817</v>
      </c>
      <c r="D1502" s="21" t="s">
        <v>622</v>
      </c>
      <c r="E1502" s="17"/>
      <c r="F1502" s="23" t="n">
        <v>564</v>
      </c>
      <c r="G1502" s="21" t="s">
        <v>1369</v>
      </c>
      <c r="H1502" s="17"/>
      <c r="I1502" s="20" t="n">
        <v>7500</v>
      </c>
      <c r="J1502" s="17"/>
      <c r="K1502" s="17"/>
    </row>
    <row r="1503" customFormat="false" ht="12.75" hidden="false" customHeight="false" outlineLevel="0" collapsed="false">
      <c r="A1503" s="17"/>
      <c r="B1503" s="17"/>
      <c r="C1503" s="17"/>
      <c r="D1503" s="21" t="s">
        <v>1370</v>
      </c>
      <c r="E1503" s="17"/>
      <c r="F1503" s="17"/>
      <c r="G1503" s="17"/>
      <c r="H1503" s="17"/>
      <c r="I1503" s="17"/>
      <c r="J1503" s="17"/>
      <c r="K1503" s="17"/>
    </row>
    <row r="1504" customFormat="false" ht="12.75" hidden="false" customHeight="false" outlineLevel="0" collapsed="false">
      <c r="A1504" s="21" t="s">
        <v>42</v>
      </c>
      <c r="B1504" s="21" t="s">
        <v>247</v>
      </c>
      <c r="C1504" s="22" t="n">
        <v>40817</v>
      </c>
      <c r="D1504" s="21" t="s">
        <v>622</v>
      </c>
      <c r="E1504" s="17"/>
      <c r="F1504" s="23" t="n">
        <v>564</v>
      </c>
      <c r="G1504" s="21" t="s">
        <v>1371</v>
      </c>
      <c r="H1504" s="17"/>
      <c r="I1504" s="20" t="n">
        <v>200</v>
      </c>
      <c r="J1504" s="17"/>
      <c r="K1504" s="17"/>
    </row>
    <row r="1505" customFormat="false" ht="12.75" hidden="false" customHeight="false" outlineLevel="0" collapsed="false">
      <c r="A1505" s="17"/>
      <c r="B1505" s="17"/>
      <c r="C1505" s="17"/>
      <c r="D1505" s="21" t="s">
        <v>1372</v>
      </c>
      <c r="E1505" s="17"/>
      <c r="F1505" s="17"/>
      <c r="G1505" s="17"/>
      <c r="H1505" s="17"/>
      <c r="I1505" s="17"/>
      <c r="J1505" s="17"/>
      <c r="K1505" s="17"/>
    </row>
    <row r="1506" customFormat="false" ht="12.75" hidden="false" customHeight="false" outlineLevel="0" collapsed="false">
      <c r="A1506" s="21" t="s">
        <v>42</v>
      </c>
      <c r="B1506" s="21" t="s">
        <v>247</v>
      </c>
      <c r="C1506" s="22" t="n">
        <v>40817</v>
      </c>
      <c r="D1506" s="21" t="s">
        <v>622</v>
      </c>
      <c r="E1506" s="17"/>
      <c r="F1506" s="23" t="n">
        <v>564</v>
      </c>
      <c r="G1506" s="21" t="s">
        <v>1373</v>
      </c>
      <c r="H1506" s="17"/>
      <c r="I1506" s="20" t="n">
        <v>1000</v>
      </c>
      <c r="J1506" s="17"/>
      <c r="K1506" s="17"/>
    </row>
    <row r="1507" customFormat="false" ht="12.75" hidden="false" customHeight="false" outlineLevel="0" collapsed="false">
      <c r="A1507" s="17"/>
      <c r="B1507" s="17"/>
      <c r="C1507" s="17"/>
      <c r="D1507" s="21" t="s">
        <v>1374</v>
      </c>
      <c r="E1507" s="17"/>
      <c r="F1507" s="17"/>
      <c r="G1507" s="17"/>
      <c r="H1507" s="17"/>
      <c r="I1507" s="17"/>
      <c r="J1507" s="17"/>
      <c r="K1507" s="17"/>
    </row>
    <row r="1508" customFormat="false" ht="12.75" hidden="false" customHeight="false" outlineLevel="0" collapsed="false">
      <c r="A1508" s="21" t="s">
        <v>42</v>
      </c>
      <c r="B1508" s="21" t="s">
        <v>247</v>
      </c>
      <c r="C1508" s="22" t="n">
        <v>40817</v>
      </c>
      <c r="D1508" s="21" t="s">
        <v>665</v>
      </c>
      <c r="E1508" s="17"/>
      <c r="F1508" s="23" t="n">
        <v>564</v>
      </c>
      <c r="G1508" s="21" t="s">
        <v>1375</v>
      </c>
      <c r="H1508" s="17"/>
      <c r="I1508" s="20" t="n">
        <v>625</v>
      </c>
      <c r="J1508" s="17"/>
      <c r="K1508" s="17"/>
    </row>
    <row r="1509" customFormat="false" ht="12.75" hidden="false" customHeight="false" outlineLevel="0" collapsed="false">
      <c r="A1509" s="17"/>
      <c r="B1509" s="17"/>
      <c r="C1509" s="17"/>
      <c r="D1509" s="21" t="s">
        <v>1376</v>
      </c>
      <c r="E1509" s="17"/>
      <c r="F1509" s="17"/>
      <c r="G1509" s="17"/>
      <c r="H1509" s="17"/>
      <c r="I1509" s="17"/>
      <c r="J1509" s="17"/>
      <c r="K1509" s="17"/>
    </row>
    <row r="1510" customFormat="false" ht="12.75" hidden="false" customHeight="false" outlineLevel="0" collapsed="false">
      <c r="A1510" s="21" t="s">
        <v>42</v>
      </c>
      <c r="B1510" s="21" t="s">
        <v>247</v>
      </c>
      <c r="C1510" s="22" t="n">
        <v>40817</v>
      </c>
      <c r="D1510" s="21" t="s">
        <v>622</v>
      </c>
      <c r="E1510" s="17"/>
      <c r="F1510" s="23" t="n">
        <v>564</v>
      </c>
      <c r="G1510" s="21" t="s">
        <v>1377</v>
      </c>
      <c r="H1510" s="17"/>
      <c r="I1510" s="20" t="n">
        <v>3000</v>
      </c>
      <c r="J1510" s="17"/>
      <c r="K1510" s="17"/>
    </row>
    <row r="1511" customFormat="false" ht="12.75" hidden="false" customHeight="false" outlineLevel="0" collapsed="false">
      <c r="A1511" s="17"/>
      <c r="B1511" s="17"/>
      <c r="C1511" s="17"/>
      <c r="D1511" s="21" t="s">
        <v>1378</v>
      </c>
      <c r="E1511" s="17"/>
      <c r="F1511" s="17"/>
      <c r="G1511" s="17"/>
      <c r="H1511" s="17"/>
      <c r="I1511" s="17"/>
      <c r="J1511" s="17"/>
      <c r="K1511" s="17"/>
    </row>
    <row r="1512" customFormat="false" ht="12.75" hidden="false" customHeight="false" outlineLevel="0" collapsed="false">
      <c r="A1512" s="21" t="s">
        <v>42</v>
      </c>
      <c r="B1512" s="21" t="s">
        <v>247</v>
      </c>
      <c r="C1512" s="22" t="n">
        <v>40817</v>
      </c>
      <c r="D1512" s="21" t="s">
        <v>622</v>
      </c>
      <c r="E1512" s="17"/>
      <c r="F1512" s="23" t="n">
        <v>564</v>
      </c>
      <c r="G1512" s="21" t="s">
        <v>1379</v>
      </c>
      <c r="H1512" s="17"/>
      <c r="I1512" s="20" t="n">
        <v>3250</v>
      </c>
      <c r="J1512" s="17"/>
      <c r="K1512" s="17"/>
    </row>
    <row r="1513" customFormat="false" ht="12.75" hidden="false" customHeight="false" outlineLevel="0" collapsed="false">
      <c r="A1513" s="17"/>
      <c r="B1513" s="17"/>
      <c r="C1513" s="17"/>
      <c r="D1513" s="21" t="s">
        <v>1380</v>
      </c>
      <c r="E1513" s="17"/>
      <c r="F1513" s="17"/>
      <c r="G1513" s="17"/>
      <c r="H1513" s="17"/>
      <c r="I1513" s="17"/>
      <c r="J1513" s="17"/>
      <c r="K1513" s="17"/>
    </row>
    <row r="1514" customFormat="false" ht="12.75" hidden="false" customHeight="false" outlineLevel="0" collapsed="false">
      <c r="A1514" s="21" t="s">
        <v>42</v>
      </c>
      <c r="B1514" s="21" t="s">
        <v>247</v>
      </c>
      <c r="C1514" s="22" t="n">
        <v>40817</v>
      </c>
      <c r="D1514" s="21" t="s">
        <v>622</v>
      </c>
      <c r="E1514" s="17"/>
      <c r="F1514" s="23" t="n">
        <v>564</v>
      </c>
      <c r="G1514" s="21" t="s">
        <v>1381</v>
      </c>
      <c r="H1514" s="17"/>
      <c r="I1514" s="20" t="n">
        <v>3500</v>
      </c>
      <c r="J1514" s="17"/>
      <c r="K1514" s="17"/>
    </row>
    <row r="1515" customFormat="false" ht="12.75" hidden="false" customHeight="false" outlineLevel="0" collapsed="false">
      <c r="A1515" s="17"/>
      <c r="B1515" s="17"/>
      <c r="C1515" s="17"/>
      <c r="D1515" s="21" t="s">
        <v>1382</v>
      </c>
      <c r="E1515" s="17"/>
      <c r="F1515" s="17"/>
      <c r="G1515" s="17"/>
      <c r="H1515" s="17"/>
      <c r="I1515" s="17"/>
      <c r="J1515" s="17"/>
      <c r="K1515" s="17"/>
    </row>
    <row r="1516" customFormat="false" ht="12.75" hidden="false" customHeight="false" outlineLevel="0" collapsed="false">
      <c r="A1516" s="21" t="s">
        <v>42</v>
      </c>
      <c r="B1516" s="21" t="s">
        <v>247</v>
      </c>
      <c r="C1516" s="22" t="n">
        <v>40817</v>
      </c>
      <c r="D1516" s="21" t="s">
        <v>622</v>
      </c>
      <c r="E1516" s="17"/>
      <c r="F1516" s="23" t="n">
        <v>564</v>
      </c>
      <c r="G1516" s="21" t="s">
        <v>1383</v>
      </c>
      <c r="H1516" s="17"/>
      <c r="I1516" s="20" t="n">
        <v>4000</v>
      </c>
      <c r="J1516" s="17"/>
      <c r="K1516" s="17"/>
    </row>
    <row r="1517" customFormat="false" ht="12.75" hidden="false" customHeight="false" outlineLevel="0" collapsed="false">
      <c r="A1517" s="17"/>
      <c r="B1517" s="17"/>
      <c r="C1517" s="17"/>
      <c r="D1517" s="21" t="s">
        <v>1384</v>
      </c>
      <c r="E1517" s="17"/>
      <c r="F1517" s="17"/>
      <c r="G1517" s="17"/>
      <c r="H1517" s="17"/>
      <c r="I1517" s="17"/>
      <c r="J1517" s="17"/>
      <c r="K1517" s="17"/>
    </row>
    <row r="1518" customFormat="false" ht="12.75" hidden="false" customHeight="false" outlineLevel="0" collapsed="false">
      <c r="A1518" s="21" t="s">
        <v>42</v>
      </c>
      <c r="B1518" s="21" t="s">
        <v>247</v>
      </c>
      <c r="C1518" s="22" t="n">
        <v>40817</v>
      </c>
      <c r="D1518" s="21" t="s">
        <v>622</v>
      </c>
      <c r="E1518" s="17"/>
      <c r="F1518" s="23" t="n">
        <v>564</v>
      </c>
      <c r="G1518" s="21" t="s">
        <v>1385</v>
      </c>
      <c r="H1518" s="17"/>
      <c r="I1518" s="20" t="n">
        <v>250</v>
      </c>
      <c r="J1518" s="17"/>
      <c r="K1518" s="17"/>
    </row>
    <row r="1519" customFormat="false" ht="12.75" hidden="false" customHeight="false" outlineLevel="0" collapsed="false">
      <c r="A1519" s="17"/>
      <c r="B1519" s="17"/>
      <c r="C1519" s="17"/>
      <c r="D1519" s="21" t="s">
        <v>1386</v>
      </c>
      <c r="E1519" s="17"/>
      <c r="F1519" s="17"/>
      <c r="G1519" s="17"/>
      <c r="H1519" s="17"/>
      <c r="I1519" s="17"/>
      <c r="J1519" s="17"/>
      <c r="K1519" s="17"/>
    </row>
    <row r="1520" customFormat="false" ht="12.75" hidden="false" customHeight="false" outlineLevel="0" collapsed="false">
      <c r="A1520" s="21" t="s">
        <v>42</v>
      </c>
      <c r="B1520" s="21" t="s">
        <v>247</v>
      </c>
      <c r="C1520" s="22" t="n">
        <v>40817</v>
      </c>
      <c r="D1520" s="21" t="s">
        <v>997</v>
      </c>
      <c r="E1520" s="17"/>
      <c r="F1520" s="23" t="n">
        <v>564</v>
      </c>
      <c r="G1520" s="21" t="s">
        <v>1387</v>
      </c>
      <c r="H1520" s="17"/>
      <c r="I1520" s="20" t="n">
        <v>300</v>
      </c>
      <c r="J1520" s="17"/>
      <c r="K1520" s="17"/>
    </row>
    <row r="1521" customFormat="false" ht="12.75" hidden="false" customHeight="false" outlineLevel="0" collapsed="false">
      <c r="A1521" s="17"/>
      <c r="B1521" s="17"/>
      <c r="C1521" s="17"/>
      <c r="D1521" s="21" t="s">
        <v>1388</v>
      </c>
      <c r="E1521" s="17"/>
      <c r="F1521" s="17"/>
      <c r="G1521" s="17"/>
      <c r="H1521" s="17"/>
      <c r="I1521" s="17"/>
      <c r="J1521" s="17"/>
      <c r="K1521" s="17"/>
    </row>
    <row r="1522" customFormat="false" ht="12.75" hidden="false" customHeight="false" outlineLevel="0" collapsed="false">
      <c r="A1522" s="21" t="s">
        <v>42</v>
      </c>
      <c r="B1522" s="21" t="s">
        <v>247</v>
      </c>
      <c r="C1522" s="22" t="n">
        <v>40817</v>
      </c>
      <c r="D1522" s="21" t="s">
        <v>997</v>
      </c>
      <c r="E1522" s="17"/>
      <c r="F1522" s="23" t="n">
        <v>564</v>
      </c>
      <c r="G1522" s="21" t="s">
        <v>1389</v>
      </c>
      <c r="H1522" s="17"/>
      <c r="I1522" s="20" t="n">
        <v>7500</v>
      </c>
      <c r="J1522" s="17"/>
      <c r="K1522" s="17"/>
    </row>
    <row r="1523" customFormat="false" ht="12.75" hidden="false" customHeight="false" outlineLevel="0" collapsed="false">
      <c r="A1523" s="17"/>
      <c r="B1523" s="17"/>
      <c r="C1523" s="17"/>
      <c r="D1523" s="21" t="s">
        <v>1390</v>
      </c>
      <c r="E1523" s="17"/>
      <c r="F1523" s="17"/>
      <c r="G1523" s="17"/>
      <c r="H1523" s="17"/>
      <c r="I1523" s="17"/>
      <c r="J1523" s="17"/>
      <c r="K1523" s="17"/>
    </row>
    <row r="1524" customFormat="false" ht="12.75" hidden="false" customHeight="false" outlineLevel="0" collapsed="false">
      <c r="A1524" s="21" t="s">
        <v>42</v>
      </c>
      <c r="B1524" s="21" t="s">
        <v>247</v>
      </c>
      <c r="C1524" s="22" t="n">
        <v>40817</v>
      </c>
      <c r="D1524" s="21" t="s">
        <v>668</v>
      </c>
      <c r="E1524" s="17"/>
      <c r="F1524" s="23" t="n">
        <v>564</v>
      </c>
      <c r="G1524" s="21" t="s">
        <v>1391</v>
      </c>
      <c r="H1524" s="17"/>
      <c r="I1524" s="20" t="n">
        <v>300</v>
      </c>
      <c r="J1524" s="17"/>
      <c r="K1524" s="17"/>
    </row>
    <row r="1525" customFormat="false" ht="12.75" hidden="false" customHeight="false" outlineLevel="0" collapsed="false">
      <c r="A1525" s="17"/>
      <c r="B1525" s="17"/>
      <c r="C1525" s="17"/>
      <c r="D1525" s="21" t="s">
        <v>1392</v>
      </c>
      <c r="E1525" s="17"/>
      <c r="F1525" s="17"/>
      <c r="G1525" s="17"/>
      <c r="H1525" s="17"/>
      <c r="I1525" s="17"/>
      <c r="J1525" s="17"/>
      <c r="K1525" s="17"/>
    </row>
    <row r="1526" customFormat="false" ht="12.75" hidden="false" customHeight="false" outlineLevel="0" collapsed="false">
      <c r="A1526" s="21" t="s">
        <v>42</v>
      </c>
      <c r="B1526" s="21" t="s">
        <v>247</v>
      </c>
      <c r="C1526" s="22" t="n">
        <v>40817</v>
      </c>
      <c r="D1526" s="21" t="s">
        <v>997</v>
      </c>
      <c r="E1526" s="17"/>
      <c r="F1526" s="23" t="n">
        <v>564</v>
      </c>
      <c r="G1526" s="21" t="s">
        <v>1393</v>
      </c>
      <c r="H1526" s="17"/>
      <c r="I1526" s="20" t="n">
        <v>1550</v>
      </c>
      <c r="J1526" s="17"/>
      <c r="K1526" s="17"/>
    </row>
    <row r="1527" customFormat="false" ht="12.75" hidden="false" customHeight="false" outlineLevel="0" collapsed="false">
      <c r="A1527" s="17"/>
      <c r="B1527" s="17"/>
      <c r="C1527" s="17"/>
      <c r="D1527" s="21" t="s">
        <v>1394</v>
      </c>
      <c r="E1527" s="17"/>
      <c r="F1527" s="17"/>
      <c r="G1527" s="17"/>
      <c r="H1527" s="17"/>
      <c r="I1527" s="17"/>
      <c r="J1527" s="17"/>
      <c r="K1527" s="17"/>
    </row>
    <row r="1528" customFormat="false" ht="12.75" hidden="false" customHeight="false" outlineLevel="0" collapsed="false">
      <c r="A1528" s="21" t="s">
        <v>42</v>
      </c>
      <c r="B1528" s="21" t="s">
        <v>247</v>
      </c>
      <c r="C1528" s="22" t="n">
        <v>40817</v>
      </c>
      <c r="D1528" s="21" t="s">
        <v>668</v>
      </c>
      <c r="E1528" s="17"/>
      <c r="F1528" s="23" t="n">
        <v>564</v>
      </c>
      <c r="G1528" s="21" t="s">
        <v>1395</v>
      </c>
      <c r="H1528" s="17"/>
      <c r="I1528" s="20" t="n">
        <v>100</v>
      </c>
      <c r="J1528" s="17"/>
      <c r="K1528" s="17"/>
    </row>
    <row r="1529" customFormat="false" ht="12.75" hidden="false" customHeight="false" outlineLevel="0" collapsed="false">
      <c r="A1529" s="17"/>
      <c r="B1529" s="17"/>
      <c r="C1529" s="17"/>
      <c r="D1529" s="21" t="s">
        <v>1396</v>
      </c>
      <c r="E1529" s="17"/>
      <c r="F1529" s="17"/>
      <c r="G1529" s="17"/>
      <c r="H1529" s="17"/>
      <c r="I1529" s="17"/>
      <c r="J1529" s="17"/>
      <c r="K1529" s="17"/>
    </row>
    <row r="1530" customFormat="false" ht="12.75" hidden="false" customHeight="false" outlineLevel="0" collapsed="false">
      <c r="A1530" s="21" t="s">
        <v>42</v>
      </c>
      <c r="B1530" s="21" t="s">
        <v>247</v>
      </c>
      <c r="C1530" s="22" t="n">
        <v>40817</v>
      </c>
      <c r="D1530" s="21" t="s">
        <v>997</v>
      </c>
      <c r="E1530" s="17"/>
      <c r="F1530" s="23" t="n">
        <v>564</v>
      </c>
      <c r="G1530" s="21" t="s">
        <v>1397</v>
      </c>
      <c r="H1530" s="17"/>
      <c r="I1530" s="20" t="n">
        <v>200</v>
      </c>
      <c r="J1530" s="17"/>
      <c r="K1530" s="17"/>
    </row>
    <row r="1531" customFormat="false" ht="12.75" hidden="false" customHeight="false" outlineLevel="0" collapsed="false">
      <c r="A1531" s="17"/>
      <c r="B1531" s="17"/>
      <c r="C1531" s="17"/>
      <c r="D1531" s="21" t="s">
        <v>1398</v>
      </c>
      <c r="E1531" s="17"/>
      <c r="F1531" s="17"/>
      <c r="G1531" s="17"/>
      <c r="H1531" s="17"/>
      <c r="I1531" s="17"/>
      <c r="J1531" s="17"/>
      <c r="K1531" s="17"/>
    </row>
    <row r="1532" customFormat="false" ht="12.75" hidden="false" customHeight="false" outlineLevel="0" collapsed="false">
      <c r="A1532" s="21" t="s">
        <v>42</v>
      </c>
      <c r="B1532" s="21" t="s">
        <v>247</v>
      </c>
      <c r="C1532" s="22" t="n">
        <v>40817</v>
      </c>
      <c r="D1532" s="21" t="s">
        <v>997</v>
      </c>
      <c r="E1532" s="17"/>
      <c r="F1532" s="23" t="n">
        <v>564</v>
      </c>
      <c r="G1532" s="21" t="s">
        <v>1399</v>
      </c>
      <c r="H1532" s="17"/>
      <c r="I1532" s="20" t="n">
        <v>200</v>
      </c>
      <c r="J1532" s="17"/>
      <c r="K1532" s="17"/>
    </row>
    <row r="1533" customFormat="false" ht="12.75" hidden="false" customHeight="false" outlineLevel="0" collapsed="false">
      <c r="A1533" s="17"/>
      <c r="B1533" s="17"/>
      <c r="C1533" s="17"/>
      <c r="D1533" s="21" t="s">
        <v>1400</v>
      </c>
      <c r="E1533" s="17"/>
      <c r="F1533" s="17"/>
      <c r="G1533" s="17"/>
      <c r="H1533" s="17"/>
      <c r="I1533" s="17"/>
      <c r="J1533" s="17"/>
      <c r="K1533" s="17"/>
    </row>
    <row r="1534" customFormat="false" ht="12.75" hidden="false" customHeight="false" outlineLevel="0" collapsed="false">
      <c r="A1534" s="21" t="s">
        <v>42</v>
      </c>
      <c r="B1534" s="21" t="s">
        <v>247</v>
      </c>
      <c r="C1534" s="22" t="n">
        <v>40817</v>
      </c>
      <c r="D1534" s="21" t="s">
        <v>997</v>
      </c>
      <c r="E1534" s="17"/>
      <c r="F1534" s="23" t="n">
        <v>564</v>
      </c>
      <c r="G1534" s="21" t="s">
        <v>1401</v>
      </c>
      <c r="H1534" s="17"/>
      <c r="I1534" s="20" t="n">
        <v>200</v>
      </c>
      <c r="J1534" s="17"/>
      <c r="K1534" s="17"/>
    </row>
    <row r="1535" customFormat="false" ht="12.75" hidden="false" customHeight="false" outlineLevel="0" collapsed="false">
      <c r="A1535" s="17"/>
      <c r="B1535" s="17"/>
      <c r="C1535" s="17"/>
      <c r="D1535" s="21" t="s">
        <v>1402</v>
      </c>
      <c r="E1535" s="17"/>
      <c r="F1535" s="17"/>
      <c r="G1535" s="17"/>
      <c r="H1535" s="17"/>
      <c r="I1535" s="17"/>
      <c r="J1535" s="17"/>
      <c r="K1535" s="17"/>
    </row>
    <row r="1536" customFormat="false" ht="12.75" hidden="false" customHeight="false" outlineLevel="0" collapsed="false">
      <c r="A1536" s="21" t="s">
        <v>42</v>
      </c>
      <c r="B1536" s="21" t="s">
        <v>247</v>
      </c>
      <c r="C1536" s="22" t="n">
        <v>40817</v>
      </c>
      <c r="D1536" s="21" t="s">
        <v>997</v>
      </c>
      <c r="E1536" s="17"/>
      <c r="F1536" s="23" t="n">
        <v>564</v>
      </c>
      <c r="G1536" s="21" t="s">
        <v>1403</v>
      </c>
      <c r="H1536" s="17"/>
      <c r="I1536" s="20" t="n">
        <v>100</v>
      </c>
      <c r="J1536" s="17"/>
      <c r="K1536" s="17"/>
    </row>
    <row r="1537" customFormat="false" ht="12.75" hidden="false" customHeight="false" outlineLevel="0" collapsed="false">
      <c r="A1537" s="17"/>
      <c r="B1537" s="17"/>
      <c r="C1537" s="17"/>
      <c r="D1537" s="21" t="s">
        <v>1404</v>
      </c>
      <c r="E1537" s="17"/>
      <c r="F1537" s="17"/>
      <c r="G1537" s="17"/>
      <c r="H1537" s="17"/>
      <c r="I1537" s="17"/>
      <c r="J1537" s="17"/>
      <c r="K1537" s="17"/>
    </row>
    <row r="1538" customFormat="false" ht="12.75" hidden="false" customHeight="false" outlineLevel="0" collapsed="false">
      <c r="A1538" s="21" t="s">
        <v>42</v>
      </c>
      <c r="B1538" s="21" t="s">
        <v>247</v>
      </c>
      <c r="C1538" s="22" t="n">
        <v>40817</v>
      </c>
      <c r="D1538" s="21" t="s">
        <v>997</v>
      </c>
      <c r="E1538" s="17"/>
      <c r="F1538" s="23" t="n">
        <v>564</v>
      </c>
      <c r="G1538" s="21" t="s">
        <v>1405</v>
      </c>
      <c r="H1538" s="17"/>
      <c r="I1538" s="20" t="n">
        <v>222.5</v>
      </c>
      <c r="J1538" s="17"/>
      <c r="K1538" s="17"/>
    </row>
    <row r="1539" customFormat="false" ht="12.75" hidden="false" customHeight="false" outlineLevel="0" collapsed="false">
      <c r="A1539" s="17"/>
      <c r="B1539" s="17"/>
      <c r="C1539" s="17"/>
      <c r="D1539" s="21" t="s">
        <v>1406</v>
      </c>
      <c r="E1539" s="17"/>
      <c r="F1539" s="17"/>
      <c r="G1539" s="17"/>
      <c r="H1539" s="17"/>
      <c r="I1539" s="17"/>
      <c r="J1539" s="17"/>
      <c r="K1539" s="17"/>
    </row>
    <row r="1540" customFormat="false" ht="12.75" hidden="false" customHeight="false" outlineLevel="0" collapsed="false">
      <c r="A1540" s="21" t="s">
        <v>42</v>
      </c>
      <c r="B1540" s="21" t="s">
        <v>247</v>
      </c>
      <c r="C1540" s="22" t="n">
        <v>40817</v>
      </c>
      <c r="D1540" s="21" t="s">
        <v>997</v>
      </c>
      <c r="E1540" s="17"/>
      <c r="F1540" s="23" t="n">
        <v>564</v>
      </c>
      <c r="G1540" s="21" t="s">
        <v>1407</v>
      </c>
      <c r="H1540" s="17"/>
      <c r="I1540" s="20" t="n">
        <v>222.5</v>
      </c>
      <c r="J1540" s="17"/>
      <c r="K1540" s="17"/>
    </row>
    <row r="1541" customFormat="false" ht="12.75" hidden="false" customHeight="false" outlineLevel="0" collapsed="false">
      <c r="A1541" s="17"/>
      <c r="B1541" s="17"/>
      <c r="C1541" s="17"/>
      <c r="D1541" s="21" t="s">
        <v>1408</v>
      </c>
      <c r="E1541" s="17"/>
      <c r="F1541" s="17"/>
      <c r="G1541" s="17"/>
      <c r="H1541" s="17"/>
      <c r="I1541" s="17"/>
      <c r="J1541" s="17"/>
      <c r="K1541" s="17"/>
    </row>
    <row r="1542" customFormat="false" ht="12.75" hidden="false" customHeight="false" outlineLevel="0" collapsed="false">
      <c r="A1542" s="21" t="s">
        <v>42</v>
      </c>
      <c r="B1542" s="21" t="s">
        <v>247</v>
      </c>
      <c r="C1542" s="22" t="n">
        <v>40817</v>
      </c>
      <c r="D1542" s="21" t="s">
        <v>997</v>
      </c>
      <c r="E1542" s="17"/>
      <c r="F1542" s="23" t="n">
        <v>564</v>
      </c>
      <c r="G1542" s="21" t="s">
        <v>1409</v>
      </c>
      <c r="H1542" s="17"/>
      <c r="I1542" s="20" t="n">
        <v>137.5</v>
      </c>
      <c r="J1542" s="17"/>
      <c r="K1542" s="17"/>
    </row>
    <row r="1543" customFormat="false" ht="12.75" hidden="false" customHeight="false" outlineLevel="0" collapsed="false">
      <c r="A1543" s="17"/>
      <c r="B1543" s="17"/>
      <c r="C1543" s="17"/>
      <c r="D1543" s="21" t="s">
        <v>1410</v>
      </c>
      <c r="E1543" s="17"/>
      <c r="F1543" s="17"/>
      <c r="G1543" s="17"/>
      <c r="H1543" s="17"/>
      <c r="I1543" s="17"/>
      <c r="J1543" s="17"/>
      <c r="K1543" s="17"/>
    </row>
    <row r="1544" customFormat="false" ht="12.75" hidden="false" customHeight="false" outlineLevel="0" collapsed="false">
      <c r="A1544" s="21" t="s">
        <v>42</v>
      </c>
      <c r="B1544" s="21" t="s">
        <v>247</v>
      </c>
      <c r="C1544" s="22" t="n">
        <v>40817</v>
      </c>
      <c r="D1544" s="21" t="s">
        <v>997</v>
      </c>
      <c r="E1544" s="17"/>
      <c r="F1544" s="23" t="n">
        <v>564</v>
      </c>
      <c r="G1544" s="21" t="s">
        <v>1411</v>
      </c>
      <c r="H1544" s="17"/>
      <c r="I1544" s="20" t="n">
        <v>137.5</v>
      </c>
      <c r="J1544" s="17"/>
      <c r="K1544" s="17"/>
    </row>
    <row r="1545" customFormat="false" ht="12.75" hidden="false" customHeight="false" outlineLevel="0" collapsed="false">
      <c r="A1545" s="17"/>
      <c r="B1545" s="17"/>
      <c r="C1545" s="17"/>
      <c r="D1545" s="21" t="s">
        <v>1412</v>
      </c>
      <c r="E1545" s="17"/>
      <c r="F1545" s="17"/>
      <c r="G1545" s="17"/>
      <c r="H1545" s="17"/>
      <c r="I1545" s="17"/>
      <c r="J1545" s="17"/>
      <c r="K1545" s="17"/>
    </row>
    <row r="1546" customFormat="false" ht="12.75" hidden="false" customHeight="false" outlineLevel="0" collapsed="false">
      <c r="A1546" s="21" t="s">
        <v>42</v>
      </c>
      <c r="B1546" s="21" t="s">
        <v>247</v>
      </c>
      <c r="C1546" s="22" t="n">
        <v>40817</v>
      </c>
      <c r="D1546" s="21" t="s">
        <v>997</v>
      </c>
      <c r="E1546" s="17"/>
      <c r="F1546" s="23" t="n">
        <v>564</v>
      </c>
      <c r="G1546" s="21" t="s">
        <v>1413</v>
      </c>
      <c r="H1546" s="17"/>
      <c r="I1546" s="20" t="n">
        <v>100</v>
      </c>
      <c r="J1546" s="17"/>
      <c r="K1546" s="17"/>
    </row>
    <row r="1547" customFormat="false" ht="12.75" hidden="false" customHeight="false" outlineLevel="0" collapsed="false">
      <c r="A1547" s="17"/>
      <c r="B1547" s="17"/>
      <c r="C1547" s="17"/>
      <c r="D1547" s="21" t="s">
        <v>1414</v>
      </c>
      <c r="E1547" s="17"/>
      <c r="F1547" s="17"/>
      <c r="G1547" s="17"/>
      <c r="H1547" s="17"/>
      <c r="I1547" s="17"/>
      <c r="J1547" s="17"/>
      <c r="K1547" s="17"/>
    </row>
    <row r="1548" customFormat="false" ht="12.75" hidden="false" customHeight="false" outlineLevel="0" collapsed="false">
      <c r="A1548" s="21" t="s">
        <v>42</v>
      </c>
      <c r="B1548" s="21" t="s">
        <v>247</v>
      </c>
      <c r="C1548" s="22" t="n">
        <v>40817</v>
      </c>
      <c r="D1548" s="21" t="s">
        <v>997</v>
      </c>
      <c r="E1548" s="17"/>
      <c r="F1548" s="23" t="n">
        <v>564</v>
      </c>
      <c r="G1548" s="21" t="s">
        <v>1415</v>
      </c>
      <c r="H1548" s="17"/>
      <c r="I1548" s="20" t="n">
        <v>100</v>
      </c>
      <c r="J1548" s="17"/>
      <c r="K1548" s="17"/>
    </row>
    <row r="1549" customFormat="false" ht="12.75" hidden="false" customHeight="false" outlineLevel="0" collapsed="false">
      <c r="A1549" s="17"/>
      <c r="B1549" s="17"/>
      <c r="C1549" s="17"/>
      <c r="D1549" s="21" t="s">
        <v>1416</v>
      </c>
      <c r="E1549" s="17"/>
      <c r="F1549" s="17"/>
      <c r="G1549" s="17"/>
      <c r="H1549" s="17"/>
      <c r="I1549" s="17"/>
      <c r="J1549" s="17"/>
      <c r="K1549" s="17"/>
    </row>
    <row r="1550" customFormat="false" ht="12.75" hidden="false" customHeight="false" outlineLevel="0" collapsed="false">
      <c r="A1550" s="21" t="s">
        <v>42</v>
      </c>
      <c r="B1550" s="21" t="s">
        <v>247</v>
      </c>
      <c r="C1550" s="22" t="n">
        <v>40817</v>
      </c>
      <c r="D1550" s="21" t="s">
        <v>997</v>
      </c>
      <c r="E1550" s="17"/>
      <c r="F1550" s="23" t="n">
        <v>564</v>
      </c>
      <c r="G1550" s="21" t="s">
        <v>1417</v>
      </c>
      <c r="H1550" s="17"/>
      <c r="I1550" s="20" t="n">
        <v>137.5</v>
      </c>
      <c r="J1550" s="17"/>
      <c r="K1550" s="17"/>
    </row>
    <row r="1551" customFormat="false" ht="12.75" hidden="false" customHeight="false" outlineLevel="0" collapsed="false">
      <c r="A1551" s="17"/>
      <c r="B1551" s="17"/>
      <c r="C1551" s="17"/>
      <c r="D1551" s="21" t="s">
        <v>1418</v>
      </c>
      <c r="E1551" s="17"/>
      <c r="F1551" s="17"/>
      <c r="G1551" s="17"/>
      <c r="H1551" s="17"/>
      <c r="I1551" s="17"/>
      <c r="J1551" s="17"/>
      <c r="K1551" s="17"/>
    </row>
    <row r="1552" customFormat="false" ht="12.75" hidden="false" customHeight="false" outlineLevel="0" collapsed="false">
      <c r="A1552" s="21" t="s">
        <v>42</v>
      </c>
      <c r="B1552" s="21" t="s">
        <v>247</v>
      </c>
      <c r="C1552" s="22" t="n">
        <v>40817</v>
      </c>
      <c r="D1552" s="21" t="s">
        <v>997</v>
      </c>
      <c r="E1552" s="17"/>
      <c r="F1552" s="23" t="n">
        <v>564</v>
      </c>
      <c r="G1552" s="21" t="s">
        <v>1419</v>
      </c>
      <c r="H1552" s="17"/>
      <c r="I1552" s="20" t="n">
        <v>137.5</v>
      </c>
      <c r="J1552" s="17"/>
      <c r="K1552" s="17"/>
    </row>
    <row r="1553" customFormat="false" ht="12.75" hidden="false" customHeight="false" outlineLevel="0" collapsed="false">
      <c r="A1553" s="17"/>
      <c r="B1553" s="17"/>
      <c r="C1553" s="17"/>
      <c r="D1553" s="21" t="s">
        <v>1420</v>
      </c>
      <c r="E1553" s="17"/>
      <c r="F1553" s="17"/>
      <c r="G1553" s="17"/>
      <c r="H1553" s="17"/>
      <c r="I1553" s="17"/>
      <c r="J1553" s="17"/>
      <c r="K1553" s="17"/>
    </row>
    <row r="1554" customFormat="false" ht="12.75" hidden="false" customHeight="false" outlineLevel="0" collapsed="false">
      <c r="A1554" s="21" t="s">
        <v>42</v>
      </c>
      <c r="B1554" s="21" t="s">
        <v>247</v>
      </c>
      <c r="C1554" s="22" t="n">
        <v>40817</v>
      </c>
      <c r="D1554" s="21" t="s">
        <v>997</v>
      </c>
      <c r="E1554" s="17"/>
      <c r="F1554" s="23" t="n">
        <v>564</v>
      </c>
      <c r="G1554" s="21" t="s">
        <v>1421</v>
      </c>
      <c r="H1554" s="17"/>
      <c r="I1554" s="20" t="n">
        <v>275</v>
      </c>
      <c r="J1554" s="17"/>
      <c r="K1554" s="17"/>
    </row>
    <row r="1555" customFormat="false" ht="12.75" hidden="false" customHeight="false" outlineLevel="0" collapsed="false">
      <c r="A1555" s="17"/>
      <c r="B1555" s="17"/>
      <c r="C1555" s="17"/>
      <c r="D1555" s="21" t="s">
        <v>1422</v>
      </c>
      <c r="E1555" s="17"/>
      <c r="F1555" s="17"/>
      <c r="G1555" s="17"/>
      <c r="H1555" s="17"/>
      <c r="I1555" s="17"/>
      <c r="J1555" s="17"/>
      <c r="K1555" s="17"/>
    </row>
    <row r="1556" customFormat="false" ht="12.75" hidden="false" customHeight="false" outlineLevel="0" collapsed="false">
      <c r="A1556" s="21" t="s">
        <v>42</v>
      </c>
      <c r="B1556" s="21" t="s">
        <v>247</v>
      </c>
      <c r="C1556" s="22" t="n">
        <v>40817</v>
      </c>
      <c r="D1556" s="21" t="s">
        <v>997</v>
      </c>
      <c r="E1556" s="17"/>
      <c r="F1556" s="23" t="n">
        <v>564</v>
      </c>
      <c r="G1556" s="21" t="s">
        <v>1423</v>
      </c>
      <c r="H1556" s="17"/>
      <c r="I1556" s="20" t="n">
        <v>200</v>
      </c>
      <c r="J1556" s="17"/>
      <c r="K1556" s="17"/>
    </row>
    <row r="1557" customFormat="false" ht="12.75" hidden="false" customHeight="false" outlineLevel="0" collapsed="false">
      <c r="A1557" s="17"/>
      <c r="B1557" s="17"/>
      <c r="C1557" s="17"/>
      <c r="D1557" s="21" t="s">
        <v>1424</v>
      </c>
      <c r="E1557" s="17"/>
      <c r="F1557" s="17"/>
      <c r="G1557" s="17"/>
      <c r="H1557" s="17"/>
      <c r="I1557" s="17"/>
      <c r="J1557" s="17"/>
      <c r="K1557" s="17"/>
    </row>
    <row r="1558" customFormat="false" ht="12.75" hidden="false" customHeight="false" outlineLevel="0" collapsed="false">
      <c r="A1558" s="21" t="s">
        <v>42</v>
      </c>
      <c r="B1558" s="21" t="s">
        <v>247</v>
      </c>
      <c r="C1558" s="22" t="n">
        <v>40817</v>
      </c>
      <c r="D1558" s="21" t="s">
        <v>997</v>
      </c>
      <c r="E1558" s="17"/>
      <c r="F1558" s="23" t="n">
        <v>564</v>
      </c>
      <c r="G1558" s="21" t="s">
        <v>1425</v>
      </c>
      <c r="H1558" s="17"/>
      <c r="I1558" s="20" t="n">
        <v>100</v>
      </c>
      <c r="J1558" s="17"/>
      <c r="K1558" s="17"/>
    </row>
    <row r="1559" customFormat="false" ht="12.75" hidden="false" customHeight="false" outlineLevel="0" collapsed="false">
      <c r="A1559" s="17"/>
      <c r="B1559" s="17"/>
      <c r="C1559" s="17"/>
      <c r="D1559" s="21" t="s">
        <v>1426</v>
      </c>
      <c r="E1559" s="17"/>
      <c r="F1559" s="17"/>
      <c r="G1559" s="17"/>
      <c r="H1559" s="17"/>
      <c r="I1559" s="17"/>
      <c r="J1559" s="17"/>
      <c r="K1559" s="17"/>
    </row>
    <row r="1560" customFormat="false" ht="12.75" hidden="false" customHeight="false" outlineLevel="0" collapsed="false">
      <c r="A1560" s="21" t="s">
        <v>42</v>
      </c>
      <c r="B1560" s="21" t="s">
        <v>247</v>
      </c>
      <c r="C1560" s="22" t="n">
        <v>40817</v>
      </c>
      <c r="D1560" s="21" t="s">
        <v>997</v>
      </c>
      <c r="E1560" s="17"/>
      <c r="F1560" s="23" t="n">
        <v>564</v>
      </c>
      <c r="G1560" s="21" t="s">
        <v>1427</v>
      </c>
      <c r="H1560" s="17"/>
      <c r="I1560" s="20" t="n">
        <v>100</v>
      </c>
      <c r="J1560" s="17"/>
      <c r="K1560" s="17"/>
    </row>
    <row r="1561" customFormat="false" ht="12.75" hidden="false" customHeight="false" outlineLevel="0" collapsed="false">
      <c r="A1561" s="17"/>
      <c r="B1561" s="17"/>
      <c r="C1561" s="17"/>
      <c r="D1561" s="21" t="s">
        <v>1428</v>
      </c>
      <c r="E1561" s="17"/>
      <c r="F1561" s="17"/>
      <c r="G1561" s="17"/>
      <c r="H1561" s="17"/>
      <c r="I1561" s="17"/>
      <c r="J1561" s="17"/>
      <c r="K1561" s="17"/>
    </row>
    <row r="1562" customFormat="false" ht="12.75" hidden="false" customHeight="false" outlineLevel="0" collapsed="false">
      <c r="A1562" s="21" t="s">
        <v>42</v>
      </c>
      <c r="B1562" s="21" t="s">
        <v>247</v>
      </c>
      <c r="C1562" s="22" t="n">
        <v>40817</v>
      </c>
      <c r="D1562" s="21" t="s">
        <v>997</v>
      </c>
      <c r="E1562" s="17"/>
      <c r="F1562" s="23" t="n">
        <v>564</v>
      </c>
      <c r="G1562" s="21" t="s">
        <v>1429</v>
      </c>
      <c r="H1562" s="17"/>
      <c r="I1562" s="20" t="n">
        <v>275</v>
      </c>
      <c r="J1562" s="17"/>
      <c r="K1562" s="17"/>
    </row>
    <row r="1563" customFormat="false" ht="12.75" hidden="false" customHeight="false" outlineLevel="0" collapsed="false">
      <c r="A1563" s="17"/>
      <c r="B1563" s="17"/>
      <c r="C1563" s="17"/>
      <c r="D1563" s="21" t="s">
        <v>1430</v>
      </c>
      <c r="E1563" s="17"/>
      <c r="F1563" s="17"/>
      <c r="G1563" s="17"/>
      <c r="H1563" s="17"/>
      <c r="I1563" s="17"/>
      <c r="J1563" s="17"/>
      <c r="K1563" s="17"/>
    </row>
    <row r="1564" customFormat="false" ht="12.75" hidden="false" customHeight="false" outlineLevel="0" collapsed="false">
      <c r="A1564" s="21" t="s">
        <v>42</v>
      </c>
      <c r="B1564" s="21" t="s">
        <v>247</v>
      </c>
      <c r="C1564" s="22" t="n">
        <v>40817</v>
      </c>
      <c r="D1564" s="21" t="s">
        <v>997</v>
      </c>
      <c r="E1564" s="17"/>
      <c r="F1564" s="23" t="n">
        <v>564</v>
      </c>
      <c r="G1564" s="21" t="s">
        <v>1431</v>
      </c>
      <c r="H1564" s="17"/>
      <c r="I1564" s="20" t="n">
        <v>100</v>
      </c>
      <c r="J1564" s="17"/>
      <c r="K1564" s="17"/>
    </row>
    <row r="1565" customFormat="false" ht="12.75" hidden="false" customHeight="false" outlineLevel="0" collapsed="false">
      <c r="A1565" s="17"/>
      <c r="B1565" s="17"/>
      <c r="C1565" s="17"/>
      <c r="D1565" s="21" t="s">
        <v>1432</v>
      </c>
      <c r="E1565" s="17"/>
      <c r="F1565" s="17"/>
      <c r="G1565" s="17"/>
      <c r="H1565" s="17"/>
      <c r="I1565" s="17"/>
      <c r="J1565" s="17"/>
      <c r="K1565" s="17"/>
    </row>
    <row r="1566" customFormat="false" ht="12.75" hidden="false" customHeight="false" outlineLevel="0" collapsed="false">
      <c r="A1566" s="21" t="s">
        <v>42</v>
      </c>
      <c r="B1566" s="21" t="s">
        <v>247</v>
      </c>
      <c r="C1566" s="22" t="n">
        <v>40817</v>
      </c>
      <c r="D1566" s="21" t="s">
        <v>997</v>
      </c>
      <c r="E1566" s="17"/>
      <c r="F1566" s="23" t="n">
        <v>564</v>
      </c>
      <c r="G1566" s="21" t="s">
        <v>1433</v>
      </c>
      <c r="H1566" s="17"/>
      <c r="I1566" s="20" t="n">
        <v>100</v>
      </c>
      <c r="J1566" s="17"/>
      <c r="K1566" s="17"/>
    </row>
    <row r="1567" customFormat="false" ht="12.75" hidden="false" customHeight="false" outlineLevel="0" collapsed="false">
      <c r="A1567" s="17"/>
      <c r="B1567" s="17"/>
      <c r="C1567" s="17"/>
      <c r="D1567" s="21" t="s">
        <v>1434</v>
      </c>
      <c r="E1567" s="17"/>
      <c r="F1567" s="17"/>
      <c r="G1567" s="17"/>
      <c r="H1567" s="17"/>
      <c r="I1567" s="17"/>
      <c r="J1567" s="17"/>
      <c r="K1567" s="17"/>
    </row>
    <row r="1568" customFormat="false" ht="12.75" hidden="false" customHeight="false" outlineLevel="0" collapsed="false">
      <c r="A1568" s="21" t="s">
        <v>42</v>
      </c>
      <c r="B1568" s="21" t="s">
        <v>247</v>
      </c>
      <c r="C1568" s="22" t="n">
        <v>40817</v>
      </c>
      <c r="D1568" s="21" t="s">
        <v>997</v>
      </c>
      <c r="E1568" s="17"/>
      <c r="F1568" s="23" t="n">
        <v>564</v>
      </c>
      <c r="G1568" s="21" t="s">
        <v>1435</v>
      </c>
      <c r="H1568" s="17"/>
      <c r="I1568" s="20" t="n">
        <v>137.5</v>
      </c>
      <c r="J1568" s="17"/>
      <c r="K1568" s="17"/>
    </row>
    <row r="1569" customFormat="false" ht="12.75" hidden="false" customHeight="false" outlineLevel="0" collapsed="false">
      <c r="A1569" s="17"/>
      <c r="B1569" s="17"/>
      <c r="C1569" s="17"/>
      <c r="D1569" s="21" t="s">
        <v>1436</v>
      </c>
      <c r="E1569" s="17"/>
      <c r="F1569" s="17"/>
      <c r="G1569" s="17"/>
      <c r="H1569" s="17"/>
      <c r="I1569" s="17"/>
      <c r="J1569" s="17"/>
      <c r="K1569" s="17"/>
    </row>
    <row r="1570" customFormat="false" ht="12.75" hidden="false" customHeight="false" outlineLevel="0" collapsed="false">
      <c r="A1570" s="21" t="s">
        <v>42</v>
      </c>
      <c r="B1570" s="21" t="s">
        <v>247</v>
      </c>
      <c r="C1570" s="22" t="n">
        <v>40817</v>
      </c>
      <c r="D1570" s="21" t="s">
        <v>997</v>
      </c>
      <c r="E1570" s="17"/>
      <c r="F1570" s="23" t="n">
        <v>564</v>
      </c>
      <c r="G1570" s="21" t="s">
        <v>1437</v>
      </c>
      <c r="H1570" s="17"/>
      <c r="I1570" s="20" t="n">
        <v>137.5</v>
      </c>
      <c r="J1570" s="17"/>
      <c r="K1570" s="17"/>
    </row>
    <row r="1571" customFormat="false" ht="12.75" hidden="false" customHeight="false" outlineLevel="0" collapsed="false">
      <c r="A1571" s="17"/>
      <c r="B1571" s="17"/>
      <c r="C1571" s="17"/>
      <c r="D1571" s="21" t="s">
        <v>1438</v>
      </c>
      <c r="E1571" s="17"/>
      <c r="F1571" s="17"/>
      <c r="G1571" s="17"/>
      <c r="H1571" s="17"/>
      <c r="I1571" s="17"/>
      <c r="J1571" s="17"/>
      <c r="K1571" s="17"/>
    </row>
    <row r="1572" customFormat="false" ht="12.75" hidden="false" customHeight="false" outlineLevel="0" collapsed="false">
      <c r="A1572" s="21" t="s">
        <v>42</v>
      </c>
      <c r="B1572" s="21" t="s">
        <v>247</v>
      </c>
      <c r="C1572" s="22" t="n">
        <v>40817</v>
      </c>
      <c r="D1572" s="21" t="s">
        <v>997</v>
      </c>
      <c r="E1572" s="17"/>
      <c r="F1572" s="23" t="n">
        <v>564</v>
      </c>
      <c r="G1572" s="21" t="s">
        <v>1439</v>
      </c>
      <c r="H1572" s="17"/>
      <c r="I1572" s="20" t="n">
        <v>137.5</v>
      </c>
      <c r="J1572" s="17"/>
      <c r="K1572" s="17"/>
    </row>
    <row r="1573" customFormat="false" ht="12.75" hidden="false" customHeight="false" outlineLevel="0" collapsed="false">
      <c r="A1573" s="17"/>
      <c r="B1573" s="17"/>
      <c r="C1573" s="17"/>
      <c r="D1573" s="21" t="s">
        <v>1440</v>
      </c>
      <c r="E1573" s="17"/>
      <c r="F1573" s="17"/>
      <c r="G1573" s="17"/>
      <c r="H1573" s="17"/>
      <c r="I1573" s="17"/>
      <c r="J1573" s="17"/>
      <c r="K1573" s="17"/>
    </row>
    <row r="1574" customFormat="false" ht="12.75" hidden="false" customHeight="false" outlineLevel="0" collapsed="false">
      <c r="A1574" s="21" t="s">
        <v>42</v>
      </c>
      <c r="B1574" s="21" t="s">
        <v>247</v>
      </c>
      <c r="C1574" s="22" t="n">
        <v>40817</v>
      </c>
      <c r="D1574" s="21" t="s">
        <v>997</v>
      </c>
      <c r="E1574" s="17"/>
      <c r="F1574" s="23" t="n">
        <v>564</v>
      </c>
      <c r="G1574" s="21" t="s">
        <v>1441</v>
      </c>
      <c r="H1574" s="17"/>
      <c r="I1574" s="20" t="n">
        <v>100</v>
      </c>
      <c r="J1574" s="17"/>
      <c r="K1574" s="17"/>
    </row>
    <row r="1575" customFormat="false" ht="12.75" hidden="false" customHeight="false" outlineLevel="0" collapsed="false">
      <c r="A1575" s="17"/>
      <c r="B1575" s="17"/>
      <c r="C1575" s="17"/>
      <c r="D1575" s="21" t="s">
        <v>1442</v>
      </c>
      <c r="E1575" s="17"/>
      <c r="F1575" s="17"/>
      <c r="G1575" s="17"/>
      <c r="H1575" s="17"/>
      <c r="I1575" s="17"/>
      <c r="J1575" s="17"/>
      <c r="K1575" s="17"/>
    </row>
    <row r="1576" customFormat="false" ht="12.75" hidden="false" customHeight="false" outlineLevel="0" collapsed="false">
      <c r="A1576" s="21" t="s">
        <v>42</v>
      </c>
      <c r="B1576" s="21" t="s">
        <v>247</v>
      </c>
      <c r="C1576" s="22" t="n">
        <v>40817</v>
      </c>
      <c r="D1576" s="21" t="s">
        <v>997</v>
      </c>
      <c r="E1576" s="17"/>
      <c r="F1576" s="23" t="n">
        <v>564</v>
      </c>
      <c r="G1576" s="21" t="s">
        <v>1443</v>
      </c>
      <c r="H1576" s="17"/>
      <c r="I1576" s="20" t="n">
        <v>100</v>
      </c>
      <c r="J1576" s="17"/>
      <c r="K1576" s="17"/>
    </row>
    <row r="1577" customFormat="false" ht="12.75" hidden="false" customHeight="false" outlineLevel="0" collapsed="false">
      <c r="A1577" s="17"/>
      <c r="B1577" s="17"/>
      <c r="C1577" s="17"/>
      <c r="D1577" s="21" t="s">
        <v>1444</v>
      </c>
      <c r="E1577" s="17"/>
      <c r="F1577" s="17"/>
      <c r="G1577" s="17"/>
      <c r="H1577" s="17"/>
      <c r="I1577" s="17"/>
      <c r="J1577" s="17"/>
      <c r="K1577" s="17"/>
    </row>
    <row r="1578" customFormat="false" ht="12.75" hidden="false" customHeight="false" outlineLevel="0" collapsed="false">
      <c r="A1578" s="21" t="s">
        <v>42</v>
      </c>
      <c r="B1578" s="21" t="s">
        <v>247</v>
      </c>
      <c r="C1578" s="22" t="n">
        <v>40817</v>
      </c>
      <c r="D1578" s="21" t="s">
        <v>997</v>
      </c>
      <c r="E1578" s="17"/>
      <c r="F1578" s="23" t="n">
        <v>564</v>
      </c>
      <c r="G1578" s="21" t="s">
        <v>1445</v>
      </c>
      <c r="H1578" s="17"/>
      <c r="I1578" s="20" t="n">
        <v>200</v>
      </c>
      <c r="J1578" s="17"/>
      <c r="K1578" s="17"/>
    </row>
    <row r="1579" customFormat="false" ht="12.75" hidden="false" customHeight="false" outlineLevel="0" collapsed="false">
      <c r="A1579" s="17"/>
      <c r="B1579" s="17"/>
      <c r="C1579" s="17"/>
      <c r="D1579" s="21" t="s">
        <v>1446</v>
      </c>
      <c r="E1579" s="17"/>
      <c r="F1579" s="17"/>
      <c r="G1579" s="17"/>
      <c r="H1579" s="17"/>
      <c r="I1579" s="17"/>
      <c r="J1579" s="17"/>
      <c r="K1579" s="17"/>
    </row>
    <row r="1580" customFormat="false" ht="12.75" hidden="false" customHeight="false" outlineLevel="0" collapsed="false">
      <c r="A1580" s="21" t="s">
        <v>42</v>
      </c>
      <c r="B1580" s="21" t="s">
        <v>247</v>
      </c>
      <c r="C1580" s="22" t="n">
        <v>40817</v>
      </c>
      <c r="D1580" s="21" t="s">
        <v>997</v>
      </c>
      <c r="E1580" s="17"/>
      <c r="F1580" s="23" t="n">
        <v>564</v>
      </c>
      <c r="G1580" s="21" t="s">
        <v>1447</v>
      </c>
      <c r="H1580" s="17"/>
      <c r="I1580" s="20" t="n">
        <v>200</v>
      </c>
      <c r="J1580" s="17"/>
      <c r="K1580" s="17"/>
    </row>
    <row r="1581" customFormat="false" ht="12.75" hidden="false" customHeight="false" outlineLevel="0" collapsed="false">
      <c r="A1581" s="17"/>
      <c r="B1581" s="17"/>
      <c r="C1581" s="17"/>
      <c r="D1581" s="21" t="s">
        <v>1448</v>
      </c>
      <c r="E1581" s="17"/>
      <c r="F1581" s="17"/>
      <c r="G1581" s="17"/>
      <c r="H1581" s="17"/>
      <c r="I1581" s="17"/>
      <c r="J1581" s="17"/>
      <c r="K1581" s="17"/>
    </row>
    <row r="1582" customFormat="false" ht="12.75" hidden="false" customHeight="false" outlineLevel="0" collapsed="false">
      <c r="A1582" s="21" t="s">
        <v>42</v>
      </c>
      <c r="B1582" s="21" t="s">
        <v>247</v>
      </c>
      <c r="C1582" s="22" t="n">
        <v>40817</v>
      </c>
      <c r="D1582" s="21" t="s">
        <v>997</v>
      </c>
      <c r="E1582" s="17"/>
      <c r="F1582" s="23" t="n">
        <v>564</v>
      </c>
      <c r="G1582" s="21" t="s">
        <v>1449</v>
      </c>
      <c r="H1582" s="17"/>
      <c r="I1582" s="20" t="n">
        <v>200</v>
      </c>
      <c r="J1582" s="17"/>
      <c r="K1582" s="17"/>
    </row>
    <row r="1583" customFormat="false" ht="12.75" hidden="false" customHeight="false" outlineLevel="0" collapsed="false">
      <c r="A1583" s="17"/>
      <c r="B1583" s="17"/>
      <c r="C1583" s="17"/>
      <c r="D1583" s="21" t="s">
        <v>1450</v>
      </c>
      <c r="E1583" s="17"/>
      <c r="F1583" s="17"/>
      <c r="G1583" s="17"/>
      <c r="H1583" s="17"/>
      <c r="I1583" s="17"/>
      <c r="J1583" s="17"/>
      <c r="K1583" s="17"/>
    </row>
    <row r="1584" customFormat="false" ht="12.75" hidden="false" customHeight="false" outlineLevel="0" collapsed="false">
      <c r="A1584" s="21" t="s">
        <v>42</v>
      </c>
      <c r="B1584" s="21" t="s">
        <v>247</v>
      </c>
      <c r="C1584" s="22" t="n">
        <v>40817</v>
      </c>
      <c r="D1584" s="21" t="s">
        <v>997</v>
      </c>
      <c r="E1584" s="17"/>
      <c r="F1584" s="23" t="n">
        <v>564</v>
      </c>
      <c r="G1584" s="21" t="s">
        <v>1451</v>
      </c>
      <c r="H1584" s="17"/>
      <c r="I1584" s="20" t="n">
        <v>200</v>
      </c>
      <c r="J1584" s="17"/>
      <c r="K1584" s="17"/>
    </row>
    <row r="1585" customFormat="false" ht="12.75" hidden="false" customHeight="false" outlineLevel="0" collapsed="false">
      <c r="A1585" s="17"/>
      <c r="B1585" s="17"/>
      <c r="C1585" s="17"/>
      <c r="D1585" s="21" t="s">
        <v>1452</v>
      </c>
      <c r="E1585" s="17"/>
      <c r="F1585" s="17"/>
      <c r="G1585" s="17"/>
      <c r="H1585" s="17"/>
      <c r="I1585" s="17"/>
      <c r="J1585" s="17"/>
      <c r="K1585" s="17"/>
    </row>
    <row r="1586" customFormat="false" ht="12.75" hidden="false" customHeight="false" outlineLevel="0" collapsed="false">
      <c r="A1586" s="21" t="s">
        <v>42</v>
      </c>
      <c r="B1586" s="21" t="s">
        <v>247</v>
      </c>
      <c r="C1586" s="22" t="n">
        <v>40817</v>
      </c>
      <c r="D1586" s="21" t="s">
        <v>997</v>
      </c>
      <c r="E1586" s="17"/>
      <c r="F1586" s="23" t="n">
        <v>564</v>
      </c>
      <c r="G1586" s="21" t="s">
        <v>1453</v>
      </c>
      <c r="H1586" s="17"/>
      <c r="I1586" s="20" t="n">
        <v>100</v>
      </c>
      <c r="J1586" s="17"/>
      <c r="K1586" s="17"/>
    </row>
    <row r="1587" customFormat="false" ht="12.75" hidden="false" customHeight="false" outlineLevel="0" collapsed="false">
      <c r="A1587" s="17"/>
      <c r="B1587" s="17"/>
      <c r="C1587" s="17"/>
      <c r="D1587" s="21" t="s">
        <v>1454</v>
      </c>
      <c r="E1587" s="17"/>
      <c r="F1587" s="17"/>
      <c r="G1587" s="17"/>
      <c r="H1587" s="17"/>
      <c r="I1587" s="17"/>
      <c r="J1587" s="17"/>
      <c r="K1587" s="17"/>
    </row>
    <row r="1588" customFormat="false" ht="12.75" hidden="false" customHeight="false" outlineLevel="0" collapsed="false">
      <c r="A1588" s="21" t="s">
        <v>42</v>
      </c>
      <c r="B1588" s="21" t="s">
        <v>247</v>
      </c>
      <c r="C1588" s="22" t="n">
        <v>40817</v>
      </c>
      <c r="D1588" s="21" t="s">
        <v>997</v>
      </c>
      <c r="E1588" s="17"/>
      <c r="F1588" s="23" t="n">
        <v>564</v>
      </c>
      <c r="G1588" s="21" t="s">
        <v>1455</v>
      </c>
      <c r="H1588" s="17"/>
      <c r="I1588" s="20" t="n">
        <v>100</v>
      </c>
      <c r="J1588" s="17"/>
      <c r="K1588" s="17"/>
    </row>
    <row r="1589" customFormat="false" ht="12.75" hidden="false" customHeight="false" outlineLevel="0" collapsed="false">
      <c r="A1589" s="17"/>
      <c r="B1589" s="17"/>
      <c r="C1589" s="17"/>
      <c r="D1589" s="21" t="s">
        <v>1456</v>
      </c>
      <c r="E1589" s="17"/>
      <c r="F1589" s="17"/>
      <c r="G1589" s="17"/>
      <c r="H1589" s="17"/>
      <c r="I1589" s="17"/>
      <c r="J1589" s="17"/>
      <c r="K1589" s="17"/>
    </row>
    <row r="1590" customFormat="false" ht="12.75" hidden="false" customHeight="false" outlineLevel="0" collapsed="false">
      <c r="A1590" s="21" t="s">
        <v>42</v>
      </c>
      <c r="B1590" s="21" t="s">
        <v>247</v>
      </c>
      <c r="C1590" s="22" t="n">
        <v>40817</v>
      </c>
      <c r="D1590" s="21" t="s">
        <v>997</v>
      </c>
      <c r="E1590" s="17"/>
      <c r="F1590" s="23" t="n">
        <v>564</v>
      </c>
      <c r="G1590" s="21" t="s">
        <v>1457</v>
      </c>
      <c r="H1590" s="17"/>
      <c r="I1590" s="20" t="n">
        <v>100</v>
      </c>
      <c r="J1590" s="17"/>
      <c r="K1590" s="17"/>
    </row>
    <row r="1591" customFormat="false" ht="12.75" hidden="false" customHeight="false" outlineLevel="0" collapsed="false">
      <c r="A1591" s="17"/>
      <c r="B1591" s="17"/>
      <c r="C1591" s="17"/>
      <c r="D1591" s="21" t="s">
        <v>1458</v>
      </c>
      <c r="E1591" s="17"/>
      <c r="F1591" s="17"/>
      <c r="G1591" s="17"/>
      <c r="H1591" s="17"/>
      <c r="I1591" s="17"/>
      <c r="J1591" s="17"/>
      <c r="K1591" s="17"/>
    </row>
    <row r="1592" customFormat="false" ht="12.75" hidden="false" customHeight="false" outlineLevel="0" collapsed="false">
      <c r="A1592" s="21" t="s">
        <v>42</v>
      </c>
      <c r="B1592" s="21" t="s">
        <v>247</v>
      </c>
      <c r="C1592" s="22" t="n">
        <v>40817</v>
      </c>
      <c r="D1592" s="21" t="s">
        <v>997</v>
      </c>
      <c r="E1592" s="17"/>
      <c r="F1592" s="23" t="n">
        <v>564</v>
      </c>
      <c r="G1592" s="21" t="s">
        <v>1459</v>
      </c>
      <c r="H1592" s="17"/>
      <c r="I1592" s="20" t="n">
        <v>100</v>
      </c>
      <c r="J1592" s="17"/>
      <c r="K1592" s="17"/>
    </row>
    <row r="1593" customFormat="false" ht="12.75" hidden="false" customHeight="false" outlineLevel="0" collapsed="false">
      <c r="A1593" s="17"/>
      <c r="B1593" s="17"/>
      <c r="C1593" s="17"/>
      <c r="D1593" s="21" t="s">
        <v>1460</v>
      </c>
      <c r="E1593" s="17"/>
      <c r="F1593" s="17"/>
      <c r="G1593" s="17"/>
      <c r="H1593" s="17"/>
      <c r="I1593" s="17"/>
      <c r="J1593" s="17"/>
      <c r="K1593" s="17"/>
    </row>
    <row r="1594" customFormat="false" ht="12.75" hidden="false" customHeight="false" outlineLevel="0" collapsed="false">
      <c r="A1594" s="21" t="s">
        <v>42</v>
      </c>
      <c r="B1594" s="21" t="s">
        <v>247</v>
      </c>
      <c r="C1594" s="22" t="n">
        <v>40817</v>
      </c>
      <c r="D1594" s="21" t="s">
        <v>997</v>
      </c>
      <c r="E1594" s="17"/>
      <c r="F1594" s="23" t="n">
        <v>564</v>
      </c>
      <c r="G1594" s="21" t="s">
        <v>1461</v>
      </c>
      <c r="H1594" s="17"/>
      <c r="I1594" s="20" t="n">
        <v>137.5</v>
      </c>
      <c r="J1594" s="17"/>
      <c r="K1594" s="17"/>
    </row>
    <row r="1595" customFormat="false" ht="12.75" hidden="false" customHeight="false" outlineLevel="0" collapsed="false">
      <c r="A1595" s="17"/>
      <c r="B1595" s="17"/>
      <c r="C1595" s="17"/>
      <c r="D1595" s="21" t="s">
        <v>1462</v>
      </c>
      <c r="E1595" s="17"/>
      <c r="F1595" s="17"/>
      <c r="G1595" s="17"/>
      <c r="H1595" s="17"/>
      <c r="I1595" s="17"/>
      <c r="J1595" s="17"/>
      <c r="K1595" s="17"/>
    </row>
    <row r="1596" customFormat="false" ht="12.75" hidden="false" customHeight="false" outlineLevel="0" collapsed="false">
      <c r="A1596" s="21" t="s">
        <v>42</v>
      </c>
      <c r="B1596" s="21" t="s">
        <v>247</v>
      </c>
      <c r="C1596" s="22" t="n">
        <v>40817</v>
      </c>
      <c r="D1596" s="21" t="s">
        <v>997</v>
      </c>
      <c r="E1596" s="17"/>
      <c r="F1596" s="23" t="n">
        <v>564</v>
      </c>
      <c r="G1596" s="21" t="s">
        <v>1463</v>
      </c>
      <c r="H1596" s="17"/>
      <c r="I1596" s="20" t="n">
        <v>137.5</v>
      </c>
      <c r="J1596" s="17"/>
      <c r="K1596" s="17"/>
    </row>
    <row r="1597" customFormat="false" ht="12.75" hidden="false" customHeight="false" outlineLevel="0" collapsed="false">
      <c r="A1597" s="17"/>
      <c r="B1597" s="17"/>
      <c r="C1597" s="17"/>
      <c r="D1597" s="21" t="s">
        <v>1464</v>
      </c>
      <c r="E1597" s="17"/>
      <c r="F1597" s="17"/>
      <c r="G1597" s="17"/>
      <c r="H1597" s="17"/>
      <c r="I1597" s="17"/>
      <c r="J1597" s="17"/>
      <c r="K1597" s="17"/>
    </row>
    <row r="1598" customFormat="false" ht="12.75" hidden="false" customHeight="false" outlineLevel="0" collapsed="false">
      <c r="A1598" s="21" t="s">
        <v>42</v>
      </c>
      <c r="B1598" s="21" t="s">
        <v>247</v>
      </c>
      <c r="C1598" s="22" t="n">
        <v>40817</v>
      </c>
      <c r="D1598" s="21" t="s">
        <v>997</v>
      </c>
      <c r="E1598" s="17"/>
      <c r="F1598" s="23" t="n">
        <v>564</v>
      </c>
      <c r="G1598" s="21" t="s">
        <v>1465</v>
      </c>
      <c r="H1598" s="17"/>
      <c r="I1598" s="20" t="n">
        <v>137.5</v>
      </c>
      <c r="J1598" s="17"/>
      <c r="K1598" s="17"/>
    </row>
    <row r="1599" customFormat="false" ht="12.75" hidden="false" customHeight="false" outlineLevel="0" collapsed="false">
      <c r="A1599" s="17"/>
      <c r="B1599" s="17"/>
      <c r="C1599" s="17"/>
      <c r="D1599" s="21" t="s">
        <v>1466</v>
      </c>
      <c r="E1599" s="17"/>
      <c r="F1599" s="17"/>
      <c r="G1599" s="17"/>
      <c r="H1599" s="17"/>
      <c r="I1599" s="17"/>
      <c r="J1599" s="17"/>
      <c r="K1599" s="17"/>
    </row>
    <row r="1600" customFormat="false" ht="12.75" hidden="false" customHeight="false" outlineLevel="0" collapsed="false">
      <c r="A1600" s="21" t="s">
        <v>42</v>
      </c>
      <c r="B1600" s="21" t="s">
        <v>247</v>
      </c>
      <c r="C1600" s="22" t="n">
        <v>40817</v>
      </c>
      <c r="D1600" s="21" t="s">
        <v>997</v>
      </c>
      <c r="E1600" s="17"/>
      <c r="F1600" s="23" t="n">
        <v>564</v>
      </c>
      <c r="G1600" s="21" t="s">
        <v>1467</v>
      </c>
      <c r="H1600" s="17"/>
      <c r="I1600" s="20" t="n">
        <v>137.5</v>
      </c>
      <c r="J1600" s="17"/>
      <c r="K1600" s="17"/>
    </row>
    <row r="1601" customFormat="false" ht="12.75" hidden="false" customHeight="false" outlineLevel="0" collapsed="false">
      <c r="A1601" s="17"/>
      <c r="B1601" s="17"/>
      <c r="C1601" s="17"/>
      <c r="D1601" s="21" t="s">
        <v>1468</v>
      </c>
      <c r="E1601" s="17"/>
      <c r="F1601" s="17"/>
      <c r="G1601" s="17"/>
      <c r="H1601" s="17"/>
      <c r="I1601" s="17"/>
      <c r="J1601" s="17"/>
      <c r="K1601" s="17"/>
    </row>
    <row r="1602" customFormat="false" ht="12.75" hidden="false" customHeight="false" outlineLevel="0" collapsed="false">
      <c r="A1602" s="21" t="s">
        <v>42</v>
      </c>
      <c r="B1602" s="21" t="s">
        <v>247</v>
      </c>
      <c r="C1602" s="22" t="n">
        <v>40817</v>
      </c>
      <c r="D1602" s="21" t="s">
        <v>997</v>
      </c>
      <c r="E1602" s="17"/>
      <c r="F1602" s="23" t="n">
        <v>564</v>
      </c>
      <c r="G1602" s="21" t="s">
        <v>1469</v>
      </c>
      <c r="H1602" s="17"/>
      <c r="I1602" s="20" t="n">
        <v>137.5</v>
      </c>
      <c r="J1602" s="17"/>
      <c r="K1602" s="17"/>
    </row>
    <row r="1603" customFormat="false" ht="12.75" hidden="false" customHeight="false" outlineLevel="0" collapsed="false">
      <c r="A1603" s="17"/>
      <c r="B1603" s="17"/>
      <c r="C1603" s="17"/>
      <c r="D1603" s="21" t="s">
        <v>1470</v>
      </c>
      <c r="E1603" s="17"/>
      <c r="F1603" s="17"/>
      <c r="G1603" s="17"/>
      <c r="H1603" s="17"/>
      <c r="I1603" s="17"/>
      <c r="J1603" s="17"/>
      <c r="K1603" s="17"/>
    </row>
    <row r="1604" customFormat="false" ht="12.75" hidden="false" customHeight="false" outlineLevel="0" collapsed="false">
      <c r="A1604" s="21" t="s">
        <v>42</v>
      </c>
      <c r="B1604" s="21" t="s">
        <v>247</v>
      </c>
      <c r="C1604" s="22" t="n">
        <v>40817</v>
      </c>
      <c r="D1604" s="21" t="s">
        <v>997</v>
      </c>
      <c r="E1604" s="17"/>
      <c r="F1604" s="23" t="n">
        <v>564</v>
      </c>
      <c r="G1604" s="21" t="s">
        <v>1471</v>
      </c>
      <c r="H1604" s="17"/>
      <c r="I1604" s="20" t="n">
        <v>137.5</v>
      </c>
      <c r="J1604" s="17"/>
      <c r="K1604" s="17"/>
    </row>
    <row r="1605" customFormat="false" ht="12.75" hidden="false" customHeight="false" outlineLevel="0" collapsed="false">
      <c r="A1605" s="17"/>
      <c r="B1605" s="17"/>
      <c r="C1605" s="17"/>
      <c r="D1605" s="21" t="s">
        <v>1472</v>
      </c>
      <c r="E1605" s="17"/>
      <c r="F1605" s="17"/>
      <c r="G1605" s="17"/>
      <c r="H1605" s="17"/>
      <c r="I1605" s="17"/>
      <c r="J1605" s="17"/>
      <c r="K1605" s="17"/>
    </row>
    <row r="1606" customFormat="false" ht="12.75" hidden="false" customHeight="false" outlineLevel="0" collapsed="false">
      <c r="A1606" s="21" t="s">
        <v>42</v>
      </c>
      <c r="B1606" s="21" t="s">
        <v>247</v>
      </c>
      <c r="C1606" s="22" t="n">
        <v>40817</v>
      </c>
      <c r="D1606" s="21" t="s">
        <v>997</v>
      </c>
      <c r="E1606" s="17"/>
      <c r="F1606" s="23" t="n">
        <v>564</v>
      </c>
      <c r="G1606" s="21" t="s">
        <v>1473</v>
      </c>
      <c r="H1606" s="17"/>
      <c r="I1606" s="20" t="n">
        <v>137.5</v>
      </c>
      <c r="J1606" s="17"/>
      <c r="K1606" s="17"/>
    </row>
    <row r="1607" customFormat="false" ht="12.75" hidden="false" customHeight="false" outlineLevel="0" collapsed="false">
      <c r="A1607" s="17"/>
      <c r="B1607" s="17"/>
      <c r="C1607" s="17"/>
      <c r="D1607" s="21" t="s">
        <v>1474</v>
      </c>
      <c r="E1607" s="17"/>
      <c r="F1607" s="17"/>
      <c r="G1607" s="17"/>
      <c r="H1607" s="17"/>
      <c r="I1607" s="17"/>
      <c r="J1607" s="17"/>
      <c r="K1607" s="17"/>
    </row>
    <row r="1608" customFormat="false" ht="12.75" hidden="false" customHeight="false" outlineLevel="0" collapsed="false">
      <c r="A1608" s="21" t="s">
        <v>42</v>
      </c>
      <c r="B1608" s="21" t="s">
        <v>247</v>
      </c>
      <c r="C1608" s="22" t="n">
        <v>40817</v>
      </c>
      <c r="D1608" s="21" t="s">
        <v>997</v>
      </c>
      <c r="E1608" s="17"/>
      <c r="F1608" s="23" t="n">
        <v>564</v>
      </c>
      <c r="G1608" s="21" t="s">
        <v>1475</v>
      </c>
      <c r="H1608" s="17"/>
      <c r="I1608" s="20" t="n">
        <v>137.5</v>
      </c>
      <c r="J1608" s="17"/>
      <c r="K1608" s="17"/>
    </row>
    <row r="1609" customFormat="false" ht="12.75" hidden="false" customHeight="false" outlineLevel="0" collapsed="false">
      <c r="A1609" s="17"/>
      <c r="B1609" s="17"/>
      <c r="C1609" s="17"/>
      <c r="D1609" s="21" t="s">
        <v>1476</v>
      </c>
      <c r="E1609" s="17"/>
      <c r="F1609" s="17"/>
      <c r="G1609" s="17"/>
      <c r="H1609" s="17"/>
      <c r="I1609" s="17"/>
      <c r="J1609" s="17"/>
      <c r="K1609" s="17"/>
    </row>
    <row r="1610" customFormat="false" ht="12.75" hidden="false" customHeight="false" outlineLevel="0" collapsed="false">
      <c r="A1610" s="21" t="s">
        <v>42</v>
      </c>
      <c r="B1610" s="21" t="s">
        <v>247</v>
      </c>
      <c r="C1610" s="22" t="n">
        <v>40817</v>
      </c>
      <c r="D1610" s="21" t="s">
        <v>997</v>
      </c>
      <c r="E1610" s="17"/>
      <c r="F1610" s="23" t="n">
        <v>564</v>
      </c>
      <c r="G1610" s="21" t="s">
        <v>1477</v>
      </c>
      <c r="H1610" s="17"/>
      <c r="I1610" s="20" t="n">
        <v>137.5</v>
      </c>
      <c r="J1610" s="17"/>
      <c r="K1610" s="17"/>
    </row>
    <row r="1611" customFormat="false" ht="12.75" hidden="false" customHeight="false" outlineLevel="0" collapsed="false">
      <c r="A1611" s="17"/>
      <c r="B1611" s="17"/>
      <c r="C1611" s="17"/>
      <c r="D1611" s="21" t="s">
        <v>1478</v>
      </c>
      <c r="E1611" s="17"/>
      <c r="F1611" s="17"/>
      <c r="G1611" s="17"/>
      <c r="H1611" s="17"/>
      <c r="I1611" s="17"/>
      <c r="J1611" s="17"/>
      <c r="K1611" s="17"/>
    </row>
    <row r="1612" customFormat="false" ht="12.75" hidden="false" customHeight="false" outlineLevel="0" collapsed="false">
      <c r="A1612" s="21" t="s">
        <v>42</v>
      </c>
      <c r="B1612" s="21" t="s">
        <v>247</v>
      </c>
      <c r="C1612" s="22" t="n">
        <v>40817</v>
      </c>
      <c r="D1612" s="21" t="s">
        <v>997</v>
      </c>
      <c r="E1612" s="17"/>
      <c r="F1612" s="23" t="n">
        <v>564</v>
      </c>
      <c r="G1612" s="21" t="s">
        <v>1479</v>
      </c>
      <c r="H1612" s="17"/>
      <c r="I1612" s="20" t="n">
        <v>137.5</v>
      </c>
      <c r="J1612" s="17"/>
      <c r="K1612" s="17"/>
    </row>
    <row r="1613" customFormat="false" ht="12.75" hidden="false" customHeight="false" outlineLevel="0" collapsed="false">
      <c r="A1613" s="17"/>
      <c r="B1613" s="17"/>
      <c r="C1613" s="17"/>
      <c r="D1613" s="21" t="s">
        <v>1480</v>
      </c>
      <c r="E1613" s="17"/>
      <c r="F1613" s="17"/>
      <c r="G1613" s="17"/>
      <c r="H1613" s="17"/>
      <c r="I1613" s="17"/>
      <c r="J1613" s="17"/>
      <c r="K1613" s="17"/>
    </row>
    <row r="1614" customFormat="false" ht="12.75" hidden="false" customHeight="false" outlineLevel="0" collapsed="false">
      <c r="A1614" s="21" t="s">
        <v>42</v>
      </c>
      <c r="B1614" s="21" t="s">
        <v>247</v>
      </c>
      <c r="C1614" s="22" t="n">
        <v>40817</v>
      </c>
      <c r="D1614" s="21" t="s">
        <v>997</v>
      </c>
      <c r="E1614" s="17"/>
      <c r="F1614" s="23" t="n">
        <v>564</v>
      </c>
      <c r="G1614" s="21" t="s">
        <v>1481</v>
      </c>
      <c r="H1614" s="17"/>
      <c r="I1614" s="20" t="n">
        <v>137.5</v>
      </c>
      <c r="J1614" s="17"/>
      <c r="K1614" s="17"/>
    </row>
    <row r="1615" customFormat="false" ht="12.75" hidden="false" customHeight="false" outlineLevel="0" collapsed="false">
      <c r="A1615" s="17"/>
      <c r="B1615" s="17"/>
      <c r="C1615" s="17"/>
      <c r="D1615" s="21" t="s">
        <v>1482</v>
      </c>
      <c r="E1615" s="17"/>
      <c r="F1615" s="17"/>
      <c r="G1615" s="17"/>
      <c r="H1615" s="17"/>
      <c r="I1615" s="17"/>
      <c r="J1615" s="17"/>
      <c r="K1615" s="17"/>
    </row>
    <row r="1616" customFormat="false" ht="12.75" hidden="false" customHeight="false" outlineLevel="0" collapsed="false">
      <c r="A1616" s="21" t="s">
        <v>42</v>
      </c>
      <c r="B1616" s="21" t="s">
        <v>247</v>
      </c>
      <c r="C1616" s="22" t="n">
        <v>40817</v>
      </c>
      <c r="D1616" s="21" t="s">
        <v>997</v>
      </c>
      <c r="E1616" s="17"/>
      <c r="F1616" s="23" t="n">
        <v>564</v>
      </c>
      <c r="G1616" s="21" t="s">
        <v>1483</v>
      </c>
      <c r="H1616" s="17"/>
      <c r="I1616" s="20" t="n">
        <v>137.5</v>
      </c>
      <c r="J1616" s="17"/>
      <c r="K1616" s="17"/>
    </row>
    <row r="1617" customFormat="false" ht="12.75" hidden="false" customHeight="false" outlineLevel="0" collapsed="false">
      <c r="A1617" s="17"/>
      <c r="B1617" s="17"/>
      <c r="C1617" s="17"/>
      <c r="D1617" s="21" t="s">
        <v>1484</v>
      </c>
      <c r="E1617" s="17"/>
      <c r="F1617" s="17"/>
      <c r="G1617" s="17"/>
      <c r="H1617" s="17"/>
      <c r="I1617" s="17"/>
      <c r="J1617" s="17"/>
      <c r="K1617" s="17"/>
    </row>
    <row r="1618" customFormat="false" ht="12.75" hidden="false" customHeight="false" outlineLevel="0" collapsed="false">
      <c r="A1618" s="21" t="s">
        <v>42</v>
      </c>
      <c r="B1618" s="21" t="s">
        <v>247</v>
      </c>
      <c r="C1618" s="22" t="n">
        <v>40817</v>
      </c>
      <c r="D1618" s="21" t="s">
        <v>997</v>
      </c>
      <c r="E1618" s="17"/>
      <c r="F1618" s="23" t="n">
        <v>564</v>
      </c>
      <c r="G1618" s="21" t="s">
        <v>1485</v>
      </c>
      <c r="H1618" s="17"/>
      <c r="I1618" s="20" t="n">
        <v>137.5</v>
      </c>
      <c r="J1618" s="17"/>
      <c r="K1618" s="17"/>
    </row>
    <row r="1619" customFormat="false" ht="12.75" hidden="false" customHeight="false" outlineLevel="0" collapsed="false">
      <c r="A1619" s="17"/>
      <c r="B1619" s="17"/>
      <c r="C1619" s="17"/>
      <c r="D1619" s="21" t="s">
        <v>1486</v>
      </c>
      <c r="E1619" s="17"/>
      <c r="F1619" s="17"/>
      <c r="G1619" s="17"/>
      <c r="H1619" s="17"/>
      <c r="I1619" s="17"/>
      <c r="J1619" s="17"/>
      <c r="K1619" s="17"/>
    </row>
    <row r="1620" customFormat="false" ht="12.75" hidden="false" customHeight="false" outlineLevel="0" collapsed="false">
      <c r="A1620" s="21" t="s">
        <v>42</v>
      </c>
      <c r="B1620" s="21" t="s">
        <v>247</v>
      </c>
      <c r="C1620" s="22" t="n">
        <v>40817</v>
      </c>
      <c r="D1620" s="21" t="s">
        <v>997</v>
      </c>
      <c r="E1620" s="17"/>
      <c r="F1620" s="23" t="n">
        <v>564</v>
      </c>
      <c r="G1620" s="21" t="s">
        <v>1487</v>
      </c>
      <c r="H1620" s="17"/>
      <c r="I1620" s="20" t="n">
        <v>137.5</v>
      </c>
      <c r="J1620" s="17"/>
      <c r="K1620" s="17"/>
    </row>
    <row r="1621" customFormat="false" ht="12.75" hidden="false" customHeight="false" outlineLevel="0" collapsed="false">
      <c r="A1621" s="17"/>
      <c r="B1621" s="17"/>
      <c r="C1621" s="17"/>
      <c r="D1621" s="21" t="s">
        <v>1488</v>
      </c>
      <c r="E1621" s="17"/>
      <c r="F1621" s="17"/>
      <c r="G1621" s="17"/>
      <c r="H1621" s="17"/>
      <c r="I1621" s="17"/>
      <c r="J1621" s="17"/>
      <c r="K1621" s="17"/>
    </row>
    <row r="1622" customFormat="false" ht="12.75" hidden="false" customHeight="false" outlineLevel="0" collapsed="false">
      <c r="A1622" s="21" t="s">
        <v>42</v>
      </c>
      <c r="B1622" s="21" t="s">
        <v>247</v>
      </c>
      <c r="C1622" s="22" t="n">
        <v>40817</v>
      </c>
      <c r="D1622" s="21" t="s">
        <v>997</v>
      </c>
      <c r="E1622" s="17"/>
      <c r="F1622" s="23" t="n">
        <v>564</v>
      </c>
      <c r="G1622" s="21" t="s">
        <v>1489</v>
      </c>
      <c r="H1622" s="17"/>
      <c r="I1622" s="20" t="n">
        <v>137.5</v>
      </c>
      <c r="J1622" s="17"/>
      <c r="K1622" s="17"/>
    </row>
    <row r="1623" customFormat="false" ht="12.75" hidden="false" customHeight="false" outlineLevel="0" collapsed="false">
      <c r="A1623" s="17"/>
      <c r="B1623" s="17"/>
      <c r="C1623" s="17"/>
      <c r="D1623" s="21" t="s">
        <v>1490</v>
      </c>
      <c r="E1623" s="17"/>
      <c r="F1623" s="17"/>
      <c r="G1623" s="17"/>
      <c r="H1623" s="17"/>
      <c r="I1623" s="17"/>
      <c r="J1623" s="17"/>
      <c r="K1623" s="17"/>
    </row>
    <row r="1624" customFormat="false" ht="12.75" hidden="false" customHeight="false" outlineLevel="0" collapsed="false">
      <c r="A1624" s="21" t="s">
        <v>42</v>
      </c>
      <c r="B1624" s="21" t="s">
        <v>247</v>
      </c>
      <c r="C1624" s="22" t="n">
        <v>40817</v>
      </c>
      <c r="D1624" s="21" t="s">
        <v>997</v>
      </c>
      <c r="E1624" s="17"/>
      <c r="F1624" s="23" t="n">
        <v>564</v>
      </c>
      <c r="G1624" s="21" t="s">
        <v>1491</v>
      </c>
      <c r="H1624" s="17"/>
      <c r="I1624" s="20" t="n">
        <v>137.5</v>
      </c>
      <c r="J1624" s="17"/>
      <c r="K1624" s="17"/>
    </row>
    <row r="1625" customFormat="false" ht="12.75" hidden="false" customHeight="false" outlineLevel="0" collapsed="false">
      <c r="A1625" s="17"/>
      <c r="B1625" s="17"/>
      <c r="C1625" s="17"/>
      <c r="D1625" s="21" t="s">
        <v>1492</v>
      </c>
      <c r="E1625" s="17"/>
      <c r="F1625" s="17"/>
      <c r="G1625" s="17"/>
      <c r="H1625" s="17"/>
      <c r="I1625" s="17"/>
      <c r="J1625" s="17"/>
      <c r="K1625" s="17"/>
    </row>
    <row r="1626" customFormat="false" ht="12.75" hidden="false" customHeight="false" outlineLevel="0" collapsed="false">
      <c r="A1626" s="21" t="s">
        <v>42</v>
      </c>
      <c r="B1626" s="21" t="s">
        <v>247</v>
      </c>
      <c r="C1626" s="22" t="n">
        <v>40817</v>
      </c>
      <c r="D1626" s="21" t="s">
        <v>997</v>
      </c>
      <c r="E1626" s="17"/>
      <c r="F1626" s="23" t="n">
        <v>564</v>
      </c>
      <c r="G1626" s="21" t="s">
        <v>1493</v>
      </c>
      <c r="H1626" s="17"/>
      <c r="I1626" s="20" t="n">
        <v>137.5</v>
      </c>
      <c r="J1626" s="17"/>
      <c r="K1626" s="17"/>
    </row>
    <row r="1627" customFormat="false" ht="12.75" hidden="false" customHeight="false" outlineLevel="0" collapsed="false">
      <c r="A1627" s="17"/>
      <c r="B1627" s="17"/>
      <c r="C1627" s="17"/>
      <c r="D1627" s="21" t="s">
        <v>1494</v>
      </c>
      <c r="E1627" s="17"/>
      <c r="F1627" s="17"/>
      <c r="G1627" s="17"/>
      <c r="H1627" s="17"/>
      <c r="I1627" s="17"/>
      <c r="J1627" s="17"/>
      <c r="K1627" s="17"/>
    </row>
    <row r="1628" customFormat="false" ht="12.75" hidden="false" customHeight="false" outlineLevel="0" collapsed="false">
      <c r="A1628" s="21" t="s">
        <v>42</v>
      </c>
      <c r="B1628" s="21" t="s">
        <v>247</v>
      </c>
      <c r="C1628" s="22" t="n">
        <v>40817</v>
      </c>
      <c r="D1628" s="21" t="s">
        <v>997</v>
      </c>
      <c r="E1628" s="17"/>
      <c r="F1628" s="23" t="n">
        <v>564</v>
      </c>
      <c r="G1628" s="21" t="s">
        <v>1495</v>
      </c>
      <c r="H1628" s="17"/>
      <c r="I1628" s="20" t="n">
        <v>137.5</v>
      </c>
      <c r="J1628" s="17"/>
      <c r="K1628" s="17"/>
    </row>
    <row r="1629" customFormat="false" ht="12.75" hidden="false" customHeight="false" outlineLevel="0" collapsed="false">
      <c r="A1629" s="17"/>
      <c r="B1629" s="17"/>
      <c r="C1629" s="17"/>
      <c r="D1629" s="21" t="s">
        <v>1496</v>
      </c>
      <c r="E1629" s="17"/>
      <c r="F1629" s="17"/>
      <c r="G1629" s="17"/>
      <c r="H1629" s="17"/>
      <c r="I1629" s="17"/>
      <c r="J1629" s="17"/>
      <c r="K1629" s="17"/>
    </row>
    <row r="1630" customFormat="false" ht="12.75" hidden="false" customHeight="false" outlineLevel="0" collapsed="false">
      <c r="A1630" s="21" t="s">
        <v>42</v>
      </c>
      <c r="B1630" s="21" t="s">
        <v>247</v>
      </c>
      <c r="C1630" s="22" t="n">
        <v>40817</v>
      </c>
      <c r="D1630" s="21" t="s">
        <v>997</v>
      </c>
      <c r="E1630" s="17"/>
      <c r="F1630" s="23" t="n">
        <v>564</v>
      </c>
      <c r="G1630" s="21" t="s">
        <v>1497</v>
      </c>
      <c r="H1630" s="17"/>
      <c r="I1630" s="20" t="n">
        <v>137.5</v>
      </c>
      <c r="J1630" s="17"/>
      <c r="K1630" s="17"/>
    </row>
    <row r="1631" customFormat="false" ht="12.75" hidden="false" customHeight="false" outlineLevel="0" collapsed="false">
      <c r="A1631" s="17"/>
      <c r="B1631" s="17"/>
      <c r="C1631" s="17"/>
      <c r="D1631" s="21" t="s">
        <v>1498</v>
      </c>
      <c r="E1631" s="17"/>
      <c r="F1631" s="17"/>
      <c r="G1631" s="17"/>
      <c r="H1631" s="17"/>
      <c r="I1631" s="17"/>
      <c r="J1631" s="17"/>
      <c r="K1631" s="17"/>
    </row>
    <row r="1632" customFormat="false" ht="12.75" hidden="false" customHeight="false" outlineLevel="0" collapsed="false">
      <c r="A1632" s="21" t="s">
        <v>42</v>
      </c>
      <c r="B1632" s="21" t="s">
        <v>247</v>
      </c>
      <c r="C1632" s="22" t="n">
        <v>40817</v>
      </c>
      <c r="D1632" s="21" t="s">
        <v>997</v>
      </c>
      <c r="E1632" s="17"/>
      <c r="F1632" s="23" t="n">
        <v>564</v>
      </c>
      <c r="G1632" s="21" t="s">
        <v>1499</v>
      </c>
      <c r="H1632" s="17"/>
      <c r="I1632" s="20" t="n">
        <v>137.5</v>
      </c>
      <c r="J1632" s="17"/>
      <c r="K1632" s="17"/>
    </row>
    <row r="1633" customFormat="false" ht="12.75" hidden="false" customHeight="false" outlineLevel="0" collapsed="false">
      <c r="A1633" s="17"/>
      <c r="B1633" s="17"/>
      <c r="C1633" s="17"/>
      <c r="D1633" s="21" t="s">
        <v>1500</v>
      </c>
      <c r="E1633" s="17"/>
      <c r="F1633" s="17"/>
      <c r="G1633" s="17"/>
      <c r="H1633" s="17"/>
      <c r="I1633" s="17"/>
      <c r="J1633" s="17"/>
      <c r="K1633" s="17"/>
    </row>
    <row r="1634" customFormat="false" ht="12.75" hidden="false" customHeight="false" outlineLevel="0" collapsed="false">
      <c r="A1634" s="21" t="s">
        <v>42</v>
      </c>
      <c r="B1634" s="21" t="s">
        <v>247</v>
      </c>
      <c r="C1634" s="22" t="n">
        <v>40817</v>
      </c>
      <c r="D1634" s="21" t="s">
        <v>997</v>
      </c>
      <c r="E1634" s="17"/>
      <c r="F1634" s="23" t="n">
        <v>564</v>
      </c>
      <c r="G1634" s="21" t="s">
        <v>1501</v>
      </c>
      <c r="H1634" s="17"/>
      <c r="I1634" s="20" t="n">
        <v>137.5</v>
      </c>
      <c r="J1634" s="17"/>
      <c r="K1634" s="17"/>
    </row>
    <row r="1635" customFormat="false" ht="12.75" hidden="false" customHeight="false" outlineLevel="0" collapsed="false">
      <c r="A1635" s="17"/>
      <c r="B1635" s="17"/>
      <c r="C1635" s="17"/>
      <c r="D1635" s="21" t="s">
        <v>1502</v>
      </c>
      <c r="E1635" s="17"/>
      <c r="F1635" s="17"/>
      <c r="G1635" s="17"/>
      <c r="H1635" s="17"/>
      <c r="I1635" s="17"/>
      <c r="J1635" s="17"/>
      <c r="K1635" s="17"/>
    </row>
    <row r="1636" customFormat="false" ht="12.75" hidden="false" customHeight="false" outlineLevel="0" collapsed="false">
      <c r="A1636" s="21" t="s">
        <v>42</v>
      </c>
      <c r="B1636" s="21" t="s">
        <v>247</v>
      </c>
      <c r="C1636" s="22" t="n">
        <v>40817</v>
      </c>
      <c r="D1636" s="21" t="s">
        <v>997</v>
      </c>
      <c r="E1636" s="17"/>
      <c r="F1636" s="23" t="n">
        <v>564</v>
      </c>
      <c r="G1636" s="21" t="s">
        <v>1503</v>
      </c>
      <c r="H1636" s="17"/>
      <c r="I1636" s="20" t="n">
        <v>100</v>
      </c>
      <c r="J1636" s="17"/>
      <c r="K1636" s="17"/>
    </row>
    <row r="1637" customFormat="false" ht="12.75" hidden="false" customHeight="false" outlineLevel="0" collapsed="false">
      <c r="A1637" s="17"/>
      <c r="B1637" s="17"/>
      <c r="C1637" s="17"/>
      <c r="D1637" s="21" t="s">
        <v>1504</v>
      </c>
      <c r="E1637" s="17"/>
      <c r="F1637" s="17"/>
      <c r="G1637" s="17"/>
      <c r="H1637" s="17"/>
      <c r="I1637" s="17"/>
      <c r="J1637" s="17"/>
      <c r="K1637" s="17"/>
    </row>
    <row r="1638" customFormat="false" ht="12.75" hidden="false" customHeight="false" outlineLevel="0" collapsed="false">
      <c r="A1638" s="21" t="s">
        <v>42</v>
      </c>
      <c r="B1638" s="21" t="s">
        <v>247</v>
      </c>
      <c r="C1638" s="22" t="n">
        <v>40817</v>
      </c>
      <c r="D1638" s="21" t="s">
        <v>997</v>
      </c>
      <c r="E1638" s="17"/>
      <c r="F1638" s="23" t="n">
        <v>564</v>
      </c>
      <c r="G1638" s="21" t="s">
        <v>1505</v>
      </c>
      <c r="H1638" s="17"/>
      <c r="I1638" s="20" t="n">
        <v>100</v>
      </c>
      <c r="J1638" s="17"/>
      <c r="K1638" s="17"/>
    </row>
    <row r="1639" customFormat="false" ht="12.75" hidden="false" customHeight="false" outlineLevel="0" collapsed="false">
      <c r="A1639" s="17"/>
      <c r="B1639" s="17"/>
      <c r="C1639" s="17"/>
      <c r="D1639" s="21" t="s">
        <v>1506</v>
      </c>
      <c r="E1639" s="17"/>
      <c r="F1639" s="17"/>
      <c r="G1639" s="17"/>
      <c r="H1639" s="17"/>
      <c r="I1639" s="17"/>
      <c r="J1639" s="17"/>
      <c r="K1639" s="17"/>
    </row>
    <row r="1640" customFormat="false" ht="12.75" hidden="false" customHeight="false" outlineLevel="0" collapsed="false">
      <c r="A1640" s="21" t="s">
        <v>42</v>
      </c>
      <c r="B1640" s="21" t="s">
        <v>247</v>
      </c>
      <c r="C1640" s="22" t="n">
        <v>40817</v>
      </c>
      <c r="D1640" s="21" t="s">
        <v>997</v>
      </c>
      <c r="E1640" s="17"/>
      <c r="F1640" s="23" t="n">
        <v>564</v>
      </c>
      <c r="G1640" s="21" t="s">
        <v>1507</v>
      </c>
      <c r="H1640" s="17"/>
      <c r="I1640" s="20" t="n">
        <v>7000</v>
      </c>
      <c r="J1640" s="17"/>
      <c r="K1640" s="17"/>
    </row>
    <row r="1641" customFormat="false" ht="12.75" hidden="false" customHeight="false" outlineLevel="0" collapsed="false">
      <c r="A1641" s="17"/>
      <c r="B1641" s="17"/>
      <c r="C1641" s="17"/>
      <c r="D1641" s="21" t="s">
        <v>1508</v>
      </c>
      <c r="E1641" s="17"/>
      <c r="F1641" s="17"/>
      <c r="G1641" s="17"/>
      <c r="H1641" s="17"/>
      <c r="I1641" s="17"/>
      <c r="J1641" s="17"/>
      <c r="K1641" s="17"/>
    </row>
    <row r="1642" customFormat="false" ht="12.75" hidden="false" customHeight="false" outlineLevel="0" collapsed="false">
      <c r="A1642" s="21" t="s">
        <v>42</v>
      </c>
      <c r="B1642" s="21" t="s">
        <v>247</v>
      </c>
      <c r="C1642" s="22" t="n">
        <v>40817</v>
      </c>
      <c r="D1642" s="21" t="s">
        <v>668</v>
      </c>
      <c r="E1642" s="17"/>
      <c r="F1642" s="23" t="n">
        <v>564</v>
      </c>
      <c r="G1642" s="21" t="s">
        <v>1509</v>
      </c>
      <c r="H1642" s="17"/>
      <c r="I1642" s="20" t="n">
        <v>400</v>
      </c>
      <c r="J1642" s="17"/>
      <c r="K1642" s="17"/>
    </row>
    <row r="1643" customFormat="false" ht="12.75" hidden="false" customHeight="false" outlineLevel="0" collapsed="false">
      <c r="A1643" s="17"/>
      <c r="B1643" s="17"/>
      <c r="C1643" s="17"/>
      <c r="D1643" s="21" t="s">
        <v>1510</v>
      </c>
      <c r="E1643" s="17"/>
      <c r="F1643" s="17"/>
      <c r="G1643" s="17"/>
      <c r="H1643" s="17"/>
      <c r="I1643" s="17"/>
      <c r="J1643" s="17"/>
      <c r="K1643" s="17"/>
    </row>
    <row r="1644" customFormat="false" ht="12.75" hidden="false" customHeight="false" outlineLevel="0" collapsed="false">
      <c r="A1644" s="21" t="s">
        <v>42</v>
      </c>
      <c r="B1644" s="21" t="s">
        <v>247</v>
      </c>
      <c r="C1644" s="22" t="n">
        <v>40817</v>
      </c>
      <c r="D1644" s="21" t="s">
        <v>997</v>
      </c>
      <c r="E1644" s="17"/>
      <c r="F1644" s="23" t="n">
        <v>564</v>
      </c>
      <c r="G1644" s="21" t="s">
        <v>1511</v>
      </c>
      <c r="H1644" s="17"/>
      <c r="I1644" s="20" t="n">
        <v>4250</v>
      </c>
      <c r="J1644" s="17"/>
      <c r="K1644" s="17"/>
    </row>
    <row r="1645" customFormat="false" ht="12.75" hidden="false" customHeight="false" outlineLevel="0" collapsed="false">
      <c r="A1645" s="17"/>
      <c r="B1645" s="17"/>
      <c r="C1645" s="17"/>
      <c r="D1645" s="21" t="s">
        <v>1512</v>
      </c>
      <c r="E1645" s="17"/>
      <c r="F1645" s="17"/>
      <c r="G1645" s="17"/>
      <c r="H1645" s="17"/>
      <c r="I1645" s="17"/>
      <c r="J1645" s="17"/>
      <c r="K1645" s="17"/>
    </row>
    <row r="1646" customFormat="false" ht="12.75" hidden="false" customHeight="false" outlineLevel="0" collapsed="false">
      <c r="A1646" s="21" t="s">
        <v>42</v>
      </c>
      <c r="B1646" s="21" t="s">
        <v>247</v>
      </c>
      <c r="C1646" s="22" t="n">
        <v>40817</v>
      </c>
      <c r="D1646" s="21" t="s">
        <v>622</v>
      </c>
      <c r="E1646" s="17"/>
      <c r="F1646" s="23" t="n">
        <v>564</v>
      </c>
      <c r="G1646" s="21" t="s">
        <v>1513</v>
      </c>
      <c r="H1646" s="17"/>
      <c r="I1646" s="20" t="n">
        <v>550</v>
      </c>
      <c r="J1646" s="17"/>
      <c r="K1646" s="17"/>
    </row>
    <row r="1647" customFormat="false" ht="12.75" hidden="false" customHeight="false" outlineLevel="0" collapsed="false">
      <c r="A1647" s="17"/>
      <c r="B1647" s="17"/>
      <c r="C1647" s="17"/>
      <c r="D1647" s="21" t="s">
        <v>1514</v>
      </c>
      <c r="E1647" s="17"/>
      <c r="F1647" s="17"/>
      <c r="G1647" s="17"/>
      <c r="H1647" s="17"/>
      <c r="I1647" s="17"/>
      <c r="J1647" s="17"/>
      <c r="K1647" s="17"/>
    </row>
    <row r="1648" customFormat="false" ht="12.75" hidden="false" customHeight="false" outlineLevel="0" collapsed="false">
      <c r="A1648" s="21" t="s">
        <v>42</v>
      </c>
      <c r="B1648" s="21" t="s">
        <v>247</v>
      </c>
      <c r="C1648" s="22" t="n">
        <v>40817</v>
      </c>
      <c r="D1648" s="21" t="s">
        <v>668</v>
      </c>
      <c r="E1648" s="17"/>
      <c r="F1648" s="23" t="n">
        <v>564</v>
      </c>
      <c r="G1648" s="21" t="s">
        <v>1515</v>
      </c>
      <c r="H1648" s="17"/>
      <c r="I1648" s="20" t="n">
        <v>1050</v>
      </c>
      <c r="J1648" s="17"/>
      <c r="K1648" s="17"/>
    </row>
    <row r="1649" customFormat="false" ht="12.75" hidden="false" customHeight="false" outlineLevel="0" collapsed="false">
      <c r="A1649" s="17"/>
      <c r="B1649" s="17"/>
      <c r="C1649" s="17"/>
      <c r="D1649" s="21" t="s">
        <v>1516</v>
      </c>
      <c r="E1649" s="17"/>
      <c r="F1649" s="17"/>
      <c r="G1649" s="17"/>
      <c r="H1649" s="17"/>
      <c r="I1649" s="17"/>
      <c r="J1649" s="17"/>
      <c r="K1649" s="17"/>
    </row>
    <row r="1650" customFormat="false" ht="12.75" hidden="false" customHeight="false" outlineLevel="0" collapsed="false">
      <c r="A1650" s="21" t="s">
        <v>42</v>
      </c>
      <c r="B1650" s="21" t="s">
        <v>247</v>
      </c>
      <c r="C1650" s="22" t="n">
        <v>40817</v>
      </c>
      <c r="D1650" s="21" t="s">
        <v>997</v>
      </c>
      <c r="E1650" s="17"/>
      <c r="F1650" s="23" t="n">
        <v>564</v>
      </c>
      <c r="G1650" s="21" t="s">
        <v>1517</v>
      </c>
      <c r="H1650" s="17"/>
      <c r="I1650" s="20" t="n">
        <v>2100</v>
      </c>
      <c r="J1650" s="17"/>
      <c r="K1650" s="17"/>
    </row>
    <row r="1651" customFormat="false" ht="12.75" hidden="false" customHeight="false" outlineLevel="0" collapsed="false">
      <c r="A1651" s="17"/>
      <c r="B1651" s="17"/>
      <c r="C1651" s="17"/>
      <c r="D1651" s="21" t="s">
        <v>1518</v>
      </c>
      <c r="E1651" s="17"/>
      <c r="F1651" s="17"/>
      <c r="G1651" s="17"/>
      <c r="H1651" s="17"/>
      <c r="I1651" s="17"/>
      <c r="J1651" s="17"/>
      <c r="K1651" s="17"/>
    </row>
    <row r="1652" customFormat="false" ht="12.75" hidden="false" customHeight="false" outlineLevel="0" collapsed="false">
      <c r="A1652" s="21" t="s">
        <v>42</v>
      </c>
      <c r="B1652" s="21" t="s">
        <v>247</v>
      </c>
      <c r="C1652" s="22" t="n">
        <v>40817</v>
      </c>
      <c r="D1652" s="21" t="s">
        <v>668</v>
      </c>
      <c r="E1652" s="17"/>
      <c r="F1652" s="23" t="n">
        <v>564</v>
      </c>
      <c r="G1652" s="21" t="s">
        <v>1519</v>
      </c>
      <c r="H1652" s="17"/>
      <c r="I1652" s="20" t="n">
        <v>1950</v>
      </c>
      <c r="J1652" s="17"/>
      <c r="K1652" s="17"/>
    </row>
    <row r="1653" customFormat="false" ht="12.75" hidden="false" customHeight="false" outlineLevel="0" collapsed="false">
      <c r="A1653" s="17"/>
      <c r="B1653" s="17"/>
      <c r="C1653" s="17"/>
      <c r="D1653" s="21" t="s">
        <v>1520</v>
      </c>
      <c r="E1653" s="17"/>
      <c r="F1653" s="17"/>
      <c r="G1653" s="17"/>
      <c r="H1653" s="17"/>
      <c r="I1653" s="17"/>
      <c r="J1653" s="17"/>
      <c r="K1653" s="17"/>
    </row>
    <row r="1654" customFormat="false" ht="12.75" hidden="false" customHeight="false" outlineLevel="0" collapsed="false">
      <c r="A1654" s="21" t="s">
        <v>42</v>
      </c>
      <c r="B1654" s="21" t="s">
        <v>247</v>
      </c>
      <c r="C1654" s="22" t="n">
        <v>40817</v>
      </c>
      <c r="D1654" s="21" t="s">
        <v>668</v>
      </c>
      <c r="E1654" s="17"/>
      <c r="F1654" s="23" t="n">
        <v>564</v>
      </c>
      <c r="G1654" s="21" t="s">
        <v>1521</v>
      </c>
      <c r="H1654" s="17"/>
      <c r="I1654" s="20" t="n">
        <v>2500</v>
      </c>
      <c r="J1654" s="17"/>
      <c r="K1654" s="17"/>
    </row>
    <row r="1655" customFormat="false" ht="12.75" hidden="false" customHeight="false" outlineLevel="0" collapsed="false">
      <c r="A1655" s="17"/>
      <c r="B1655" s="17"/>
      <c r="C1655" s="17"/>
      <c r="D1655" s="21" t="s">
        <v>1522</v>
      </c>
      <c r="E1655" s="17"/>
      <c r="F1655" s="17"/>
      <c r="G1655" s="17"/>
      <c r="H1655" s="17"/>
      <c r="I1655" s="17"/>
      <c r="J1655" s="17"/>
      <c r="K1655" s="17"/>
    </row>
    <row r="1656" customFormat="false" ht="12.75" hidden="false" customHeight="false" outlineLevel="0" collapsed="false">
      <c r="A1656" s="21" t="s">
        <v>42</v>
      </c>
      <c r="B1656" s="21" t="s">
        <v>247</v>
      </c>
      <c r="C1656" s="22" t="n">
        <v>40817</v>
      </c>
      <c r="D1656" s="21" t="s">
        <v>622</v>
      </c>
      <c r="E1656" s="17"/>
      <c r="F1656" s="23" t="n">
        <v>564</v>
      </c>
      <c r="G1656" s="21" t="s">
        <v>1523</v>
      </c>
      <c r="H1656" s="17"/>
      <c r="I1656" s="20" t="n">
        <v>2250</v>
      </c>
      <c r="J1656" s="17"/>
      <c r="K1656" s="17"/>
    </row>
    <row r="1657" customFormat="false" ht="12.75" hidden="false" customHeight="false" outlineLevel="0" collapsed="false">
      <c r="A1657" s="17"/>
      <c r="B1657" s="17"/>
      <c r="C1657" s="17"/>
      <c r="D1657" s="21" t="s">
        <v>1524</v>
      </c>
      <c r="E1657" s="17"/>
      <c r="F1657" s="17"/>
      <c r="G1657" s="17"/>
      <c r="H1657" s="17"/>
      <c r="I1657" s="17"/>
      <c r="J1657" s="17"/>
      <c r="K1657" s="17"/>
    </row>
    <row r="1658" customFormat="false" ht="12.75" hidden="false" customHeight="false" outlineLevel="0" collapsed="false">
      <c r="A1658" s="21" t="s">
        <v>42</v>
      </c>
      <c r="B1658" s="21" t="s">
        <v>247</v>
      </c>
      <c r="C1658" s="22" t="n">
        <v>40817</v>
      </c>
      <c r="D1658" s="21" t="s">
        <v>622</v>
      </c>
      <c r="E1658" s="17"/>
      <c r="F1658" s="23" t="n">
        <v>564</v>
      </c>
      <c r="G1658" s="21" t="s">
        <v>1525</v>
      </c>
      <c r="H1658" s="17"/>
      <c r="I1658" s="20" t="n">
        <v>375</v>
      </c>
      <c r="J1658" s="17"/>
      <c r="K1658" s="17"/>
    </row>
    <row r="1659" customFormat="false" ht="12.75" hidden="false" customHeight="false" outlineLevel="0" collapsed="false">
      <c r="A1659" s="17"/>
      <c r="B1659" s="17"/>
      <c r="C1659" s="17"/>
      <c r="D1659" s="21" t="s">
        <v>1526</v>
      </c>
      <c r="E1659" s="17"/>
      <c r="F1659" s="17"/>
      <c r="G1659" s="17"/>
      <c r="H1659" s="17"/>
      <c r="I1659" s="17"/>
      <c r="J1659" s="17"/>
      <c r="K1659" s="17"/>
    </row>
    <row r="1660" customFormat="false" ht="12.75" hidden="false" customHeight="false" outlineLevel="0" collapsed="false">
      <c r="A1660" s="21" t="s">
        <v>42</v>
      </c>
      <c r="B1660" s="21" t="s">
        <v>247</v>
      </c>
      <c r="C1660" s="22" t="n">
        <v>40817</v>
      </c>
      <c r="D1660" s="21" t="s">
        <v>665</v>
      </c>
      <c r="E1660" s="17"/>
      <c r="F1660" s="23" t="n">
        <v>564</v>
      </c>
      <c r="G1660" s="21" t="s">
        <v>1527</v>
      </c>
      <c r="H1660" s="17"/>
      <c r="I1660" s="20" t="n">
        <v>3000</v>
      </c>
      <c r="J1660" s="17"/>
      <c r="K1660" s="17"/>
    </row>
    <row r="1661" customFormat="false" ht="12.75" hidden="false" customHeight="false" outlineLevel="0" collapsed="false">
      <c r="A1661" s="17"/>
      <c r="B1661" s="17"/>
      <c r="C1661" s="17"/>
      <c r="D1661" s="21" t="s">
        <v>1528</v>
      </c>
      <c r="E1661" s="17"/>
      <c r="F1661" s="17"/>
      <c r="G1661" s="17"/>
      <c r="H1661" s="17"/>
      <c r="I1661" s="17"/>
      <c r="J1661" s="17"/>
      <c r="K1661" s="17"/>
    </row>
    <row r="1662" customFormat="false" ht="12.75" hidden="false" customHeight="false" outlineLevel="0" collapsed="false">
      <c r="A1662" s="21" t="s">
        <v>42</v>
      </c>
      <c r="B1662" s="21" t="s">
        <v>247</v>
      </c>
      <c r="C1662" s="22" t="n">
        <v>40817</v>
      </c>
      <c r="D1662" s="21" t="s">
        <v>622</v>
      </c>
      <c r="E1662" s="17"/>
      <c r="F1662" s="23" t="n">
        <v>564</v>
      </c>
      <c r="G1662" s="21" t="s">
        <v>1529</v>
      </c>
      <c r="H1662" s="17"/>
      <c r="I1662" s="20" t="n">
        <v>4500</v>
      </c>
      <c r="J1662" s="17"/>
      <c r="K1662" s="17"/>
    </row>
    <row r="1663" customFormat="false" ht="12.75" hidden="false" customHeight="false" outlineLevel="0" collapsed="false">
      <c r="A1663" s="17"/>
      <c r="B1663" s="17"/>
      <c r="C1663" s="17"/>
      <c r="D1663" s="21" t="s">
        <v>1530</v>
      </c>
      <c r="E1663" s="17"/>
      <c r="F1663" s="17"/>
      <c r="G1663" s="17"/>
      <c r="H1663" s="17"/>
      <c r="I1663" s="17"/>
      <c r="J1663" s="17"/>
      <c r="K1663" s="17"/>
    </row>
    <row r="1664" customFormat="false" ht="12.75" hidden="false" customHeight="false" outlineLevel="0" collapsed="false">
      <c r="A1664" s="21" t="s">
        <v>42</v>
      </c>
      <c r="B1664" s="21" t="s">
        <v>247</v>
      </c>
      <c r="C1664" s="22" t="n">
        <v>40817</v>
      </c>
      <c r="D1664" s="21" t="s">
        <v>622</v>
      </c>
      <c r="E1664" s="17"/>
      <c r="F1664" s="23" t="n">
        <v>564</v>
      </c>
      <c r="G1664" s="21" t="s">
        <v>1531</v>
      </c>
      <c r="H1664" s="17"/>
      <c r="I1664" s="20" t="n">
        <v>1000</v>
      </c>
      <c r="J1664" s="17"/>
      <c r="K1664" s="17"/>
    </row>
    <row r="1665" customFormat="false" ht="12.75" hidden="false" customHeight="false" outlineLevel="0" collapsed="false">
      <c r="A1665" s="17"/>
      <c r="B1665" s="17"/>
      <c r="C1665" s="17"/>
      <c r="D1665" s="21" t="s">
        <v>1532</v>
      </c>
      <c r="E1665" s="17"/>
      <c r="F1665" s="17"/>
      <c r="G1665" s="17"/>
      <c r="H1665" s="17"/>
      <c r="I1665" s="17"/>
      <c r="J1665" s="17"/>
      <c r="K1665" s="17"/>
    </row>
    <row r="1666" customFormat="false" ht="12.75" hidden="false" customHeight="false" outlineLevel="0" collapsed="false">
      <c r="A1666" s="21" t="s">
        <v>42</v>
      </c>
      <c r="B1666" s="21" t="s">
        <v>247</v>
      </c>
      <c r="C1666" s="22" t="n">
        <v>40817</v>
      </c>
      <c r="D1666" s="21" t="s">
        <v>622</v>
      </c>
      <c r="E1666" s="17"/>
      <c r="F1666" s="23" t="n">
        <v>564</v>
      </c>
      <c r="G1666" s="21" t="s">
        <v>1533</v>
      </c>
      <c r="H1666" s="17"/>
      <c r="I1666" s="20" t="n">
        <v>3250</v>
      </c>
      <c r="J1666" s="17"/>
      <c r="K1666" s="17"/>
    </row>
    <row r="1667" customFormat="false" ht="12.75" hidden="false" customHeight="false" outlineLevel="0" collapsed="false">
      <c r="A1667" s="17"/>
      <c r="B1667" s="17"/>
      <c r="C1667" s="17"/>
      <c r="D1667" s="21" t="s">
        <v>1534</v>
      </c>
      <c r="E1667" s="17"/>
      <c r="F1667" s="17"/>
      <c r="G1667" s="17"/>
      <c r="H1667" s="17"/>
      <c r="I1667" s="17"/>
      <c r="J1667" s="17"/>
      <c r="K1667" s="17"/>
    </row>
    <row r="1668" customFormat="false" ht="12.75" hidden="false" customHeight="false" outlineLevel="0" collapsed="false">
      <c r="A1668" s="21" t="s">
        <v>42</v>
      </c>
      <c r="B1668" s="21" t="s">
        <v>247</v>
      </c>
      <c r="C1668" s="22" t="n">
        <v>40817</v>
      </c>
      <c r="D1668" s="21" t="s">
        <v>622</v>
      </c>
      <c r="E1668" s="17"/>
      <c r="F1668" s="23" t="n">
        <v>564</v>
      </c>
      <c r="G1668" s="21" t="s">
        <v>1535</v>
      </c>
      <c r="H1668" s="17"/>
      <c r="I1668" s="20" t="n">
        <v>25</v>
      </c>
      <c r="J1668" s="17"/>
      <c r="K1668" s="17"/>
    </row>
    <row r="1669" customFormat="false" ht="12.75" hidden="false" customHeight="false" outlineLevel="0" collapsed="false">
      <c r="A1669" s="17"/>
      <c r="B1669" s="17"/>
      <c r="C1669" s="17"/>
      <c r="D1669" s="21" t="s">
        <v>1536</v>
      </c>
      <c r="E1669" s="17"/>
      <c r="F1669" s="17"/>
      <c r="G1669" s="17"/>
      <c r="H1669" s="17"/>
      <c r="I1669" s="17"/>
      <c r="J1669" s="17"/>
      <c r="K1669" s="17"/>
    </row>
    <row r="1670" customFormat="false" ht="12.75" hidden="false" customHeight="false" outlineLevel="0" collapsed="false">
      <c r="A1670" s="21" t="s">
        <v>42</v>
      </c>
      <c r="B1670" s="21" t="s">
        <v>247</v>
      </c>
      <c r="C1670" s="22" t="n">
        <v>40817</v>
      </c>
      <c r="D1670" s="21" t="s">
        <v>622</v>
      </c>
      <c r="E1670" s="17"/>
      <c r="F1670" s="23" t="n">
        <v>564</v>
      </c>
      <c r="G1670" s="21" t="s">
        <v>1537</v>
      </c>
      <c r="H1670" s="17"/>
      <c r="I1670" s="20" t="n">
        <v>25</v>
      </c>
      <c r="J1670" s="17"/>
      <c r="K1670" s="17"/>
    </row>
    <row r="1671" customFormat="false" ht="12.75" hidden="false" customHeight="false" outlineLevel="0" collapsed="false">
      <c r="A1671" s="17"/>
      <c r="B1671" s="17"/>
      <c r="C1671" s="17"/>
      <c r="D1671" s="21" t="s">
        <v>1538</v>
      </c>
      <c r="E1671" s="17"/>
      <c r="F1671" s="17"/>
      <c r="G1671" s="17"/>
      <c r="H1671" s="17"/>
      <c r="I1671" s="17"/>
      <c r="J1671" s="17"/>
      <c r="K1671" s="17"/>
    </row>
    <row r="1672" customFormat="false" ht="12.75" hidden="false" customHeight="false" outlineLevel="0" collapsed="false">
      <c r="A1672" s="21" t="s">
        <v>42</v>
      </c>
      <c r="B1672" s="21" t="s">
        <v>247</v>
      </c>
      <c r="C1672" s="22" t="n">
        <v>40817</v>
      </c>
      <c r="D1672" s="21" t="s">
        <v>622</v>
      </c>
      <c r="E1672" s="17"/>
      <c r="F1672" s="23" t="n">
        <v>564</v>
      </c>
      <c r="G1672" s="21" t="s">
        <v>1539</v>
      </c>
      <c r="H1672" s="17"/>
      <c r="I1672" s="20" t="n">
        <v>25</v>
      </c>
      <c r="J1672" s="17"/>
      <c r="K1672" s="17"/>
    </row>
    <row r="1673" customFormat="false" ht="12.75" hidden="false" customHeight="false" outlineLevel="0" collapsed="false">
      <c r="A1673" s="17"/>
      <c r="B1673" s="17"/>
      <c r="C1673" s="17"/>
      <c r="D1673" s="21" t="s">
        <v>1540</v>
      </c>
      <c r="E1673" s="17"/>
      <c r="F1673" s="17"/>
      <c r="G1673" s="17"/>
      <c r="H1673" s="17"/>
      <c r="I1673" s="17"/>
      <c r="J1673" s="17"/>
      <c r="K1673" s="17"/>
    </row>
    <row r="1674" customFormat="false" ht="12.75" hidden="false" customHeight="false" outlineLevel="0" collapsed="false">
      <c r="A1674" s="21" t="s">
        <v>42</v>
      </c>
      <c r="B1674" s="21" t="s">
        <v>247</v>
      </c>
      <c r="C1674" s="22" t="n">
        <v>40817</v>
      </c>
      <c r="D1674" s="21" t="s">
        <v>622</v>
      </c>
      <c r="E1674" s="17"/>
      <c r="F1674" s="23" t="n">
        <v>564</v>
      </c>
      <c r="G1674" s="21" t="s">
        <v>1541</v>
      </c>
      <c r="H1674" s="17"/>
      <c r="I1674" s="20" t="n">
        <v>25</v>
      </c>
      <c r="J1674" s="17"/>
      <c r="K1674" s="17"/>
    </row>
    <row r="1675" customFormat="false" ht="12.75" hidden="false" customHeight="false" outlineLevel="0" collapsed="false">
      <c r="A1675" s="17"/>
      <c r="B1675" s="17"/>
      <c r="C1675" s="17"/>
      <c r="D1675" s="21" t="s">
        <v>1542</v>
      </c>
      <c r="E1675" s="17"/>
      <c r="F1675" s="17"/>
      <c r="G1675" s="17"/>
      <c r="H1675" s="17"/>
      <c r="I1675" s="17"/>
      <c r="J1675" s="17"/>
      <c r="K1675" s="17"/>
    </row>
    <row r="1676" customFormat="false" ht="12.75" hidden="false" customHeight="false" outlineLevel="0" collapsed="false">
      <c r="A1676" s="21" t="s">
        <v>42</v>
      </c>
      <c r="B1676" s="21" t="s">
        <v>247</v>
      </c>
      <c r="C1676" s="22" t="n">
        <v>40817</v>
      </c>
      <c r="D1676" s="21" t="s">
        <v>622</v>
      </c>
      <c r="E1676" s="17"/>
      <c r="F1676" s="23" t="n">
        <v>564</v>
      </c>
      <c r="G1676" s="21" t="s">
        <v>1543</v>
      </c>
      <c r="H1676" s="17"/>
      <c r="I1676" s="20" t="n">
        <v>625</v>
      </c>
      <c r="J1676" s="17"/>
      <c r="K1676" s="17"/>
    </row>
    <row r="1677" customFormat="false" ht="12.75" hidden="false" customHeight="false" outlineLevel="0" collapsed="false">
      <c r="A1677" s="17"/>
      <c r="B1677" s="17"/>
      <c r="C1677" s="17"/>
      <c r="D1677" s="21" t="s">
        <v>1544</v>
      </c>
      <c r="E1677" s="17"/>
      <c r="F1677" s="17"/>
      <c r="G1677" s="17"/>
      <c r="H1677" s="17"/>
      <c r="I1677" s="17"/>
      <c r="J1677" s="17"/>
      <c r="K1677" s="17"/>
    </row>
    <row r="1678" customFormat="false" ht="12.75" hidden="false" customHeight="false" outlineLevel="0" collapsed="false">
      <c r="A1678" s="21" t="s">
        <v>42</v>
      </c>
      <c r="B1678" s="21" t="s">
        <v>247</v>
      </c>
      <c r="C1678" s="22" t="n">
        <v>40817</v>
      </c>
      <c r="D1678" s="21" t="s">
        <v>622</v>
      </c>
      <c r="E1678" s="17"/>
      <c r="F1678" s="23" t="n">
        <v>564</v>
      </c>
      <c r="G1678" s="21" t="s">
        <v>1545</v>
      </c>
      <c r="H1678" s="17"/>
      <c r="I1678" s="20" t="n">
        <v>450</v>
      </c>
      <c r="J1678" s="17"/>
      <c r="K1678" s="17"/>
    </row>
    <row r="1679" customFormat="false" ht="12.75" hidden="false" customHeight="false" outlineLevel="0" collapsed="false">
      <c r="A1679" s="17"/>
      <c r="B1679" s="17"/>
      <c r="C1679" s="17"/>
      <c r="D1679" s="21" t="s">
        <v>1546</v>
      </c>
      <c r="E1679" s="17"/>
      <c r="F1679" s="17"/>
      <c r="G1679" s="17"/>
      <c r="H1679" s="17"/>
      <c r="I1679" s="17"/>
      <c r="J1679" s="17"/>
      <c r="K1679" s="17"/>
    </row>
    <row r="1680" customFormat="false" ht="12.75" hidden="false" customHeight="false" outlineLevel="0" collapsed="false">
      <c r="A1680" s="21" t="s">
        <v>42</v>
      </c>
      <c r="B1680" s="21" t="s">
        <v>247</v>
      </c>
      <c r="C1680" s="22" t="n">
        <v>40817</v>
      </c>
      <c r="D1680" s="21" t="s">
        <v>622</v>
      </c>
      <c r="E1680" s="17"/>
      <c r="F1680" s="23" t="n">
        <v>564</v>
      </c>
      <c r="G1680" s="21" t="s">
        <v>1547</v>
      </c>
      <c r="H1680" s="17"/>
      <c r="I1680" s="20" t="n">
        <v>600</v>
      </c>
      <c r="J1680" s="17"/>
      <c r="K1680" s="17"/>
    </row>
    <row r="1681" customFormat="false" ht="12.75" hidden="false" customHeight="false" outlineLevel="0" collapsed="false">
      <c r="A1681" s="17"/>
      <c r="B1681" s="17"/>
      <c r="C1681" s="17"/>
      <c r="D1681" s="21" t="s">
        <v>1548</v>
      </c>
      <c r="E1681" s="17"/>
      <c r="F1681" s="17"/>
      <c r="G1681" s="17"/>
      <c r="H1681" s="17"/>
      <c r="I1681" s="17"/>
      <c r="J1681" s="17"/>
      <c r="K1681" s="17"/>
    </row>
    <row r="1682" customFormat="false" ht="12.75" hidden="false" customHeight="false" outlineLevel="0" collapsed="false">
      <c r="A1682" s="21" t="s">
        <v>42</v>
      </c>
      <c r="B1682" s="21" t="s">
        <v>247</v>
      </c>
      <c r="C1682" s="22" t="n">
        <v>40817</v>
      </c>
      <c r="D1682" s="21" t="s">
        <v>622</v>
      </c>
      <c r="E1682" s="17"/>
      <c r="F1682" s="23" t="n">
        <v>564</v>
      </c>
      <c r="G1682" s="21" t="s">
        <v>1549</v>
      </c>
      <c r="H1682" s="17"/>
      <c r="I1682" s="20" t="n">
        <v>12500</v>
      </c>
      <c r="J1682" s="17"/>
      <c r="K1682" s="17"/>
    </row>
    <row r="1683" customFormat="false" ht="12.75" hidden="false" customHeight="false" outlineLevel="0" collapsed="false">
      <c r="A1683" s="17"/>
      <c r="B1683" s="17"/>
      <c r="C1683" s="17"/>
      <c r="D1683" s="21" t="s">
        <v>1550</v>
      </c>
      <c r="E1683" s="17"/>
      <c r="F1683" s="17"/>
      <c r="G1683" s="17"/>
      <c r="H1683" s="17"/>
      <c r="I1683" s="17"/>
      <c r="J1683" s="17"/>
      <c r="K1683" s="17"/>
    </row>
    <row r="1684" customFormat="false" ht="12.75" hidden="false" customHeight="false" outlineLevel="0" collapsed="false">
      <c r="A1684" s="21" t="s">
        <v>42</v>
      </c>
      <c r="B1684" s="21" t="s">
        <v>247</v>
      </c>
      <c r="C1684" s="22" t="n">
        <v>40817</v>
      </c>
      <c r="D1684" s="21" t="s">
        <v>668</v>
      </c>
      <c r="E1684" s="17"/>
      <c r="F1684" s="23" t="n">
        <v>564</v>
      </c>
      <c r="G1684" s="21" t="s">
        <v>1551</v>
      </c>
      <c r="H1684" s="17"/>
      <c r="I1684" s="20" t="n">
        <v>10000</v>
      </c>
      <c r="J1684" s="17"/>
      <c r="K1684" s="17"/>
    </row>
    <row r="1685" customFormat="false" ht="12.75" hidden="false" customHeight="false" outlineLevel="0" collapsed="false">
      <c r="A1685" s="17"/>
      <c r="B1685" s="17"/>
      <c r="C1685" s="17"/>
      <c r="D1685" s="21" t="s">
        <v>1552</v>
      </c>
      <c r="E1685" s="17"/>
      <c r="F1685" s="17"/>
      <c r="G1685" s="17"/>
      <c r="H1685" s="17"/>
      <c r="I1685" s="17"/>
      <c r="J1685" s="17"/>
      <c r="K1685" s="17"/>
    </row>
    <row r="1686" customFormat="false" ht="12.75" hidden="false" customHeight="false" outlineLevel="0" collapsed="false">
      <c r="A1686" s="17"/>
      <c r="B1686" s="17"/>
      <c r="C1686" s="17"/>
      <c r="D1686" s="17"/>
      <c r="E1686" s="17"/>
      <c r="F1686" s="17"/>
      <c r="G1686" s="17"/>
      <c r="H1686" s="17"/>
      <c r="I1686" s="17"/>
      <c r="J1686" s="17"/>
      <c r="K1686" s="17"/>
    </row>
    <row r="1687" customFormat="false" ht="12.75" hidden="false" customHeight="false" outlineLevel="0" collapsed="false">
      <c r="A1687" s="17"/>
      <c r="B1687" s="17"/>
      <c r="C1687" s="17"/>
      <c r="D1687" s="19" t="s">
        <v>47</v>
      </c>
      <c r="E1687" s="19"/>
      <c r="F1687" s="19"/>
      <c r="G1687" s="19"/>
      <c r="H1687" s="17"/>
      <c r="I1687" s="17"/>
      <c r="J1687" s="20" t="n">
        <v>-2090730</v>
      </c>
      <c r="K1687" s="20" t="n">
        <v>-8362920</v>
      </c>
    </row>
    <row r="1688" customFormat="false" ht="12.75" hidden="false" customHeight="false" outlineLevel="0" collapsed="false">
      <c r="A1688" s="17"/>
      <c r="B1688" s="17"/>
      <c r="C1688" s="17"/>
      <c r="D1688" s="17"/>
      <c r="E1688" s="17"/>
      <c r="F1688" s="17"/>
      <c r="G1688" s="17"/>
      <c r="H1688" s="17"/>
      <c r="I1688" s="17"/>
      <c r="J1688" s="17"/>
      <c r="K1688" s="17"/>
    </row>
    <row r="1689" customFormat="false" ht="12.75" hidden="false" customHeight="false" outlineLevel="0" collapsed="false">
      <c r="A1689" s="17"/>
      <c r="B1689" s="17"/>
      <c r="C1689" s="17"/>
      <c r="D1689" s="19" t="s">
        <v>1553</v>
      </c>
      <c r="E1689" s="19"/>
      <c r="F1689" s="19"/>
      <c r="G1689" s="19"/>
      <c r="H1689" s="24" t="n">
        <v>24007.5</v>
      </c>
      <c r="I1689" s="24" t="n">
        <v>2114737.5</v>
      </c>
      <c r="J1689" s="24" t="n">
        <v>-2090730</v>
      </c>
      <c r="K1689" s="24" t="n">
        <v>-8362920</v>
      </c>
    </row>
    <row r="1690" customFormat="false" ht="12.75" hidden="false" customHeight="false" outlineLevel="0" collapsed="false">
      <c r="A1690" s="17"/>
      <c r="B1690" s="17"/>
      <c r="C1690" s="17"/>
      <c r="D1690" s="17"/>
      <c r="E1690" s="17"/>
      <c r="F1690" s="17"/>
      <c r="G1690" s="17"/>
      <c r="H1690" s="17"/>
      <c r="I1690" s="17"/>
      <c r="J1690" s="17"/>
      <c r="K1690" s="17"/>
    </row>
    <row r="1691" customFormat="false" ht="12.75" hidden="false" customHeight="false" outlineLevel="0" collapsed="false">
      <c r="A1691" s="17"/>
      <c r="B1691" s="17"/>
      <c r="C1691" s="17"/>
      <c r="D1691" s="17"/>
      <c r="E1691" s="17"/>
      <c r="F1691" s="17"/>
      <c r="G1691" s="17"/>
      <c r="H1691" s="17"/>
      <c r="I1691" s="17"/>
      <c r="J1691" s="17"/>
      <c r="K1691" s="17"/>
    </row>
    <row r="1692" customFormat="false" ht="12.75" hidden="false" customHeight="false" outlineLevel="0" collapsed="false">
      <c r="A1692" s="19" t="s">
        <v>1554</v>
      </c>
      <c r="B1692" s="19"/>
      <c r="C1692" s="19"/>
      <c r="D1692" s="19" t="s">
        <v>1555</v>
      </c>
      <c r="E1692" s="19"/>
      <c r="F1692" s="17"/>
      <c r="G1692" s="17"/>
      <c r="H1692" s="17"/>
      <c r="I1692" s="17"/>
      <c r="J1692" s="17"/>
      <c r="K1692" s="20" t="n">
        <v>-598613.86</v>
      </c>
    </row>
    <row r="1693" customFormat="false" ht="12.75" hidden="false" customHeight="false" outlineLevel="0" collapsed="false">
      <c r="A1693" s="21" t="s">
        <v>42</v>
      </c>
      <c r="B1693" s="21" t="s">
        <v>236</v>
      </c>
      <c r="C1693" s="22" t="n">
        <v>40847</v>
      </c>
      <c r="D1693" s="21" t="s">
        <v>1556</v>
      </c>
      <c r="E1693" s="17"/>
      <c r="F1693" s="23" t="n">
        <v>578</v>
      </c>
      <c r="G1693" s="21" t="s">
        <v>1557</v>
      </c>
      <c r="H1693" s="17"/>
      <c r="I1693" s="20" t="n">
        <v>253955.86</v>
      </c>
      <c r="J1693" s="17"/>
      <c r="K1693" s="17"/>
    </row>
    <row r="1694" customFormat="false" ht="12.75" hidden="false" customHeight="false" outlineLevel="0" collapsed="false">
      <c r="A1694" s="17"/>
      <c r="B1694" s="17"/>
      <c r="C1694" s="17"/>
      <c r="D1694" s="21" t="s">
        <v>1558</v>
      </c>
      <c r="E1694" s="17"/>
      <c r="F1694" s="17"/>
      <c r="G1694" s="17"/>
      <c r="H1694" s="17"/>
      <c r="I1694" s="17"/>
      <c r="J1694" s="17"/>
      <c r="K1694" s="17"/>
    </row>
    <row r="1695" customFormat="false" ht="12.75" hidden="false" customHeight="false" outlineLevel="0" collapsed="false">
      <c r="A1695" s="21" t="s">
        <v>42</v>
      </c>
      <c r="B1695" s="21" t="s">
        <v>236</v>
      </c>
      <c r="C1695" s="22" t="n">
        <v>40847</v>
      </c>
      <c r="D1695" s="21" t="s">
        <v>1559</v>
      </c>
      <c r="E1695" s="17"/>
      <c r="F1695" s="23" t="n">
        <v>578</v>
      </c>
      <c r="G1695" s="21" t="s">
        <v>1560</v>
      </c>
      <c r="H1695" s="17"/>
      <c r="I1695" s="20" t="n">
        <v>1870.88</v>
      </c>
      <c r="J1695" s="17"/>
      <c r="K1695" s="17"/>
    </row>
    <row r="1696" customFormat="false" ht="12.75" hidden="false" customHeight="false" outlineLevel="0" collapsed="false">
      <c r="A1696" s="17"/>
      <c r="B1696" s="17"/>
      <c r="C1696" s="17"/>
      <c r="D1696" s="21" t="s">
        <v>1561</v>
      </c>
      <c r="E1696" s="17"/>
      <c r="F1696" s="17"/>
      <c r="G1696" s="17"/>
      <c r="H1696" s="17"/>
      <c r="I1696" s="17"/>
      <c r="J1696" s="17"/>
      <c r="K1696" s="17"/>
    </row>
    <row r="1697" customFormat="false" ht="12.75" hidden="false" customHeight="false" outlineLevel="0" collapsed="false">
      <c r="A1697" s="17"/>
      <c r="B1697" s="17"/>
      <c r="C1697" s="17"/>
      <c r="D1697" s="17"/>
      <c r="E1697" s="17"/>
      <c r="F1697" s="17"/>
      <c r="G1697" s="17"/>
      <c r="H1697" s="17"/>
      <c r="I1697" s="17"/>
      <c r="J1697" s="17"/>
      <c r="K1697" s="17"/>
    </row>
    <row r="1698" customFormat="false" ht="12.75" hidden="false" customHeight="false" outlineLevel="0" collapsed="false">
      <c r="A1698" s="17"/>
      <c r="B1698" s="17"/>
      <c r="C1698" s="17"/>
      <c r="D1698" s="19" t="s">
        <v>47</v>
      </c>
      <c r="E1698" s="19"/>
      <c r="F1698" s="19"/>
      <c r="G1698" s="19"/>
      <c r="H1698" s="17"/>
      <c r="I1698" s="17"/>
      <c r="J1698" s="20" t="n">
        <v>-255826.74</v>
      </c>
      <c r="K1698" s="20" t="n">
        <v>-854440.6</v>
      </c>
    </row>
    <row r="1699" customFormat="false" ht="12.75" hidden="false" customHeight="false" outlineLevel="0" collapsed="false">
      <c r="A1699" s="17"/>
      <c r="B1699" s="17"/>
      <c r="C1699" s="17"/>
      <c r="D1699" s="17"/>
      <c r="E1699" s="17"/>
      <c r="F1699" s="17"/>
      <c r="G1699" s="17"/>
      <c r="H1699" s="17"/>
      <c r="I1699" s="17"/>
      <c r="J1699" s="17"/>
      <c r="K1699" s="17"/>
    </row>
    <row r="1700" customFormat="false" ht="12.75" hidden="false" customHeight="false" outlineLevel="0" collapsed="false">
      <c r="A1700" s="17"/>
      <c r="B1700" s="17"/>
      <c r="C1700" s="17"/>
      <c r="D1700" s="19" t="s">
        <v>1562</v>
      </c>
      <c r="E1700" s="19"/>
      <c r="F1700" s="19"/>
      <c r="G1700" s="19"/>
      <c r="H1700" s="24" t="n">
        <v>0</v>
      </c>
      <c r="I1700" s="24" t="n">
        <v>255826.74</v>
      </c>
      <c r="J1700" s="24" t="n">
        <v>-255826.74</v>
      </c>
      <c r="K1700" s="24" t="n">
        <v>-854440.6</v>
      </c>
    </row>
    <row r="1701" customFormat="false" ht="12.75" hidden="false" customHeight="false" outlineLevel="0" collapsed="false">
      <c r="A1701" s="17"/>
      <c r="B1701" s="17"/>
      <c r="C1701" s="17"/>
      <c r="D1701" s="17"/>
      <c r="E1701" s="17"/>
      <c r="F1701" s="17"/>
      <c r="G1701" s="17"/>
      <c r="H1701" s="17"/>
      <c r="I1701" s="17"/>
      <c r="J1701" s="17"/>
      <c r="K1701" s="17"/>
    </row>
    <row r="1702" customFormat="false" ht="12.75" hidden="false" customHeight="false" outlineLevel="0" collapsed="false">
      <c r="A1702" s="17"/>
      <c r="B1702" s="17"/>
      <c r="C1702" s="17"/>
      <c r="D1702" s="17"/>
      <c r="E1702" s="17"/>
      <c r="F1702" s="17"/>
      <c r="G1702" s="17"/>
      <c r="H1702" s="17"/>
      <c r="I1702" s="17"/>
      <c r="J1702" s="17"/>
      <c r="K1702" s="17"/>
    </row>
    <row r="1703" customFormat="false" ht="12.75" hidden="false" customHeight="false" outlineLevel="0" collapsed="false">
      <c r="A1703" s="19" t="s">
        <v>1563</v>
      </c>
      <c r="B1703" s="19"/>
      <c r="C1703" s="19"/>
      <c r="D1703" s="19" t="s">
        <v>1564</v>
      </c>
      <c r="E1703" s="19"/>
      <c r="F1703" s="17"/>
      <c r="G1703" s="17"/>
      <c r="H1703" s="17"/>
      <c r="I1703" s="17"/>
      <c r="J1703" s="17"/>
      <c r="K1703" s="20" t="n">
        <v>-52641000</v>
      </c>
    </row>
    <row r="1704" customFormat="false" ht="12.75" hidden="false" customHeight="false" outlineLevel="0" collapsed="false">
      <c r="A1704" s="17"/>
      <c r="B1704" s="17"/>
      <c r="C1704" s="17"/>
      <c r="D1704" s="17"/>
      <c r="E1704" s="17"/>
      <c r="F1704" s="17"/>
      <c r="G1704" s="17"/>
      <c r="H1704" s="17"/>
      <c r="I1704" s="17"/>
      <c r="J1704" s="17"/>
      <c r="K1704" s="17"/>
    </row>
    <row r="1705" customFormat="false" ht="12.75" hidden="false" customHeight="false" outlineLevel="0" collapsed="false">
      <c r="A1705" s="17"/>
      <c r="B1705" s="17"/>
      <c r="C1705" s="17"/>
      <c r="D1705" s="19" t="s">
        <v>1565</v>
      </c>
      <c r="E1705" s="19"/>
      <c r="F1705" s="19"/>
      <c r="G1705" s="19"/>
      <c r="H1705" s="24" t="n">
        <v>0</v>
      </c>
      <c r="I1705" s="24" t="n">
        <v>0</v>
      </c>
      <c r="J1705" s="24" t="n">
        <v>0</v>
      </c>
      <c r="K1705" s="24" t="n">
        <v>-52641000</v>
      </c>
    </row>
    <row r="1706" customFormat="false" ht="12.75" hidden="false" customHeight="false" outlineLevel="0" collapsed="false">
      <c r="A1706" s="17"/>
      <c r="B1706" s="17"/>
      <c r="C1706" s="17"/>
      <c r="D1706" s="17"/>
      <c r="E1706" s="17"/>
      <c r="F1706" s="17"/>
      <c r="G1706" s="17"/>
      <c r="H1706" s="17"/>
      <c r="I1706" s="17"/>
      <c r="J1706" s="17"/>
      <c r="K1706" s="17"/>
    </row>
    <row r="1707" customFormat="false" ht="12.75" hidden="false" customHeight="false" outlineLevel="0" collapsed="false">
      <c r="A1707" s="17"/>
      <c r="B1707" s="17"/>
      <c r="C1707" s="17"/>
      <c r="D1707" s="17"/>
      <c r="E1707" s="17"/>
      <c r="F1707" s="17"/>
      <c r="G1707" s="17"/>
      <c r="H1707" s="17"/>
      <c r="I1707" s="17"/>
      <c r="J1707" s="17"/>
      <c r="K1707" s="17"/>
    </row>
    <row r="1708" customFormat="false" ht="12.75" hidden="false" customHeight="false" outlineLevel="0" collapsed="false">
      <c r="A1708" s="19" t="s">
        <v>1566</v>
      </c>
      <c r="B1708" s="19"/>
      <c r="C1708" s="19"/>
      <c r="D1708" s="19" t="s">
        <v>1567</v>
      </c>
      <c r="E1708" s="19"/>
      <c r="F1708" s="17"/>
      <c r="G1708" s="17"/>
      <c r="H1708" s="17"/>
      <c r="I1708" s="17"/>
      <c r="J1708" s="17"/>
      <c r="K1708" s="20" t="n">
        <v>-177255.8</v>
      </c>
    </row>
    <row r="1709" customFormat="false" ht="12.75" hidden="false" customHeight="false" outlineLevel="0" collapsed="false">
      <c r="A1709" s="17"/>
      <c r="B1709" s="17"/>
      <c r="C1709" s="17"/>
      <c r="D1709" s="17"/>
      <c r="E1709" s="17"/>
      <c r="F1709" s="17"/>
      <c r="G1709" s="17"/>
      <c r="H1709" s="17"/>
      <c r="I1709" s="17"/>
      <c r="J1709" s="17"/>
      <c r="K1709" s="17"/>
    </row>
    <row r="1710" customFormat="false" ht="12.75" hidden="false" customHeight="false" outlineLevel="0" collapsed="false">
      <c r="A1710" s="17"/>
      <c r="B1710" s="17"/>
      <c r="C1710" s="17"/>
      <c r="D1710" s="19" t="s">
        <v>1568</v>
      </c>
      <c r="E1710" s="19"/>
      <c r="F1710" s="19"/>
      <c r="G1710" s="19"/>
      <c r="H1710" s="24" t="n">
        <v>0</v>
      </c>
      <c r="I1710" s="24" t="n">
        <v>0</v>
      </c>
      <c r="J1710" s="24" t="n">
        <v>0</v>
      </c>
      <c r="K1710" s="24" t="n">
        <v>-177255.8</v>
      </c>
    </row>
    <row r="1711" customFormat="false" ht="12.75" hidden="false" customHeight="false" outlineLevel="0" collapsed="false">
      <c r="A1711" s="17"/>
      <c r="B1711" s="17"/>
      <c r="C1711" s="17"/>
      <c r="D1711" s="17"/>
      <c r="E1711" s="17"/>
      <c r="F1711" s="17"/>
      <c r="G1711" s="17"/>
      <c r="H1711" s="17"/>
      <c r="I1711" s="17"/>
      <c r="J1711" s="17"/>
      <c r="K1711" s="17"/>
    </row>
    <row r="1712" customFormat="false" ht="12.75" hidden="false" customHeight="false" outlineLevel="0" collapsed="false">
      <c r="A1712" s="17"/>
      <c r="B1712" s="17"/>
      <c r="C1712" s="17"/>
      <c r="D1712" s="17"/>
      <c r="E1712" s="17"/>
      <c r="F1712" s="17"/>
      <c r="G1712" s="17"/>
      <c r="H1712" s="17"/>
      <c r="I1712" s="17"/>
      <c r="J1712" s="17"/>
      <c r="K1712" s="17"/>
    </row>
    <row r="1713" customFormat="false" ht="12.75" hidden="false" customHeight="false" outlineLevel="0" collapsed="false">
      <c r="A1713" s="19" t="s">
        <v>1569</v>
      </c>
      <c r="B1713" s="19"/>
      <c r="C1713" s="19"/>
      <c r="D1713" s="19" t="s">
        <v>1570</v>
      </c>
      <c r="E1713" s="19"/>
      <c r="F1713" s="17"/>
      <c r="G1713" s="17"/>
      <c r="H1713" s="17"/>
      <c r="I1713" s="17"/>
      <c r="J1713" s="17"/>
      <c r="K1713" s="20" t="n">
        <v>-78836.82</v>
      </c>
    </row>
    <row r="1714" customFormat="false" ht="12.75" hidden="false" customHeight="false" outlineLevel="0" collapsed="false">
      <c r="A1714" s="17"/>
      <c r="B1714" s="17"/>
      <c r="C1714" s="17"/>
      <c r="D1714" s="17"/>
      <c r="E1714" s="17"/>
      <c r="F1714" s="17"/>
      <c r="G1714" s="17"/>
      <c r="H1714" s="17"/>
      <c r="I1714" s="17"/>
      <c r="J1714" s="17"/>
      <c r="K1714" s="17"/>
    </row>
    <row r="1715" customFormat="false" ht="12.75" hidden="false" customHeight="false" outlineLevel="0" collapsed="false">
      <c r="A1715" s="17"/>
      <c r="B1715" s="17"/>
      <c r="C1715" s="17"/>
      <c r="D1715" s="19" t="s">
        <v>1571</v>
      </c>
      <c r="E1715" s="19"/>
      <c r="F1715" s="19"/>
      <c r="G1715" s="19"/>
      <c r="H1715" s="24" t="n">
        <v>0</v>
      </c>
      <c r="I1715" s="24" t="n">
        <v>0</v>
      </c>
      <c r="J1715" s="24" t="n">
        <v>0</v>
      </c>
      <c r="K1715" s="24" t="n">
        <v>-78836.82</v>
      </c>
    </row>
    <row r="1716" customFormat="false" ht="12.75" hidden="false" customHeight="false" outlineLevel="0" collapsed="false">
      <c r="A1716" s="17"/>
      <c r="B1716" s="17"/>
      <c r="C1716" s="17"/>
      <c r="D1716" s="17"/>
      <c r="E1716" s="17"/>
      <c r="F1716" s="17"/>
      <c r="G1716" s="17"/>
      <c r="H1716" s="17"/>
      <c r="I1716" s="17"/>
      <c r="J1716" s="17"/>
      <c r="K1716" s="17"/>
    </row>
    <row r="1717" customFormat="false" ht="12.75" hidden="false" customHeight="false" outlineLevel="0" collapsed="false">
      <c r="A1717" s="17"/>
      <c r="B1717" s="17"/>
      <c r="C1717" s="17"/>
      <c r="D1717" s="17"/>
      <c r="E1717" s="17"/>
      <c r="F1717" s="17"/>
      <c r="G1717" s="17"/>
      <c r="H1717" s="17"/>
      <c r="I1717" s="17"/>
      <c r="J1717" s="17"/>
      <c r="K1717" s="17"/>
    </row>
    <row r="1718" customFormat="false" ht="12.75" hidden="false" customHeight="false" outlineLevel="0" collapsed="false">
      <c r="A1718" s="19" t="s">
        <v>1572</v>
      </c>
      <c r="B1718" s="19"/>
      <c r="C1718" s="19"/>
      <c r="D1718" s="19" t="s">
        <v>1573</v>
      </c>
      <c r="E1718" s="19"/>
      <c r="F1718" s="17"/>
      <c r="G1718" s="17"/>
      <c r="H1718" s="17"/>
      <c r="I1718" s="17"/>
      <c r="J1718" s="17"/>
      <c r="K1718" s="20" t="n">
        <v>-60395.24</v>
      </c>
    </row>
    <row r="1719" customFormat="false" ht="12.75" hidden="false" customHeight="false" outlineLevel="0" collapsed="false">
      <c r="A1719" s="17"/>
      <c r="B1719" s="17"/>
      <c r="C1719" s="17"/>
      <c r="D1719" s="17"/>
      <c r="E1719" s="17"/>
      <c r="F1719" s="17"/>
      <c r="G1719" s="17"/>
      <c r="H1719" s="17"/>
      <c r="I1719" s="17"/>
      <c r="J1719" s="17"/>
      <c r="K1719" s="17"/>
    </row>
    <row r="1720" customFormat="false" ht="12.75" hidden="false" customHeight="false" outlineLevel="0" collapsed="false">
      <c r="A1720" s="17"/>
      <c r="B1720" s="17"/>
      <c r="C1720" s="17"/>
      <c r="D1720" s="19" t="s">
        <v>1574</v>
      </c>
      <c r="E1720" s="19"/>
      <c r="F1720" s="19"/>
      <c r="G1720" s="19"/>
      <c r="H1720" s="24" t="n">
        <v>0</v>
      </c>
      <c r="I1720" s="24" t="n">
        <v>0</v>
      </c>
      <c r="J1720" s="24" t="n">
        <v>0</v>
      </c>
      <c r="K1720" s="24" t="n">
        <v>-60395.24</v>
      </c>
    </row>
    <row r="1721" customFormat="false" ht="12.75" hidden="false" customHeight="false" outlineLevel="0" collapsed="false">
      <c r="A1721" s="17"/>
      <c r="B1721" s="17"/>
      <c r="C1721" s="17"/>
      <c r="D1721" s="17"/>
      <c r="E1721" s="17"/>
      <c r="F1721" s="17"/>
      <c r="G1721" s="17"/>
      <c r="H1721" s="17"/>
      <c r="I1721" s="17"/>
      <c r="J1721" s="17"/>
      <c r="K1721" s="17"/>
    </row>
    <row r="1722" customFormat="false" ht="12.75" hidden="false" customHeight="false" outlineLevel="0" collapsed="false">
      <c r="A1722" s="19" t="s">
        <v>1737</v>
      </c>
      <c r="B1722" s="19"/>
      <c r="C1722" s="19"/>
      <c r="D1722" s="19" t="s">
        <v>1738</v>
      </c>
      <c r="E1722" s="19"/>
      <c r="F1722" s="17"/>
      <c r="G1722" s="17"/>
      <c r="H1722" s="17"/>
      <c r="I1722" s="17"/>
      <c r="J1722" s="17"/>
      <c r="K1722" s="20" t="n">
        <v>-160186.62</v>
      </c>
    </row>
    <row r="1723" customFormat="false" ht="12.75" hidden="false" customHeight="false" outlineLevel="0" collapsed="false">
      <c r="A1723" s="21" t="s">
        <v>42</v>
      </c>
      <c r="B1723" s="21" t="s">
        <v>69</v>
      </c>
      <c r="C1723" s="22" t="n">
        <v>40847</v>
      </c>
      <c r="D1723" s="21" t="s">
        <v>1739</v>
      </c>
      <c r="E1723" s="17"/>
      <c r="F1723" s="23" t="n">
        <v>571</v>
      </c>
      <c r="G1723" s="21" t="s">
        <v>1740</v>
      </c>
      <c r="H1723" s="20" t="n">
        <v>160186.64</v>
      </c>
      <c r="I1723" s="17"/>
      <c r="J1723" s="17"/>
      <c r="K1723" s="17"/>
    </row>
    <row r="1724" customFormat="false" ht="12.75" hidden="false" customHeight="false" outlineLevel="0" collapsed="false">
      <c r="A1724" s="17"/>
      <c r="B1724" s="17"/>
      <c r="C1724" s="17"/>
      <c r="D1724" s="21" t="s">
        <v>1741</v>
      </c>
      <c r="E1724" s="17"/>
      <c r="F1724" s="17"/>
      <c r="G1724" s="17"/>
      <c r="H1724" s="17"/>
      <c r="I1724" s="17"/>
      <c r="J1724" s="17"/>
      <c r="K1724" s="17"/>
    </row>
    <row r="1725" customFormat="false" ht="12.75" hidden="false" customHeight="false" outlineLevel="0" collapsed="false">
      <c r="A1725" s="21" t="s">
        <v>42</v>
      </c>
      <c r="B1725" s="21" t="s">
        <v>236</v>
      </c>
      <c r="C1725" s="22" t="n">
        <v>40847</v>
      </c>
      <c r="D1725" s="21" t="s">
        <v>1742</v>
      </c>
      <c r="E1725" s="17"/>
      <c r="F1725" s="23" t="n">
        <v>578</v>
      </c>
      <c r="G1725" s="21" t="s">
        <v>1743</v>
      </c>
      <c r="H1725" s="17"/>
      <c r="I1725" s="20" t="n">
        <v>162246.72</v>
      </c>
      <c r="J1725" s="17"/>
      <c r="K1725" s="17"/>
    </row>
    <row r="1726" customFormat="false" ht="12.75" hidden="false" customHeight="false" outlineLevel="0" collapsed="false">
      <c r="A1726" s="17"/>
      <c r="B1726" s="17"/>
      <c r="C1726" s="17"/>
      <c r="D1726" s="21" t="s">
        <v>1744</v>
      </c>
      <c r="E1726" s="17"/>
      <c r="F1726" s="17"/>
      <c r="G1726" s="17"/>
      <c r="H1726" s="17"/>
      <c r="I1726" s="17"/>
      <c r="J1726" s="17"/>
      <c r="K1726" s="17"/>
    </row>
    <row r="1727" customFormat="false" ht="12.75" hidden="false" customHeight="false" outlineLevel="0" collapsed="false">
      <c r="A1727" s="21" t="s">
        <v>42</v>
      </c>
      <c r="B1727" s="21" t="s">
        <v>236</v>
      </c>
      <c r="C1727" s="22" t="n">
        <v>40847</v>
      </c>
      <c r="D1727" s="21" t="s">
        <v>1745</v>
      </c>
      <c r="E1727" s="17"/>
      <c r="F1727" s="23" t="n">
        <v>578</v>
      </c>
      <c r="G1727" s="21" t="s">
        <v>1746</v>
      </c>
      <c r="H1727" s="17"/>
      <c r="I1727" s="20" t="n">
        <v>7063.2</v>
      </c>
      <c r="J1727" s="17"/>
      <c r="K1727" s="17"/>
    </row>
    <row r="1728" customFormat="false" ht="12.75" hidden="false" customHeight="false" outlineLevel="0" collapsed="false">
      <c r="A1728" s="17"/>
      <c r="B1728" s="17"/>
      <c r="C1728" s="17"/>
      <c r="D1728" s="21" t="s">
        <v>1747</v>
      </c>
      <c r="E1728" s="17"/>
      <c r="F1728" s="17"/>
      <c r="G1728" s="17"/>
      <c r="H1728" s="17"/>
      <c r="I1728" s="17"/>
      <c r="J1728" s="17"/>
      <c r="K1728" s="17"/>
    </row>
    <row r="1729" customFormat="false" ht="12.75" hidden="false" customHeight="false" outlineLevel="0" collapsed="false">
      <c r="A1729" s="17"/>
      <c r="B1729" s="17"/>
      <c r="C1729" s="17"/>
      <c r="D1729" s="17"/>
      <c r="E1729" s="17"/>
      <c r="F1729" s="17"/>
      <c r="G1729" s="17"/>
      <c r="H1729" s="17"/>
      <c r="I1729" s="17"/>
      <c r="J1729" s="17"/>
      <c r="K1729" s="17"/>
    </row>
    <row r="1730" customFormat="false" ht="12.75" hidden="false" customHeight="false" outlineLevel="0" collapsed="false">
      <c r="A1730" s="17"/>
      <c r="B1730" s="17"/>
      <c r="C1730" s="17"/>
      <c r="D1730" s="19" t="s">
        <v>47</v>
      </c>
      <c r="E1730" s="19"/>
      <c r="F1730" s="19"/>
      <c r="G1730" s="19"/>
      <c r="H1730" s="17"/>
      <c r="I1730" s="17"/>
      <c r="J1730" s="20" t="n">
        <v>-9123.27999999998</v>
      </c>
      <c r="K1730" s="20" t="n">
        <v>-169309.9</v>
      </c>
    </row>
    <row r="1731" customFormat="false" ht="12.75" hidden="false" customHeight="false" outlineLevel="0" collapsed="false">
      <c r="A1731" s="17"/>
      <c r="B1731" s="17"/>
      <c r="C1731" s="17"/>
      <c r="D1731" s="17"/>
      <c r="E1731" s="17"/>
      <c r="F1731" s="17"/>
      <c r="G1731" s="17"/>
      <c r="H1731" s="17"/>
      <c r="I1731" s="17"/>
      <c r="J1731" s="17"/>
      <c r="K1731" s="17"/>
    </row>
    <row r="1732" customFormat="false" ht="12.75" hidden="false" customHeight="false" outlineLevel="0" collapsed="false">
      <c r="A1732" s="17"/>
      <c r="B1732" s="17"/>
      <c r="C1732" s="17"/>
      <c r="D1732" s="19" t="s">
        <v>1748</v>
      </c>
      <c r="E1732" s="19"/>
      <c r="F1732" s="19"/>
      <c r="G1732" s="19"/>
      <c r="H1732" s="24" t="n">
        <v>160186.64</v>
      </c>
      <c r="I1732" s="24" t="n">
        <v>169309.92</v>
      </c>
      <c r="J1732" s="24" t="n">
        <v>-9123.27999999998</v>
      </c>
      <c r="K1732" s="24" t="n">
        <v>-169309.9</v>
      </c>
    </row>
    <row r="1733" customFormat="false" ht="12.75" hidden="false" customHeight="false" outlineLevel="0" collapsed="false">
      <c r="A1733" s="17"/>
      <c r="B1733" s="17"/>
      <c r="C1733" s="17"/>
      <c r="D1733" s="17"/>
      <c r="E1733" s="17"/>
      <c r="F1733" s="17"/>
      <c r="G1733" s="17"/>
      <c r="H1733" s="17"/>
      <c r="I1733" s="17"/>
      <c r="J1733" s="17"/>
      <c r="K1733" s="17"/>
    </row>
    <row r="1734" customFormat="false" ht="12.75" hidden="false" customHeight="false" outlineLevel="0" collapsed="false">
      <c r="A1734" s="17"/>
      <c r="B1734" s="17"/>
      <c r="C1734" s="17"/>
      <c r="D1734" s="17"/>
      <c r="E1734" s="17"/>
      <c r="F1734" s="17"/>
      <c r="G1734" s="17"/>
      <c r="H1734" s="17"/>
      <c r="I1734" s="17"/>
      <c r="J1734" s="17"/>
      <c r="K1734" s="17"/>
    </row>
    <row r="1735" customFormat="false" ht="12.75" hidden="false" customHeight="false" outlineLevel="0" collapsed="false">
      <c r="A1735" s="19" t="s">
        <v>1749</v>
      </c>
      <c r="B1735" s="19"/>
      <c r="C1735" s="19"/>
      <c r="D1735" s="19" t="s">
        <v>1750</v>
      </c>
      <c r="E1735" s="19"/>
      <c r="F1735" s="17"/>
      <c r="G1735" s="17"/>
      <c r="H1735" s="17"/>
      <c r="I1735" s="17"/>
      <c r="J1735" s="17"/>
      <c r="K1735" s="20" t="n">
        <v>-379000</v>
      </c>
    </row>
    <row r="1736" customFormat="false" ht="12.75" hidden="false" customHeight="false" outlineLevel="0" collapsed="false">
      <c r="A1736" s="17"/>
      <c r="B1736" s="17"/>
      <c r="C1736" s="17"/>
      <c r="D1736" s="17"/>
      <c r="E1736" s="17"/>
      <c r="F1736" s="17"/>
      <c r="G1736" s="17"/>
      <c r="H1736" s="17"/>
      <c r="I1736" s="17"/>
      <c r="J1736" s="17"/>
      <c r="K1736" s="17"/>
    </row>
    <row r="1737" customFormat="false" ht="12.75" hidden="false" customHeight="false" outlineLevel="0" collapsed="false">
      <c r="A1737" s="17"/>
      <c r="B1737" s="17"/>
      <c r="C1737" s="17"/>
      <c r="D1737" s="19" t="s">
        <v>1751</v>
      </c>
      <c r="E1737" s="19"/>
      <c r="F1737" s="19"/>
      <c r="G1737" s="19"/>
      <c r="H1737" s="24" t="n">
        <v>0</v>
      </c>
      <c r="I1737" s="24" t="n">
        <v>0</v>
      </c>
      <c r="J1737" s="24" t="n">
        <v>0</v>
      </c>
      <c r="K1737" s="24" t="n">
        <v>-379000</v>
      </c>
    </row>
    <row r="1738" customFormat="false" ht="12.75" hidden="false" customHeight="false" outlineLevel="0" collapsed="false">
      <c r="A1738" s="17"/>
      <c r="B1738" s="17"/>
      <c r="C1738" s="17"/>
      <c r="D1738" s="17"/>
      <c r="E1738" s="17"/>
      <c r="F1738" s="17"/>
      <c r="G1738" s="17"/>
      <c r="H1738" s="17"/>
      <c r="I1738" s="17"/>
      <c r="J1738" s="17"/>
      <c r="K1738" s="17"/>
    </row>
    <row r="1739" customFormat="false" ht="12.75" hidden="false" customHeight="false" outlineLevel="0" collapsed="false">
      <c r="A1739" s="25" t="s">
        <v>3411</v>
      </c>
      <c r="B1739" s="25"/>
      <c r="C1739" s="25"/>
      <c r="D1739" s="25"/>
      <c r="E1739" s="25"/>
      <c r="F1739" s="25"/>
      <c r="G1739" s="25"/>
      <c r="H1739" s="26" t="n">
        <f aca="false">H20+H5+H1689+H1700+H1705+H1710+H1715+H1720+H1737</f>
        <v>24007.5</v>
      </c>
      <c r="I1739" s="26" t="n">
        <f aca="false">I20+I5+I1689+I1700+I1705+I1710+I1715+I1720+I1737</f>
        <v>2674349.54</v>
      </c>
      <c r="J1739" s="26" t="n">
        <f aca="false">J20+J5+J1689+J1700+J1705+J1710+J1715+J1720+J1737</f>
        <v>-2650342.04</v>
      </c>
      <c r="K1739" s="26" t="n">
        <f aca="false">K20+K5+K1689+K1700+K1705+K1710+K1715+K1720+K1737</f>
        <v>-64814324.16</v>
      </c>
    </row>
  </sheetData>
  <mergeCells count="11">
    <mergeCell ref="A2:K2"/>
    <mergeCell ref="A3:C3"/>
    <mergeCell ref="A8:C8"/>
    <mergeCell ref="A23:C23"/>
    <mergeCell ref="A1692:C1692"/>
    <mergeCell ref="A1703:C1703"/>
    <mergeCell ref="A1708:C1708"/>
    <mergeCell ref="A1713:C1713"/>
    <mergeCell ref="A1718:C1718"/>
    <mergeCell ref="A1722:C1722"/>
    <mergeCell ref="A1735:C17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1" activeCellId="0" sqref="A1:K31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3.14"/>
    <col collapsed="false" customWidth="true" hidden="false" outlineLevel="0" max="9" min="9" style="47" width="13.14"/>
    <col collapsed="false" customWidth="true" hidden="false" outlineLevel="0" max="10" min="10" style="0" width="11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48" t="s">
        <v>3366</v>
      </c>
      <c r="I1" s="49"/>
      <c r="J1" s="17"/>
      <c r="K1" s="17" t="s">
        <v>3367</v>
      </c>
    </row>
    <row r="2" customFormat="false" ht="20.25" hidden="false" customHeight="false" outlineLevel="0" collapsed="false">
      <c r="A2" s="27" t="s">
        <v>3412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2.75" hidden="false" customHeight="false" outlineLevel="0" collapsed="false">
      <c r="A3" s="39" t="s">
        <v>246</v>
      </c>
      <c r="B3" s="17"/>
      <c r="C3" s="17"/>
      <c r="D3" s="17"/>
      <c r="E3" s="17"/>
      <c r="F3" s="17"/>
      <c r="G3" s="17"/>
      <c r="H3" s="17"/>
      <c r="I3" s="49"/>
      <c r="J3" s="17"/>
      <c r="K3" s="17"/>
    </row>
    <row r="4" customFormat="false" ht="12.75" hidden="false" customHeight="false" outlineLevel="0" collapsed="false">
      <c r="A4" s="21" t="s">
        <v>42</v>
      </c>
      <c r="B4" s="21" t="s">
        <v>69</v>
      </c>
      <c r="C4" s="22" t="n">
        <v>40823</v>
      </c>
      <c r="D4" s="21" t="s">
        <v>2264</v>
      </c>
      <c r="E4" s="17"/>
      <c r="F4" s="23" t="n">
        <v>583</v>
      </c>
      <c r="G4" s="21" t="s">
        <v>2265</v>
      </c>
      <c r="H4" s="20" t="n">
        <v>600</v>
      </c>
      <c r="I4" s="49"/>
      <c r="J4" s="17"/>
      <c r="K4" s="17"/>
    </row>
    <row r="5" customFormat="false" ht="12.75" hidden="false" customHeight="false" outlineLevel="0" collapsed="false">
      <c r="A5" s="17"/>
      <c r="B5" s="17"/>
      <c r="C5" s="17"/>
      <c r="D5" s="21" t="s">
        <v>2266</v>
      </c>
      <c r="E5" s="17"/>
      <c r="F5" s="17"/>
      <c r="G5" s="17"/>
      <c r="H5" s="17"/>
      <c r="I5" s="49"/>
      <c r="J5" s="17"/>
      <c r="K5" s="17"/>
    </row>
    <row r="6" customFormat="false" ht="12.75" hidden="false" customHeight="false" outlineLevel="0" collapsed="false">
      <c r="A6" s="21" t="s">
        <v>42</v>
      </c>
      <c r="B6" s="21" t="s">
        <v>69</v>
      </c>
      <c r="C6" s="22" t="n">
        <v>40823</v>
      </c>
      <c r="D6" s="21" t="s">
        <v>2267</v>
      </c>
      <c r="E6" s="17"/>
      <c r="F6" s="23" t="n">
        <v>583</v>
      </c>
      <c r="G6" s="21" t="s">
        <v>2268</v>
      </c>
      <c r="H6" s="20" t="n">
        <v>156125</v>
      </c>
      <c r="I6" s="49"/>
      <c r="J6" s="17"/>
      <c r="K6" s="17"/>
    </row>
    <row r="7" customFormat="false" ht="12.75" hidden="false" customHeight="false" outlineLevel="0" collapsed="false">
      <c r="A7" s="17"/>
      <c r="B7" s="17"/>
      <c r="C7" s="17"/>
      <c r="D7" s="21" t="s">
        <v>2269</v>
      </c>
      <c r="E7" s="17"/>
      <c r="F7" s="17"/>
      <c r="G7" s="17"/>
      <c r="H7" s="17"/>
      <c r="I7" s="49"/>
      <c r="J7" s="17"/>
      <c r="K7" s="17"/>
    </row>
    <row r="8" customFormat="false" ht="12.75" hidden="false" customHeight="false" outlineLevel="0" collapsed="false">
      <c r="A8" s="28" t="s">
        <v>3390</v>
      </c>
      <c r="B8" s="25"/>
      <c r="C8" s="25"/>
      <c r="D8" s="28"/>
      <c r="E8" s="25"/>
      <c r="F8" s="25"/>
      <c r="G8" s="25"/>
      <c r="H8" s="26" t="n">
        <f aca="false">SUM(H4:H7)</f>
        <v>156725</v>
      </c>
      <c r="I8" s="50"/>
      <c r="J8" s="25"/>
      <c r="K8" s="25"/>
    </row>
    <row r="9" customFormat="false" ht="12.75" hidden="false" customHeight="false" outlineLevel="0" collapsed="false">
      <c r="D9" s="13"/>
    </row>
    <row r="10" customFormat="false" ht="12.75" hidden="false" customHeight="false" outlineLevel="0" collapsed="false">
      <c r="A10" s="39" t="s">
        <v>3413</v>
      </c>
      <c r="B10" s="17"/>
      <c r="C10" s="17"/>
      <c r="D10" s="17"/>
      <c r="E10" s="17"/>
      <c r="F10" s="17"/>
      <c r="G10" s="17"/>
      <c r="H10" s="17"/>
      <c r="I10" s="49"/>
      <c r="J10" s="17"/>
      <c r="K10" s="17"/>
    </row>
    <row r="11" customFormat="false" ht="12.75" hidden="false" customHeight="false" outlineLevel="0" collapsed="false">
      <c r="A11" s="21" t="s">
        <v>42</v>
      </c>
      <c r="B11" s="21" t="s">
        <v>69</v>
      </c>
      <c r="C11" s="22" t="n">
        <v>40847</v>
      </c>
      <c r="D11" s="21" t="s">
        <v>2433</v>
      </c>
      <c r="E11" s="17"/>
      <c r="F11" s="23" t="n">
        <v>572</v>
      </c>
      <c r="G11" s="21" t="s">
        <v>230</v>
      </c>
      <c r="H11" s="20" t="n">
        <v>118342.76</v>
      </c>
      <c r="I11" s="49"/>
      <c r="J11" s="17"/>
      <c r="K11" s="17"/>
    </row>
    <row r="12" customFormat="false" ht="12.75" hidden="false" customHeight="false" outlineLevel="0" collapsed="false">
      <c r="A12" s="17"/>
      <c r="B12" s="17"/>
      <c r="C12" s="17"/>
      <c r="D12" s="21" t="s">
        <v>231</v>
      </c>
      <c r="E12" s="17"/>
      <c r="F12" s="17"/>
      <c r="G12" s="17"/>
      <c r="H12" s="17"/>
      <c r="I12" s="49"/>
      <c r="J12" s="17"/>
      <c r="K12" s="17"/>
    </row>
    <row r="13" customFormat="false" ht="12.75" hidden="false" customHeight="false" outlineLevel="0" collapsed="false">
      <c r="A13" s="21" t="s">
        <v>42</v>
      </c>
      <c r="B13" s="21" t="s">
        <v>232</v>
      </c>
      <c r="C13" s="22" t="n">
        <v>40847</v>
      </c>
      <c r="D13" s="21" t="s">
        <v>225</v>
      </c>
      <c r="E13" s="17"/>
      <c r="F13" s="23" t="n">
        <v>569</v>
      </c>
      <c r="G13" s="21" t="s">
        <v>234</v>
      </c>
      <c r="H13" s="20" t="n">
        <v>1289.07</v>
      </c>
      <c r="I13" s="49"/>
      <c r="J13" s="17"/>
      <c r="K13" s="17"/>
    </row>
    <row r="14" customFormat="false" ht="12.75" hidden="false" customHeight="false" outlineLevel="0" collapsed="false">
      <c r="A14" s="17"/>
      <c r="B14" s="17"/>
      <c r="C14" s="17"/>
      <c r="D14" s="21" t="s">
        <v>235</v>
      </c>
      <c r="E14" s="17"/>
      <c r="F14" s="17"/>
      <c r="G14" s="17"/>
      <c r="H14" s="17"/>
      <c r="I14" s="49"/>
      <c r="J14" s="17"/>
      <c r="K14" s="17"/>
    </row>
    <row r="15" customFormat="false" ht="12.75" hidden="false" customHeight="false" outlineLevel="0" collapsed="false">
      <c r="A15" s="21" t="s">
        <v>42</v>
      </c>
      <c r="B15" s="21" t="s">
        <v>236</v>
      </c>
      <c r="C15" s="22" t="n">
        <v>40847</v>
      </c>
      <c r="D15" s="21" t="s">
        <v>2550</v>
      </c>
      <c r="E15" s="17"/>
      <c r="F15" s="23" t="n">
        <v>567</v>
      </c>
      <c r="G15" s="21" t="s">
        <v>238</v>
      </c>
      <c r="H15" s="20" t="n">
        <v>34961.66</v>
      </c>
      <c r="I15" s="49"/>
      <c r="J15" s="17"/>
      <c r="K15" s="17"/>
    </row>
    <row r="16" customFormat="false" ht="12.75" hidden="false" customHeight="false" outlineLevel="0" collapsed="false">
      <c r="A16" s="17"/>
      <c r="B16" s="17"/>
      <c r="C16" s="17"/>
      <c r="D16" s="21" t="s">
        <v>239</v>
      </c>
      <c r="E16" s="17"/>
      <c r="F16" s="17"/>
      <c r="G16" s="17"/>
      <c r="H16" s="17"/>
      <c r="I16" s="49"/>
      <c r="J16" s="17"/>
      <c r="K16" s="17"/>
    </row>
    <row r="17" customFormat="false" ht="12.75" hidden="false" customHeight="false" outlineLevel="0" collapsed="false">
      <c r="A17" s="21" t="s">
        <v>42</v>
      </c>
      <c r="B17" s="21" t="s">
        <v>240</v>
      </c>
      <c r="C17" s="22" t="n">
        <v>40847</v>
      </c>
      <c r="D17" s="21" t="s">
        <v>2556</v>
      </c>
      <c r="E17" s="17"/>
      <c r="F17" s="23" t="n">
        <v>566</v>
      </c>
      <c r="G17" s="21" t="s">
        <v>242</v>
      </c>
      <c r="H17" s="20" t="n">
        <v>149191.81</v>
      </c>
      <c r="I17" s="49"/>
      <c r="J17" s="17"/>
      <c r="K17" s="17"/>
    </row>
    <row r="18" customFormat="false" ht="12.75" hidden="false" customHeight="false" outlineLevel="0" collapsed="false">
      <c r="A18" s="17"/>
      <c r="B18" s="17"/>
      <c r="C18" s="17"/>
      <c r="D18" s="21" t="s">
        <v>243</v>
      </c>
      <c r="E18" s="17"/>
      <c r="F18" s="17"/>
      <c r="G18" s="17"/>
      <c r="H18" s="17"/>
      <c r="I18" s="49"/>
      <c r="J18" s="17"/>
      <c r="K18" s="17"/>
    </row>
    <row r="19" customFormat="false" ht="12.75" hidden="false" customHeight="false" outlineLevel="0" collapsed="false">
      <c r="A19" s="25" t="s">
        <v>3390</v>
      </c>
      <c r="B19" s="25"/>
      <c r="C19" s="25"/>
      <c r="D19" s="25"/>
      <c r="E19" s="25"/>
      <c r="F19" s="25"/>
      <c r="G19" s="25"/>
      <c r="H19" s="26" t="n">
        <f aca="false">SUM(H11:H18)</f>
        <v>303785.3</v>
      </c>
      <c r="I19" s="50"/>
      <c r="J19" s="25"/>
      <c r="K19" s="25"/>
    </row>
    <row r="21" customFormat="false" ht="12.75" hidden="false" customHeight="false" outlineLevel="0" collapsed="false">
      <c r="A21" s="42" t="s">
        <v>3414</v>
      </c>
    </row>
    <row r="22" customFormat="false" ht="12.75" hidden="false" customHeight="false" outlineLevel="0" collapsed="false">
      <c r="A22" s="19" t="s">
        <v>1554</v>
      </c>
      <c r="B22" s="19"/>
      <c r="C22" s="19"/>
      <c r="D22" s="19" t="s">
        <v>1555</v>
      </c>
      <c r="E22" s="19"/>
      <c r="F22" s="17"/>
      <c r="G22" s="17"/>
      <c r="H22" s="17"/>
      <c r="I22" s="49"/>
      <c r="J22" s="17"/>
      <c r="K22" s="20" t="n">
        <v>-598613.86</v>
      </c>
    </row>
    <row r="23" customFormat="false" ht="12.75" hidden="false" customHeight="false" outlineLevel="0" collapsed="false">
      <c r="A23" s="21" t="s">
        <v>42</v>
      </c>
      <c r="B23" s="21" t="s">
        <v>236</v>
      </c>
      <c r="C23" s="22" t="n">
        <v>40847</v>
      </c>
      <c r="D23" s="21" t="s">
        <v>1556</v>
      </c>
      <c r="E23" s="17"/>
      <c r="F23" s="23" t="n">
        <v>578</v>
      </c>
      <c r="G23" s="21" t="s">
        <v>1557</v>
      </c>
      <c r="H23" s="17"/>
      <c r="I23" s="51" t="n">
        <v>253955.86</v>
      </c>
      <c r="J23" s="17"/>
      <c r="K23" s="17"/>
    </row>
    <row r="24" customFormat="false" ht="12.75" hidden="false" customHeight="false" outlineLevel="0" collapsed="false">
      <c r="A24" s="17"/>
      <c r="B24" s="17"/>
      <c r="C24" s="17"/>
      <c r="D24" s="21" t="s">
        <v>1558</v>
      </c>
      <c r="E24" s="17"/>
      <c r="F24" s="17"/>
      <c r="G24" s="17"/>
      <c r="H24" s="17"/>
      <c r="I24" s="49"/>
      <c r="J24" s="17"/>
      <c r="K24" s="17"/>
    </row>
    <row r="25" customFormat="false" ht="12.75" hidden="false" customHeight="false" outlineLevel="0" collapsed="false">
      <c r="A25" s="21" t="s">
        <v>42</v>
      </c>
      <c r="B25" s="21" t="s">
        <v>236</v>
      </c>
      <c r="C25" s="22" t="n">
        <v>40847</v>
      </c>
      <c r="D25" s="21" t="s">
        <v>1559</v>
      </c>
      <c r="E25" s="17"/>
      <c r="F25" s="23" t="n">
        <v>578</v>
      </c>
      <c r="G25" s="21" t="s">
        <v>1560</v>
      </c>
      <c r="H25" s="17"/>
      <c r="I25" s="51" t="n">
        <v>1870.88</v>
      </c>
      <c r="J25" s="17"/>
      <c r="K25" s="17"/>
    </row>
    <row r="26" customFormat="false" ht="12.75" hidden="false" customHeight="false" outlineLevel="0" collapsed="false">
      <c r="A26" s="17"/>
      <c r="B26" s="17"/>
      <c r="C26" s="17"/>
      <c r="D26" s="21" t="s">
        <v>1561</v>
      </c>
      <c r="E26" s="17"/>
      <c r="F26" s="17"/>
      <c r="G26" s="17"/>
      <c r="H26" s="17"/>
      <c r="I26" s="49"/>
      <c r="J26" s="17"/>
      <c r="K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49"/>
      <c r="J27" s="17"/>
      <c r="K27" s="17"/>
    </row>
    <row r="28" customFormat="false" ht="12.75" hidden="false" customHeight="false" outlineLevel="0" collapsed="false">
      <c r="A28" s="17"/>
      <c r="B28" s="17"/>
      <c r="C28" s="17"/>
      <c r="D28" s="19" t="s">
        <v>47</v>
      </c>
      <c r="E28" s="19"/>
      <c r="F28" s="19"/>
      <c r="G28" s="19"/>
      <c r="H28" s="17"/>
      <c r="I28" s="49"/>
      <c r="J28" s="20" t="n">
        <v>-255826.74</v>
      </c>
      <c r="K28" s="20" t="n">
        <v>-854440.6</v>
      </c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49"/>
      <c r="J29" s="17"/>
      <c r="K29" s="17"/>
    </row>
    <row r="30" customFormat="false" ht="12.75" hidden="false" customHeight="false" outlineLevel="0" collapsed="false">
      <c r="A30" s="34"/>
      <c r="B30" s="34"/>
      <c r="C30" s="34"/>
      <c r="D30" s="28" t="s">
        <v>1562</v>
      </c>
      <c r="E30" s="28"/>
      <c r="F30" s="28"/>
      <c r="G30" s="28"/>
      <c r="H30" s="29" t="n">
        <v>0</v>
      </c>
      <c r="I30" s="52" t="n">
        <v>255826.74</v>
      </c>
      <c r="J30" s="29" t="n">
        <v>-255826.74</v>
      </c>
      <c r="K30" s="29" t="n">
        <v>-854440.6</v>
      </c>
    </row>
    <row r="35" customFormat="false" ht="12.75" hidden="false" customHeight="false" outlineLevel="0" collapsed="false">
      <c r="A35" s="39" t="s">
        <v>3415</v>
      </c>
      <c r="B35" s="17"/>
      <c r="C35" s="17"/>
      <c r="D35" s="17"/>
      <c r="E35" s="17"/>
      <c r="F35" s="17"/>
      <c r="G35" s="17"/>
      <c r="H35" s="17"/>
      <c r="I35" s="49"/>
      <c r="J35" s="17"/>
      <c r="K35" s="17"/>
    </row>
    <row r="36" customFormat="false" ht="12.75" hidden="false" customHeight="false" outlineLevel="0" collapsed="false">
      <c r="A36" s="21" t="s">
        <v>42</v>
      </c>
      <c r="B36" s="21" t="s">
        <v>69</v>
      </c>
      <c r="C36" s="22" t="n">
        <v>40847</v>
      </c>
      <c r="D36" s="21" t="s">
        <v>2439</v>
      </c>
      <c r="E36" s="17"/>
      <c r="F36" s="23" t="n">
        <v>575</v>
      </c>
      <c r="G36" s="21" t="s">
        <v>2440</v>
      </c>
      <c r="H36" s="20" t="n">
        <v>1011000</v>
      </c>
      <c r="I36" s="49"/>
      <c r="J36" s="17"/>
      <c r="K36" s="17"/>
    </row>
    <row r="37" customFormat="false" ht="12.75" hidden="false" customHeight="false" outlineLevel="0" collapsed="false">
      <c r="A37" s="17"/>
      <c r="B37" s="17"/>
      <c r="C37" s="17"/>
      <c r="D37" s="21" t="s">
        <v>2441</v>
      </c>
      <c r="E37" s="17"/>
      <c r="F37" s="17"/>
      <c r="G37" s="17"/>
      <c r="H37" s="17"/>
      <c r="I37" s="49"/>
      <c r="J37" s="17"/>
      <c r="K37" s="17"/>
    </row>
    <row r="38" customFormat="false" ht="12.75" hidden="false" customHeight="false" outlineLevel="0" collapsed="false">
      <c r="A38" s="48" t="s">
        <v>3390</v>
      </c>
      <c r="B38" s="17"/>
      <c r="C38" s="17"/>
      <c r="D38" s="17"/>
      <c r="E38" s="17"/>
      <c r="F38" s="17"/>
      <c r="G38" s="17"/>
      <c r="H38" s="53" t="n">
        <f aca="false">SUM(H36:H37)</f>
        <v>1011000</v>
      </c>
      <c r="I38" s="49"/>
      <c r="J38" s="17"/>
      <c r="K38" s="17"/>
    </row>
    <row r="41" customFormat="false" ht="12.75" hidden="false" customHeight="false" outlineLevel="0" collapsed="false">
      <c r="A41" s="39" t="s">
        <v>3416</v>
      </c>
      <c r="B41" s="17"/>
      <c r="C41" s="17"/>
      <c r="D41" s="17"/>
      <c r="E41" s="17"/>
      <c r="F41" s="17"/>
      <c r="G41" s="17"/>
      <c r="H41" s="17"/>
      <c r="I41" s="49"/>
      <c r="J41" s="17"/>
      <c r="K41" s="17"/>
    </row>
    <row r="42" customFormat="false" ht="12.75" hidden="false" customHeight="false" outlineLevel="0" collapsed="false">
      <c r="A42" s="21" t="s">
        <v>42</v>
      </c>
      <c r="B42" s="21" t="s">
        <v>69</v>
      </c>
      <c r="C42" s="22" t="n">
        <v>40841</v>
      </c>
      <c r="D42" s="21" t="s">
        <v>2415</v>
      </c>
      <c r="E42" s="17"/>
      <c r="F42" s="23" t="n">
        <v>560</v>
      </c>
      <c r="G42" s="21" t="s">
        <v>2416</v>
      </c>
      <c r="H42" s="17"/>
      <c r="I42" s="51" t="n">
        <v>100825.46</v>
      </c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21" t="s">
        <v>2417</v>
      </c>
      <c r="E43" s="17"/>
      <c r="F43" s="17"/>
      <c r="G43" s="17"/>
      <c r="H43" s="17"/>
      <c r="I43" s="49"/>
      <c r="J43" s="17"/>
      <c r="K43" s="17"/>
    </row>
    <row r="44" customFormat="false" ht="12.75" hidden="false" customHeight="false" outlineLevel="0" collapsed="false">
      <c r="A44" s="21" t="s">
        <v>42</v>
      </c>
      <c r="B44" s="21" t="s">
        <v>69</v>
      </c>
      <c r="C44" s="22" t="n">
        <v>40841</v>
      </c>
      <c r="D44" s="21" t="s">
        <v>2418</v>
      </c>
      <c r="E44" s="17"/>
      <c r="F44" s="23" t="n">
        <v>560</v>
      </c>
      <c r="G44" s="21" t="s">
        <v>2419</v>
      </c>
      <c r="H44" s="17"/>
      <c r="I44" s="51" t="n">
        <v>1185855.48</v>
      </c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21" t="s">
        <v>2420</v>
      </c>
      <c r="E45" s="17"/>
      <c r="F45" s="17"/>
      <c r="G45" s="17"/>
      <c r="H45" s="17"/>
      <c r="I45" s="49"/>
      <c r="J45" s="17"/>
      <c r="K45" s="17"/>
    </row>
    <row r="46" customFormat="false" ht="12.75" hidden="false" customHeight="false" outlineLevel="0" collapsed="false">
      <c r="A46" s="21" t="s">
        <v>42</v>
      </c>
      <c r="B46" s="21" t="s">
        <v>232</v>
      </c>
      <c r="C46" s="22" t="n">
        <v>40847</v>
      </c>
      <c r="D46" s="21" t="s">
        <v>2490</v>
      </c>
      <c r="E46" s="17"/>
      <c r="F46" s="23" t="n">
        <v>582</v>
      </c>
      <c r="G46" s="21" t="s">
        <v>2491</v>
      </c>
      <c r="H46" s="17"/>
      <c r="I46" s="51" t="n">
        <v>72806</v>
      </c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21" t="s">
        <v>2492</v>
      </c>
      <c r="E47" s="17"/>
      <c r="F47" s="17"/>
      <c r="G47" s="17"/>
      <c r="H47" s="17"/>
      <c r="I47" s="49"/>
      <c r="J47" s="17"/>
      <c r="K47" s="17"/>
    </row>
    <row r="48" customFormat="false" ht="12.75" hidden="false" customHeight="false" outlineLevel="0" collapsed="false">
      <c r="A48" s="21" t="s">
        <v>42</v>
      </c>
      <c r="B48" s="21" t="s">
        <v>232</v>
      </c>
      <c r="C48" s="22" t="n">
        <v>40847</v>
      </c>
      <c r="D48" s="21" t="s">
        <v>2493</v>
      </c>
      <c r="E48" s="17"/>
      <c r="F48" s="23" t="n">
        <v>582</v>
      </c>
      <c r="G48" s="21" t="s">
        <v>2494</v>
      </c>
      <c r="H48" s="17"/>
      <c r="I48" s="51" t="n">
        <v>350</v>
      </c>
      <c r="J48" s="17"/>
      <c r="K48" s="17"/>
    </row>
    <row r="49" customFormat="false" ht="12.75" hidden="false" customHeight="false" outlineLevel="0" collapsed="false">
      <c r="A49" s="17"/>
      <c r="B49" s="17"/>
      <c r="C49" s="17"/>
      <c r="D49" s="21" t="s">
        <v>2495</v>
      </c>
      <c r="E49" s="17"/>
      <c r="F49" s="17"/>
      <c r="G49" s="17"/>
      <c r="H49" s="17"/>
      <c r="I49" s="49"/>
      <c r="J49" s="17"/>
      <c r="K49" s="17"/>
    </row>
    <row r="50" customFormat="false" ht="12.75" hidden="false" customHeight="false" outlineLevel="0" collapsed="false">
      <c r="A50" s="21" t="s">
        <v>42</v>
      </c>
      <c r="B50" s="21" t="s">
        <v>232</v>
      </c>
      <c r="C50" s="22" t="n">
        <v>40847</v>
      </c>
      <c r="D50" s="21" t="s">
        <v>2496</v>
      </c>
      <c r="E50" s="17"/>
      <c r="F50" s="23" t="n">
        <v>582</v>
      </c>
      <c r="G50" s="21" t="s">
        <v>2497</v>
      </c>
      <c r="H50" s="17"/>
      <c r="I50" s="51" t="n">
        <v>489.4</v>
      </c>
      <c r="J50" s="17"/>
      <c r="K50" s="17"/>
    </row>
    <row r="51" customFormat="false" ht="12.75" hidden="false" customHeight="false" outlineLevel="0" collapsed="false">
      <c r="A51" s="17"/>
      <c r="B51" s="17"/>
      <c r="C51" s="17"/>
      <c r="D51" s="21" t="s">
        <v>2498</v>
      </c>
      <c r="E51" s="17"/>
      <c r="F51" s="17"/>
      <c r="G51" s="17"/>
      <c r="H51" s="17"/>
      <c r="I51" s="49"/>
      <c r="J51" s="17"/>
      <c r="K51" s="17"/>
    </row>
    <row r="52" customFormat="false" ht="12.75" hidden="false" customHeight="false" outlineLevel="0" collapsed="false">
      <c r="A52" s="21" t="s">
        <v>42</v>
      </c>
      <c r="B52" s="21" t="s">
        <v>232</v>
      </c>
      <c r="C52" s="22" t="n">
        <v>40847</v>
      </c>
      <c r="D52" s="21" t="s">
        <v>2499</v>
      </c>
      <c r="E52" s="17"/>
      <c r="F52" s="23" t="n">
        <v>582</v>
      </c>
      <c r="G52" s="21" t="s">
        <v>2500</v>
      </c>
      <c r="H52" s="17"/>
      <c r="I52" s="51" t="n">
        <v>293488.26</v>
      </c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21" t="s">
        <v>2501</v>
      </c>
      <c r="E53" s="17"/>
      <c r="F53" s="17"/>
      <c r="G53" s="17"/>
      <c r="H53" s="17"/>
      <c r="I53" s="49"/>
      <c r="J53" s="17"/>
      <c r="K53" s="17"/>
    </row>
    <row r="54" customFormat="false" ht="12.75" hidden="false" customHeight="false" outlineLevel="0" collapsed="false">
      <c r="A54" s="21" t="s">
        <v>42</v>
      </c>
      <c r="B54" s="21" t="s">
        <v>232</v>
      </c>
      <c r="C54" s="22" t="n">
        <v>40847</v>
      </c>
      <c r="D54" s="21" t="s">
        <v>2502</v>
      </c>
      <c r="E54" s="17"/>
      <c r="F54" s="23" t="n">
        <v>582</v>
      </c>
      <c r="G54" s="21" t="s">
        <v>2503</v>
      </c>
      <c r="H54" s="17"/>
      <c r="I54" s="51" t="n">
        <v>47968</v>
      </c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21" t="s">
        <v>2504</v>
      </c>
      <c r="E55" s="17"/>
      <c r="F55" s="17"/>
      <c r="G55" s="17"/>
      <c r="H55" s="17"/>
      <c r="I55" s="49"/>
      <c r="J55" s="17"/>
      <c r="K55" s="17"/>
    </row>
    <row r="56" customFormat="false" ht="12.75" hidden="false" customHeight="false" outlineLevel="0" collapsed="false">
      <c r="A56" s="21" t="s">
        <v>42</v>
      </c>
      <c r="B56" s="21" t="s">
        <v>232</v>
      </c>
      <c r="C56" s="22" t="n">
        <v>40847</v>
      </c>
      <c r="D56" s="21" t="s">
        <v>2505</v>
      </c>
      <c r="E56" s="17"/>
      <c r="F56" s="23" t="n">
        <v>582</v>
      </c>
      <c r="G56" s="21" t="s">
        <v>2506</v>
      </c>
      <c r="H56" s="17"/>
      <c r="I56" s="51" t="n">
        <v>4468</v>
      </c>
      <c r="J56" s="17"/>
      <c r="K56" s="17"/>
    </row>
    <row r="57" customFormat="false" ht="12.75" hidden="false" customHeight="false" outlineLevel="0" collapsed="false">
      <c r="A57" s="17"/>
      <c r="B57" s="17"/>
      <c r="C57" s="17"/>
      <c r="D57" s="21" t="s">
        <v>2507</v>
      </c>
      <c r="E57" s="17"/>
      <c r="F57" s="17"/>
      <c r="G57" s="17"/>
      <c r="H57" s="17"/>
      <c r="I57" s="49"/>
      <c r="J57" s="17"/>
      <c r="K57" s="17"/>
    </row>
    <row r="58" customFormat="false" ht="12.75" hidden="false" customHeight="false" outlineLevel="0" collapsed="false">
      <c r="A58" s="21" t="s">
        <v>42</v>
      </c>
      <c r="B58" s="21" t="s">
        <v>232</v>
      </c>
      <c r="C58" s="22" t="n">
        <v>40847</v>
      </c>
      <c r="D58" s="21" t="s">
        <v>2508</v>
      </c>
      <c r="E58" s="17"/>
      <c r="F58" s="23" t="n">
        <v>582</v>
      </c>
      <c r="G58" s="21" t="s">
        <v>2509</v>
      </c>
      <c r="H58" s="17"/>
      <c r="I58" s="51" t="n">
        <v>713.4</v>
      </c>
      <c r="J58" s="17"/>
      <c r="K58" s="17"/>
    </row>
    <row r="59" customFormat="false" ht="12.75" hidden="false" customHeight="false" outlineLevel="0" collapsed="false">
      <c r="A59" s="17"/>
      <c r="B59" s="17"/>
      <c r="C59" s="17"/>
      <c r="D59" s="21" t="s">
        <v>2510</v>
      </c>
      <c r="E59" s="17"/>
      <c r="F59" s="17"/>
      <c r="G59" s="17"/>
      <c r="H59" s="17"/>
      <c r="I59" s="49"/>
      <c r="J59" s="17"/>
      <c r="K59" s="17"/>
    </row>
    <row r="60" customFormat="false" ht="12.75" hidden="false" customHeight="false" outlineLevel="0" collapsed="false">
      <c r="A60" s="21" t="s">
        <v>42</v>
      </c>
      <c r="B60" s="21" t="s">
        <v>232</v>
      </c>
      <c r="C60" s="22" t="n">
        <v>40847</v>
      </c>
      <c r="D60" s="21" t="s">
        <v>2511</v>
      </c>
      <c r="E60" s="17"/>
      <c r="F60" s="23" t="n">
        <v>582</v>
      </c>
      <c r="G60" s="21" t="s">
        <v>2512</v>
      </c>
      <c r="H60" s="17"/>
      <c r="I60" s="51" t="n">
        <v>4550</v>
      </c>
      <c r="J60" s="17"/>
      <c r="K60" s="17"/>
    </row>
    <row r="61" customFormat="false" ht="12.75" hidden="false" customHeight="false" outlineLevel="0" collapsed="false">
      <c r="A61" s="17"/>
      <c r="B61" s="17"/>
      <c r="C61" s="17"/>
      <c r="D61" s="21" t="s">
        <v>2513</v>
      </c>
      <c r="E61" s="17"/>
      <c r="F61" s="17"/>
      <c r="G61" s="17"/>
      <c r="H61" s="17"/>
      <c r="I61" s="49"/>
      <c r="J61" s="17"/>
      <c r="K61" s="17"/>
    </row>
    <row r="62" customFormat="false" ht="12.75" hidden="false" customHeight="false" outlineLevel="0" collapsed="false">
      <c r="A62" s="21" t="s">
        <v>42</v>
      </c>
      <c r="B62" s="21" t="s">
        <v>232</v>
      </c>
      <c r="C62" s="22" t="n">
        <v>40847</v>
      </c>
      <c r="D62" s="21" t="s">
        <v>2514</v>
      </c>
      <c r="E62" s="17"/>
      <c r="F62" s="23" t="n">
        <v>582</v>
      </c>
      <c r="G62" s="21" t="s">
        <v>2515</v>
      </c>
      <c r="H62" s="17"/>
      <c r="I62" s="51" t="n">
        <v>660</v>
      </c>
      <c r="J62" s="17"/>
      <c r="K62" s="17"/>
    </row>
    <row r="63" customFormat="false" ht="12.75" hidden="false" customHeight="false" outlineLevel="0" collapsed="false">
      <c r="A63" s="17"/>
      <c r="B63" s="17"/>
      <c r="C63" s="17"/>
      <c r="D63" s="21" t="s">
        <v>2516</v>
      </c>
      <c r="E63" s="17"/>
      <c r="F63" s="17"/>
      <c r="G63" s="17"/>
      <c r="H63" s="17"/>
      <c r="I63" s="49"/>
      <c r="J63" s="17"/>
      <c r="K63" s="17"/>
    </row>
    <row r="64" customFormat="false" ht="12.75" hidden="false" customHeight="false" outlineLevel="0" collapsed="false">
      <c r="A64" s="21" t="s">
        <v>42</v>
      </c>
      <c r="B64" s="21" t="s">
        <v>232</v>
      </c>
      <c r="C64" s="22" t="n">
        <v>40847</v>
      </c>
      <c r="D64" s="21" t="s">
        <v>2517</v>
      </c>
      <c r="E64" s="17"/>
      <c r="F64" s="23" t="n">
        <v>582</v>
      </c>
      <c r="G64" s="21" t="s">
        <v>2518</v>
      </c>
      <c r="H64" s="17"/>
      <c r="I64" s="51" t="n">
        <v>455</v>
      </c>
      <c r="J64" s="17"/>
      <c r="K64" s="17"/>
    </row>
    <row r="65" customFormat="false" ht="12.75" hidden="false" customHeight="false" outlineLevel="0" collapsed="false">
      <c r="A65" s="17"/>
      <c r="B65" s="17"/>
      <c r="C65" s="17"/>
      <c r="D65" s="21" t="s">
        <v>2519</v>
      </c>
      <c r="E65" s="17"/>
      <c r="F65" s="17"/>
      <c r="G65" s="17"/>
      <c r="H65" s="17"/>
      <c r="I65" s="49"/>
      <c r="J65" s="17"/>
      <c r="K65" s="17"/>
    </row>
    <row r="66" customFormat="false" ht="12.75" hidden="false" customHeight="false" outlineLevel="0" collapsed="false">
      <c r="A66" s="21" t="s">
        <v>42</v>
      </c>
      <c r="B66" s="21" t="s">
        <v>232</v>
      </c>
      <c r="C66" s="22" t="n">
        <v>40847</v>
      </c>
      <c r="D66" s="21" t="s">
        <v>2520</v>
      </c>
      <c r="E66" s="17"/>
      <c r="F66" s="23" t="n">
        <v>582</v>
      </c>
      <c r="G66" s="21" t="s">
        <v>2521</v>
      </c>
      <c r="H66" s="17"/>
      <c r="I66" s="51" t="n">
        <v>1050</v>
      </c>
      <c r="J66" s="17"/>
      <c r="K66" s="17"/>
    </row>
    <row r="67" customFormat="false" ht="12.75" hidden="false" customHeight="false" outlineLevel="0" collapsed="false">
      <c r="A67" s="17"/>
      <c r="B67" s="17"/>
      <c r="C67" s="17"/>
      <c r="D67" s="21" t="s">
        <v>2522</v>
      </c>
      <c r="E67" s="17"/>
      <c r="F67" s="17"/>
      <c r="G67" s="17"/>
      <c r="H67" s="17"/>
      <c r="I67" s="49"/>
      <c r="J67" s="17"/>
      <c r="K67" s="17"/>
    </row>
    <row r="68" customFormat="false" ht="12.75" hidden="false" customHeight="false" outlineLevel="0" collapsed="false">
      <c r="A68" s="21" t="s">
        <v>42</v>
      </c>
      <c r="B68" s="21" t="s">
        <v>232</v>
      </c>
      <c r="C68" s="22" t="n">
        <v>40847</v>
      </c>
      <c r="D68" s="21" t="s">
        <v>2523</v>
      </c>
      <c r="E68" s="17"/>
      <c r="F68" s="23" t="n">
        <v>582</v>
      </c>
      <c r="G68" s="21" t="s">
        <v>2524</v>
      </c>
      <c r="H68" s="17"/>
      <c r="I68" s="51" t="n">
        <v>200</v>
      </c>
      <c r="J68" s="17"/>
      <c r="K68" s="17"/>
    </row>
    <row r="69" customFormat="false" ht="12.75" hidden="false" customHeight="false" outlineLevel="0" collapsed="false">
      <c r="A69" s="17"/>
      <c r="B69" s="17"/>
      <c r="C69" s="17"/>
      <c r="D69" s="21" t="s">
        <v>2525</v>
      </c>
      <c r="E69" s="17"/>
      <c r="F69" s="17"/>
      <c r="G69" s="17"/>
      <c r="H69" s="17"/>
      <c r="I69" s="49"/>
      <c r="J69" s="17"/>
      <c r="K69" s="17"/>
    </row>
    <row r="70" customFormat="false" ht="12.75" hidden="false" customHeight="false" outlineLevel="0" collapsed="false">
      <c r="A70" s="21" t="s">
        <v>42</v>
      </c>
      <c r="B70" s="21" t="s">
        <v>232</v>
      </c>
      <c r="C70" s="22" t="n">
        <v>40847</v>
      </c>
      <c r="D70" s="21" t="s">
        <v>2526</v>
      </c>
      <c r="E70" s="17"/>
      <c r="F70" s="23" t="n">
        <v>582</v>
      </c>
      <c r="G70" s="21" t="s">
        <v>2527</v>
      </c>
      <c r="H70" s="17"/>
      <c r="I70" s="51" t="n">
        <v>602</v>
      </c>
      <c r="J70" s="17"/>
      <c r="K70" s="17"/>
    </row>
    <row r="71" customFormat="false" ht="12.75" hidden="false" customHeight="false" outlineLevel="0" collapsed="false">
      <c r="A71" s="17"/>
      <c r="B71" s="17"/>
      <c r="C71" s="17"/>
      <c r="D71" s="21" t="s">
        <v>2528</v>
      </c>
      <c r="E71" s="17"/>
      <c r="F71" s="17"/>
      <c r="G71" s="17"/>
      <c r="H71" s="17"/>
      <c r="I71" s="49"/>
      <c r="J71" s="17"/>
      <c r="K71" s="17"/>
    </row>
    <row r="72" customFormat="false" ht="12.75" hidden="false" customHeight="false" outlineLevel="0" collapsed="false">
      <c r="A72" s="21" t="s">
        <v>42</v>
      </c>
      <c r="B72" s="21" t="s">
        <v>232</v>
      </c>
      <c r="C72" s="22" t="n">
        <v>40847</v>
      </c>
      <c r="D72" s="21" t="s">
        <v>2544</v>
      </c>
      <c r="E72" s="17"/>
      <c r="F72" s="23" t="n">
        <v>582</v>
      </c>
      <c r="G72" s="21" t="s">
        <v>2545</v>
      </c>
      <c r="H72" s="17"/>
      <c r="I72" s="51" t="n">
        <v>430836</v>
      </c>
      <c r="J72" s="17"/>
      <c r="K72" s="17"/>
    </row>
    <row r="73" customFormat="false" ht="12.75" hidden="false" customHeight="false" outlineLevel="0" collapsed="false">
      <c r="A73" s="17"/>
      <c r="B73" s="17"/>
      <c r="C73" s="17"/>
      <c r="D73" s="21" t="s">
        <v>2546</v>
      </c>
      <c r="E73" s="17"/>
      <c r="F73" s="17"/>
      <c r="G73" s="17"/>
      <c r="H73" s="17"/>
      <c r="I73" s="49"/>
      <c r="J73" s="17"/>
      <c r="K73" s="17"/>
    </row>
    <row r="74" customFormat="false" ht="12.75" hidden="false" customHeight="false" outlineLevel="0" collapsed="false">
      <c r="A74" s="39" t="s">
        <v>3390</v>
      </c>
      <c r="B74" s="39"/>
      <c r="C74" s="39"/>
      <c r="D74" s="54"/>
      <c r="E74" s="39"/>
      <c r="F74" s="39"/>
      <c r="G74" s="39"/>
      <c r="H74" s="39"/>
      <c r="I74" s="55" t="n">
        <f aca="false">SUM(I42:I73)</f>
        <v>2145317</v>
      </c>
      <c r="J74" s="40" t="n">
        <f aca="false">SUM(J42:J73)</f>
        <v>0</v>
      </c>
      <c r="K74" s="40" t="n">
        <f aca="false">SUM(K42:K73)</f>
        <v>0</v>
      </c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A76" s="42" t="s">
        <v>3409</v>
      </c>
      <c r="D76" s="13"/>
    </row>
    <row r="77" customFormat="false" ht="12.75" hidden="false" customHeight="false" outlineLevel="0" collapsed="false">
      <c r="A77" s="21" t="s">
        <v>42</v>
      </c>
      <c r="B77" s="21" t="s">
        <v>69</v>
      </c>
      <c r="C77" s="22" t="n">
        <v>40841</v>
      </c>
      <c r="D77" s="21" t="s">
        <v>2421</v>
      </c>
      <c r="E77" s="17"/>
      <c r="F77" s="23" t="n">
        <v>560</v>
      </c>
      <c r="G77" s="21" t="s">
        <v>2422</v>
      </c>
      <c r="H77" s="17"/>
      <c r="I77" s="51" t="n">
        <v>561350.07</v>
      </c>
      <c r="J77" s="17"/>
      <c r="K77" s="17"/>
    </row>
    <row r="78" customFormat="false" ht="12.75" hidden="false" customHeight="false" outlineLevel="0" collapsed="false">
      <c r="A78" s="17"/>
      <c r="B78" s="17"/>
      <c r="C78" s="17"/>
      <c r="D78" s="21" t="s">
        <v>2423</v>
      </c>
      <c r="E78" s="17"/>
      <c r="F78" s="17"/>
      <c r="G78" s="17"/>
      <c r="H78" s="17"/>
      <c r="I78" s="49"/>
      <c r="J78" s="17"/>
      <c r="K78" s="17"/>
    </row>
    <row r="79" customFormat="false" ht="12.75" hidden="false" customHeight="false" outlineLevel="0" collapsed="false">
      <c r="A79" s="21" t="s">
        <v>42</v>
      </c>
      <c r="B79" s="21" t="s">
        <v>69</v>
      </c>
      <c r="C79" s="22" t="n">
        <v>40841</v>
      </c>
      <c r="D79" s="21" t="s">
        <v>2424</v>
      </c>
      <c r="E79" s="17"/>
      <c r="F79" s="23" t="n">
        <v>560</v>
      </c>
      <c r="G79" s="21" t="s">
        <v>2425</v>
      </c>
      <c r="H79" s="17"/>
      <c r="I79" s="51" t="n">
        <v>155797.36</v>
      </c>
      <c r="J79" s="17"/>
      <c r="K79" s="17"/>
    </row>
    <row r="80" customFormat="false" ht="12.75" hidden="false" customHeight="false" outlineLevel="0" collapsed="false">
      <c r="A80" s="17"/>
      <c r="B80" s="17"/>
      <c r="C80" s="17"/>
      <c r="D80" s="21" t="s">
        <v>2426</v>
      </c>
      <c r="E80" s="17"/>
      <c r="F80" s="17"/>
      <c r="G80" s="17"/>
      <c r="H80" s="17"/>
      <c r="I80" s="49"/>
      <c r="J80" s="17"/>
      <c r="K80" s="17"/>
    </row>
    <row r="81" customFormat="false" ht="12.75" hidden="false" customHeight="false" outlineLevel="0" collapsed="false">
      <c r="A81" s="21" t="s">
        <v>42</v>
      </c>
      <c r="B81" s="21" t="s">
        <v>232</v>
      </c>
      <c r="C81" s="22" t="n">
        <v>40847</v>
      </c>
      <c r="D81" s="21" t="s">
        <v>2538</v>
      </c>
      <c r="E81" s="17"/>
      <c r="F81" s="23" t="n">
        <v>582</v>
      </c>
      <c r="G81" s="21" t="s">
        <v>2539</v>
      </c>
      <c r="H81" s="17"/>
      <c r="I81" s="51" t="n">
        <v>14105.55</v>
      </c>
      <c r="J81" s="17"/>
      <c r="K81" s="17"/>
    </row>
    <row r="82" customFormat="false" ht="12.75" hidden="false" customHeight="false" outlineLevel="0" collapsed="false">
      <c r="A82" s="17"/>
      <c r="B82" s="17"/>
      <c r="C82" s="17"/>
      <c r="D82" s="21" t="s">
        <v>2540</v>
      </c>
      <c r="E82" s="17"/>
      <c r="F82" s="17"/>
      <c r="G82" s="17"/>
      <c r="H82" s="17"/>
      <c r="I82" s="49"/>
      <c r="J82" s="17"/>
      <c r="K82" s="17"/>
    </row>
    <row r="83" customFormat="false" ht="12.75" hidden="false" customHeight="false" outlineLevel="0" collapsed="false">
      <c r="A83" s="21" t="s">
        <v>42</v>
      </c>
      <c r="B83" s="21" t="s">
        <v>232</v>
      </c>
      <c r="C83" s="22" t="n">
        <v>40847</v>
      </c>
      <c r="D83" s="21" t="s">
        <v>2541</v>
      </c>
      <c r="E83" s="17"/>
      <c r="F83" s="23" t="n">
        <v>582</v>
      </c>
      <c r="G83" s="21" t="s">
        <v>2542</v>
      </c>
      <c r="H83" s="17"/>
      <c r="I83" s="51" t="n">
        <v>207403.76</v>
      </c>
      <c r="J83" s="17"/>
      <c r="K83" s="17"/>
    </row>
    <row r="84" customFormat="false" ht="12.75" hidden="false" customHeight="false" outlineLevel="0" collapsed="false">
      <c r="A84" s="21" t="s">
        <v>42</v>
      </c>
      <c r="B84" s="21" t="s">
        <v>232</v>
      </c>
      <c r="C84" s="22" t="n">
        <v>40847</v>
      </c>
      <c r="D84" s="21" t="s">
        <v>2529</v>
      </c>
      <c r="E84" s="17"/>
      <c r="F84" s="23" t="n">
        <v>582</v>
      </c>
      <c r="G84" s="21" t="s">
        <v>2530</v>
      </c>
      <c r="H84" s="17"/>
      <c r="I84" s="51" t="n">
        <v>1200</v>
      </c>
      <c r="J84" s="17"/>
      <c r="K84" s="17"/>
    </row>
    <row r="85" customFormat="false" ht="12.75" hidden="false" customHeight="false" outlineLevel="0" collapsed="false">
      <c r="A85" s="17"/>
      <c r="B85" s="17"/>
      <c r="C85" s="17"/>
      <c r="D85" s="21" t="s">
        <v>2531</v>
      </c>
      <c r="E85" s="17"/>
      <c r="F85" s="17"/>
      <c r="G85" s="17"/>
      <c r="H85" s="17"/>
      <c r="I85" s="49"/>
      <c r="J85" s="17"/>
      <c r="K85" s="17"/>
    </row>
    <row r="86" customFormat="false" ht="12.75" hidden="false" customHeight="false" outlineLevel="0" collapsed="false">
      <c r="A86" s="21" t="s">
        <v>42</v>
      </c>
      <c r="B86" s="21" t="s">
        <v>232</v>
      </c>
      <c r="C86" s="22" t="n">
        <v>40847</v>
      </c>
      <c r="D86" s="21" t="s">
        <v>2532</v>
      </c>
      <c r="E86" s="17"/>
      <c r="F86" s="23" t="n">
        <v>582</v>
      </c>
      <c r="G86" s="21" t="s">
        <v>2533</v>
      </c>
      <c r="H86" s="17"/>
      <c r="I86" s="51" t="n">
        <v>928</v>
      </c>
      <c r="J86" s="17"/>
      <c r="K86" s="17"/>
    </row>
    <row r="87" customFormat="false" ht="12.75" hidden="false" customHeight="false" outlineLevel="0" collapsed="false">
      <c r="A87" s="17"/>
      <c r="B87" s="17"/>
      <c r="C87" s="17"/>
      <c r="D87" s="21" t="s">
        <v>2534</v>
      </c>
      <c r="E87" s="17"/>
      <c r="F87" s="17"/>
      <c r="G87" s="17"/>
      <c r="H87" s="17"/>
      <c r="I87" s="49"/>
      <c r="J87" s="17"/>
      <c r="K87" s="17"/>
    </row>
    <row r="88" customFormat="false" ht="12.75" hidden="false" customHeight="false" outlineLevel="0" collapsed="false">
      <c r="A88" s="21" t="s">
        <v>42</v>
      </c>
      <c r="B88" s="21" t="s">
        <v>232</v>
      </c>
      <c r="C88" s="22" t="n">
        <v>40847</v>
      </c>
      <c r="D88" s="21" t="s">
        <v>2535</v>
      </c>
      <c r="E88" s="17"/>
      <c r="F88" s="23" t="n">
        <v>582</v>
      </c>
      <c r="G88" s="21" t="s">
        <v>2536</v>
      </c>
      <c r="H88" s="17"/>
      <c r="I88" s="51" t="n">
        <v>1857.52</v>
      </c>
      <c r="J88" s="17"/>
      <c r="K88" s="17"/>
    </row>
    <row r="89" customFormat="false" ht="12.75" hidden="false" customHeight="false" outlineLevel="0" collapsed="false">
      <c r="A89" s="17"/>
      <c r="B89" s="17"/>
      <c r="C89" s="17"/>
      <c r="D89" s="21" t="s">
        <v>2537</v>
      </c>
      <c r="E89" s="17"/>
      <c r="F89" s="17"/>
      <c r="G89" s="17"/>
      <c r="H89" s="17"/>
      <c r="I89" s="49"/>
      <c r="J89" s="17"/>
      <c r="K89" s="17"/>
    </row>
    <row r="90" customFormat="false" ht="12.75" hidden="false" customHeight="false" outlineLevel="0" collapsed="false">
      <c r="A90" s="17"/>
      <c r="B90" s="17"/>
      <c r="C90" s="17"/>
      <c r="D90" s="21" t="s">
        <v>2543</v>
      </c>
      <c r="E90" s="17"/>
      <c r="F90" s="17"/>
      <c r="G90" s="17"/>
      <c r="H90" s="17"/>
      <c r="I90" s="49"/>
      <c r="J90" s="17"/>
      <c r="K90" s="17"/>
    </row>
    <row r="91" customFormat="false" ht="12.75" hidden="false" customHeight="false" outlineLevel="0" collapsed="false">
      <c r="A91" s="39" t="s">
        <v>3390</v>
      </c>
      <c r="B91" s="39"/>
      <c r="C91" s="39"/>
      <c r="D91" s="54"/>
      <c r="E91" s="39"/>
      <c r="F91" s="39"/>
      <c r="G91" s="39"/>
      <c r="H91" s="39"/>
      <c r="I91" s="55" t="n">
        <f aca="false">SUM(I77:I90)</f>
        <v>942642.26</v>
      </c>
      <c r="J91" s="40" t="n">
        <f aca="false">SUM(J77:J90)</f>
        <v>0</v>
      </c>
      <c r="K91" s="40" t="n">
        <f aca="false">SUM(K77:K90)</f>
        <v>0</v>
      </c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A93" s="39" t="s">
        <v>3417</v>
      </c>
      <c r="B93" s="17"/>
      <c r="C93" s="17"/>
      <c r="D93" s="21"/>
      <c r="E93" s="17"/>
      <c r="F93" s="17"/>
      <c r="G93" s="17"/>
      <c r="H93" s="17"/>
      <c r="I93" s="49"/>
      <c r="J93" s="17"/>
      <c r="K93" s="17"/>
    </row>
    <row r="94" customFormat="false" ht="12.75" hidden="false" customHeight="false" outlineLevel="0" collapsed="false">
      <c r="A94" s="21" t="s">
        <v>42</v>
      </c>
      <c r="B94" s="21" t="s">
        <v>69</v>
      </c>
      <c r="C94" s="22" t="n">
        <v>40847</v>
      </c>
      <c r="D94" s="21" t="s">
        <v>2427</v>
      </c>
      <c r="E94" s="17"/>
      <c r="F94" s="23" t="n">
        <v>571</v>
      </c>
      <c r="G94" s="21" t="s">
        <v>1995</v>
      </c>
      <c r="H94" s="17"/>
      <c r="I94" s="51" t="n">
        <v>237984.22</v>
      </c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21" t="s">
        <v>1996</v>
      </c>
      <c r="E95" s="17"/>
      <c r="F95" s="17"/>
      <c r="G95" s="17"/>
      <c r="H95" s="17"/>
      <c r="I95" s="49"/>
      <c r="J95" s="17"/>
      <c r="K95" s="17"/>
    </row>
    <row r="96" customFormat="false" ht="12.75" hidden="false" customHeight="false" outlineLevel="0" collapsed="false">
      <c r="A96" s="21" t="s">
        <v>42</v>
      </c>
      <c r="B96" s="21" t="s">
        <v>69</v>
      </c>
      <c r="C96" s="22" t="n">
        <v>40847</v>
      </c>
      <c r="D96" s="21" t="s">
        <v>2428</v>
      </c>
      <c r="E96" s="17"/>
      <c r="F96" s="23" t="n">
        <v>571</v>
      </c>
      <c r="G96" s="21" t="s">
        <v>1601</v>
      </c>
      <c r="H96" s="17"/>
      <c r="I96" s="51" t="n">
        <v>7454.01</v>
      </c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21" t="s">
        <v>1602</v>
      </c>
      <c r="E97" s="17"/>
      <c r="F97" s="17"/>
      <c r="G97" s="17"/>
      <c r="H97" s="17"/>
      <c r="I97" s="49"/>
      <c r="J97" s="17"/>
      <c r="K97" s="17"/>
    </row>
    <row r="98" customFormat="false" ht="12.75" hidden="false" customHeight="false" outlineLevel="0" collapsed="false">
      <c r="A98" s="21" t="s">
        <v>42</v>
      </c>
      <c r="B98" s="21" t="s">
        <v>69</v>
      </c>
      <c r="C98" s="22" t="n">
        <v>40847</v>
      </c>
      <c r="D98" s="21" t="s">
        <v>2429</v>
      </c>
      <c r="E98" s="17"/>
      <c r="F98" s="23" t="n">
        <v>571</v>
      </c>
      <c r="G98" s="21" t="s">
        <v>1604</v>
      </c>
      <c r="H98" s="17"/>
      <c r="I98" s="51" t="n">
        <v>7454.02</v>
      </c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21" t="s">
        <v>1605</v>
      </c>
      <c r="E99" s="17"/>
      <c r="F99" s="17"/>
      <c r="G99" s="17"/>
      <c r="H99" s="17"/>
      <c r="I99" s="49"/>
      <c r="J99" s="17"/>
      <c r="K99" s="17"/>
    </row>
    <row r="100" customFormat="false" ht="12.75" hidden="false" customHeight="false" outlineLevel="0" collapsed="false">
      <c r="A100" s="21" t="s">
        <v>42</v>
      </c>
      <c r="B100" s="21" t="s">
        <v>69</v>
      </c>
      <c r="C100" s="22" t="n">
        <v>40847</v>
      </c>
      <c r="D100" s="21" t="s">
        <v>2430</v>
      </c>
      <c r="E100" s="17"/>
      <c r="F100" s="23" t="n">
        <v>571</v>
      </c>
      <c r="G100" s="21" t="s">
        <v>1606</v>
      </c>
      <c r="H100" s="17"/>
      <c r="I100" s="51" t="n">
        <v>7454.01</v>
      </c>
      <c r="J100" s="17"/>
      <c r="K100" s="17"/>
    </row>
    <row r="101" customFormat="false" ht="12.75" hidden="false" customHeight="false" outlineLevel="0" collapsed="false">
      <c r="A101" s="17"/>
      <c r="B101" s="17"/>
      <c r="C101" s="17"/>
      <c r="D101" s="21" t="s">
        <v>1607</v>
      </c>
      <c r="E101" s="17"/>
      <c r="F101" s="17"/>
      <c r="G101" s="17"/>
      <c r="H101" s="17"/>
      <c r="I101" s="49"/>
      <c r="J101" s="17"/>
      <c r="K101" s="17"/>
    </row>
    <row r="102" customFormat="false" ht="12.75" hidden="false" customHeight="false" outlineLevel="0" collapsed="false">
      <c r="A102" s="21" t="s">
        <v>42</v>
      </c>
      <c r="B102" s="21" t="s">
        <v>69</v>
      </c>
      <c r="C102" s="22" t="n">
        <v>40847</v>
      </c>
      <c r="D102" s="21" t="s">
        <v>2431</v>
      </c>
      <c r="E102" s="17"/>
      <c r="F102" s="23" t="n">
        <v>571</v>
      </c>
      <c r="G102" s="21" t="s">
        <v>100</v>
      </c>
      <c r="H102" s="17"/>
      <c r="I102" s="51" t="n">
        <v>9042.62</v>
      </c>
      <c r="J102" s="17"/>
      <c r="K102" s="17"/>
    </row>
    <row r="103" customFormat="false" ht="12.75" hidden="false" customHeight="false" outlineLevel="0" collapsed="false">
      <c r="A103" s="17"/>
      <c r="B103" s="17"/>
      <c r="C103" s="17"/>
      <c r="D103" s="21" t="s">
        <v>101</v>
      </c>
      <c r="E103" s="17"/>
      <c r="F103" s="17"/>
      <c r="G103" s="17"/>
      <c r="H103" s="17"/>
      <c r="I103" s="49"/>
      <c r="J103" s="17"/>
      <c r="K103" s="17"/>
    </row>
    <row r="104" customFormat="false" ht="12.75" hidden="false" customHeight="false" outlineLevel="0" collapsed="false">
      <c r="A104" s="21" t="s">
        <v>42</v>
      </c>
      <c r="B104" s="21" t="s">
        <v>69</v>
      </c>
      <c r="C104" s="22" t="n">
        <v>40847</v>
      </c>
      <c r="D104" s="21" t="s">
        <v>1875</v>
      </c>
      <c r="E104" s="17"/>
      <c r="F104" s="23" t="n">
        <v>571</v>
      </c>
      <c r="G104" s="21" t="s">
        <v>1876</v>
      </c>
      <c r="H104" s="17"/>
      <c r="I104" s="51" t="n">
        <v>957860.7</v>
      </c>
      <c r="J104" s="17"/>
      <c r="K104" s="17"/>
    </row>
    <row r="105" customFormat="false" ht="12.75" hidden="false" customHeight="false" outlineLevel="0" collapsed="false">
      <c r="A105" s="17"/>
      <c r="B105" s="17"/>
      <c r="C105" s="17"/>
      <c r="D105" s="21" t="s">
        <v>1877</v>
      </c>
      <c r="E105" s="17"/>
      <c r="F105" s="17"/>
      <c r="G105" s="17"/>
      <c r="H105" s="17"/>
      <c r="I105" s="49"/>
      <c r="J105" s="17"/>
      <c r="K105" s="17"/>
    </row>
    <row r="106" customFormat="false" ht="12.75" hidden="false" customHeight="false" outlineLevel="0" collapsed="false">
      <c r="A106" s="21" t="s">
        <v>42</v>
      </c>
      <c r="B106" s="21" t="s">
        <v>69</v>
      </c>
      <c r="C106" s="22" t="n">
        <v>40847</v>
      </c>
      <c r="D106" s="21" t="s">
        <v>1830</v>
      </c>
      <c r="E106" s="17"/>
      <c r="F106" s="23" t="n">
        <v>571</v>
      </c>
      <c r="G106" s="21" t="s">
        <v>1831</v>
      </c>
      <c r="H106" s="17"/>
      <c r="I106" s="51" t="n">
        <v>1025.48</v>
      </c>
      <c r="J106" s="17"/>
      <c r="K106" s="17"/>
    </row>
    <row r="107" customFormat="false" ht="12.75" hidden="false" customHeight="false" outlineLevel="0" collapsed="false">
      <c r="A107" s="17"/>
      <c r="B107" s="17"/>
      <c r="C107" s="17"/>
      <c r="D107" s="21" t="s">
        <v>1832</v>
      </c>
      <c r="E107" s="17"/>
      <c r="F107" s="17"/>
      <c r="G107" s="17"/>
      <c r="H107" s="17"/>
      <c r="I107" s="49"/>
      <c r="J107" s="17"/>
      <c r="K107" s="17"/>
    </row>
    <row r="108" customFormat="false" ht="12.75" hidden="false" customHeight="false" outlineLevel="0" collapsed="false">
      <c r="A108" s="21" t="s">
        <v>42</v>
      </c>
      <c r="B108" s="21" t="s">
        <v>69</v>
      </c>
      <c r="C108" s="22" t="n">
        <v>40847</v>
      </c>
      <c r="D108" s="21" t="s">
        <v>1715</v>
      </c>
      <c r="E108" s="17"/>
      <c r="F108" s="23" t="n">
        <v>571</v>
      </c>
      <c r="G108" s="21" t="s">
        <v>1716</v>
      </c>
      <c r="H108" s="17"/>
      <c r="I108" s="51" t="n">
        <v>213664.5</v>
      </c>
      <c r="J108" s="17"/>
      <c r="K108" s="17"/>
    </row>
    <row r="109" customFormat="false" ht="12.75" hidden="false" customHeight="false" outlineLevel="0" collapsed="false">
      <c r="A109" s="17"/>
      <c r="B109" s="17"/>
      <c r="C109" s="17"/>
      <c r="D109" s="21" t="s">
        <v>1717</v>
      </c>
      <c r="E109" s="17"/>
      <c r="F109" s="17"/>
      <c r="G109" s="17"/>
      <c r="H109" s="17"/>
      <c r="I109" s="49"/>
      <c r="J109" s="17"/>
      <c r="K109" s="17"/>
    </row>
    <row r="110" customFormat="false" ht="12.75" hidden="false" customHeight="false" outlineLevel="0" collapsed="false">
      <c r="A110" s="21" t="s">
        <v>42</v>
      </c>
      <c r="B110" s="21" t="s">
        <v>69</v>
      </c>
      <c r="C110" s="22" t="n">
        <v>40847</v>
      </c>
      <c r="D110" s="21" t="s">
        <v>117</v>
      </c>
      <c r="E110" s="17"/>
      <c r="F110" s="23" t="n">
        <v>571</v>
      </c>
      <c r="G110" s="21" t="s">
        <v>118</v>
      </c>
      <c r="H110" s="17"/>
      <c r="I110" s="51" t="n">
        <v>1500</v>
      </c>
      <c r="J110" s="17"/>
      <c r="K110" s="17"/>
    </row>
    <row r="111" customFormat="false" ht="12.75" hidden="false" customHeight="false" outlineLevel="0" collapsed="false">
      <c r="A111" s="17"/>
      <c r="B111" s="17"/>
      <c r="C111" s="17"/>
      <c r="D111" s="21" t="s">
        <v>119</v>
      </c>
      <c r="E111" s="17"/>
      <c r="F111" s="17"/>
      <c r="G111" s="17"/>
      <c r="H111" s="17"/>
      <c r="I111" s="49"/>
      <c r="J111" s="17"/>
      <c r="K111" s="17"/>
    </row>
    <row r="112" customFormat="false" ht="12.75" hidden="false" customHeight="false" outlineLevel="0" collapsed="false">
      <c r="A112" s="21" t="s">
        <v>42</v>
      </c>
      <c r="B112" s="21" t="s">
        <v>69</v>
      </c>
      <c r="C112" s="22" t="n">
        <v>40847</v>
      </c>
      <c r="D112" s="21" t="s">
        <v>120</v>
      </c>
      <c r="E112" s="17"/>
      <c r="F112" s="23" t="n">
        <v>571</v>
      </c>
      <c r="G112" s="21" t="s">
        <v>121</v>
      </c>
      <c r="H112" s="17"/>
      <c r="I112" s="51" t="n">
        <v>1500</v>
      </c>
      <c r="J112" s="17"/>
      <c r="K112" s="17"/>
    </row>
    <row r="113" customFormat="false" ht="12.75" hidden="false" customHeight="false" outlineLevel="0" collapsed="false">
      <c r="A113" s="17"/>
      <c r="B113" s="17"/>
      <c r="C113" s="17"/>
      <c r="D113" s="21" t="s">
        <v>122</v>
      </c>
      <c r="E113" s="17"/>
      <c r="F113" s="17"/>
      <c r="G113" s="17"/>
      <c r="H113" s="17"/>
      <c r="I113" s="49"/>
      <c r="J113" s="17"/>
      <c r="K113" s="17"/>
    </row>
    <row r="114" customFormat="false" ht="12.75" hidden="false" customHeight="false" outlineLevel="0" collapsed="false">
      <c r="A114" s="21" t="s">
        <v>42</v>
      </c>
      <c r="B114" s="21" t="s">
        <v>69</v>
      </c>
      <c r="C114" s="22" t="n">
        <v>40847</v>
      </c>
      <c r="D114" s="21" t="s">
        <v>123</v>
      </c>
      <c r="E114" s="17"/>
      <c r="F114" s="23" t="n">
        <v>571</v>
      </c>
      <c r="G114" s="21" t="s">
        <v>124</v>
      </c>
      <c r="H114" s="17"/>
      <c r="I114" s="51" t="n">
        <v>1500</v>
      </c>
      <c r="J114" s="17"/>
      <c r="K114" s="17"/>
    </row>
    <row r="115" customFormat="false" ht="12.75" hidden="false" customHeight="false" outlineLevel="0" collapsed="false">
      <c r="A115" s="17"/>
      <c r="B115" s="17"/>
      <c r="C115" s="17"/>
      <c r="D115" s="21" t="s">
        <v>125</v>
      </c>
      <c r="E115" s="17"/>
      <c r="F115" s="17"/>
      <c r="G115" s="17"/>
      <c r="H115" s="17"/>
      <c r="I115" s="49"/>
      <c r="J115" s="17"/>
      <c r="K115" s="17"/>
    </row>
    <row r="116" customFormat="false" ht="12.75" hidden="false" customHeight="false" outlineLevel="0" collapsed="false">
      <c r="A116" s="21" t="s">
        <v>42</v>
      </c>
      <c r="B116" s="21" t="s">
        <v>69</v>
      </c>
      <c r="C116" s="22" t="n">
        <v>40847</v>
      </c>
      <c r="D116" s="21" t="s">
        <v>126</v>
      </c>
      <c r="E116" s="17"/>
      <c r="F116" s="23" t="n">
        <v>571</v>
      </c>
      <c r="G116" s="21" t="s">
        <v>127</v>
      </c>
      <c r="H116" s="17"/>
      <c r="I116" s="51" t="n">
        <v>1500</v>
      </c>
      <c r="J116" s="17"/>
      <c r="K116" s="17"/>
    </row>
    <row r="117" customFormat="false" ht="12.75" hidden="false" customHeight="false" outlineLevel="0" collapsed="false">
      <c r="A117" s="17"/>
      <c r="B117" s="17"/>
      <c r="C117" s="17"/>
      <c r="D117" s="21" t="s">
        <v>128</v>
      </c>
      <c r="E117" s="17"/>
      <c r="F117" s="17"/>
      <c r="G117" s="17"/>
      <c r="H117" s="17"/>
      <c r="I117" s="49"/>
      <c r="J117" s="17"/>
      <c r="K117" s="17"/>
    </row>
    <row r="118" customFormat="false" ht="12.75" hidden="false" customHeight="false" outlineLevel="0" collapsed="false">
      <c r="A118" s="21" t="s">
        <v>42</v>
      </c>
      <c r="B118" s="21" t="s">
        <v>69</v>
      </c>
      <c r="C118" s="22" t="n">
        <v>40847</v>
      </c>
      <c r="D118" s="21" t="s">
        <v>129</v>
      </c>
      <c r="E118" s="17"/>
      <c r="F118" s="23" t="n">
        <v>571</v>
      </c>
      <c r="G118" s="21" t="s">
        <v>130</v>
      </c>
      <c r="H118" s="17"/>
      <c r="I118" s="51" t="n">
        <v>1500</v>
      </c>
      <c r="J118" s="17"/>
      <c r="K118" s="17"/>
    </row>
    <row r="119" customFormat="false" ht="12.75" hidden="false" customHeight="false" outlineLevel="0" collapsed="false">
      <c r="A119" s="17"/>
      <c r="B119" s="17"/>
      <c r="C119" s="17"/>
      <c r="D119" s="21" t="s">
        <v>131</v>
      </c>
      <c r="E119" s="17"/>
      <c r="F119" s="17"/>
      <c r="G119" s="17"/>
      <c r="H119" s="17"/>
      <c r="I119" s="49"/>
      <c r="J119" s="17"/>
      <c r="K119" s="17"/>
    </row>
    <row r="120" customFormat="false" ht="12.75" hidden="false" customHeight="false" outlineLevel="0" collapsed="false">
      <c r="A120" s="21" t="s">
        <v>42</v>
      </c>
      <c r="B120" s="21" t="s">
        <v>69</v>
      </c>
      <c r="C120" s="22" t="n">
        <v>40847</v>
      </c>
      <c r="D120" s="21" t="s">
        <v>132</v>
      </c>
      <c r="E120" s="17"/>
      <c r="F120" s="23" t="n">
        <v>571</v>
      </c>
      <c r="G120" s="21" t="s">
        <v>133</v>
      </c>
      <c r="H120" s="17"/>
      <c r="I120" s="51" t="n">
        <v>1500</v>
      </c>
      <c r="J120" s="17"/>
      <c r="K120" s="17"/>
    </row>
    <row r="121" customFormat="false" ht="12.75" hidden="false" customHeight="false" outlineLevel="0" collapsed="false">
      <c r="A121" s="17"/>
      <c r="B121" s="17"/>
      <c r="C121" s="17"/>
      <c r="D121" s="21" t="s">
        <v>134</v>
      </c>
      <c r="E121" s="17"/>
      <c r="F121" s="17"/>
      <c r="G121" s="17"/>
      <c r="H121" s="17"/>
      <c r="I121" s="49"/>
      <c r="J121" s="17"/>
      <c r="K121" s="17"/>
    </row>
    <row r="122" customFormat="false" ht="12.75" hidden="false" customHeight="false" outlineLevel="0" collapsed="false">
      <c r="A122" s="21" t="s">
        <v>42</v>
      </c>
      <c r="B122" s="21" t="s">
        <v>69</v>
      </c>
      <c r="C122" s="22" t="n">
        <v>40847</v>
      </c>
      <c r="D122" s="21" t="s">
        <v>135</v>
      </c>
      <c r="E122" s="17"/>
      <c r="F122" s="23" t="n">
        <v>571</v>
      </c>
      <c r="G122" s="21" t="s">
        <v>136</v>
      </c>
      <c r="H122" s="17"/>
      <c r="I122" s="51" t="n">
        <v>1500</v>
      </c>
      <c r="J122" s="17"/>
      <c r="K122" s="17"/>
    </row>
    <row r="123" customFormat="false" ht="12.75" hidden="false" customHeight="false" outlineLevel="0" collapsed="false">
      <c r="A123" s="17"/>
      <c r="B123" s="17"/>
      <c r="C123" s="17"/>
      <c r="D123" s="21" t="s">
        <v>137</v>
      </c>
      <c r="E123" s="17"/>
      <c r="F123" s="17"/>
      <c r="G123" s="17"/>
      <c r="H123" s="17"/>
      <c r="I123" s="49"/>
      <c r="J123" s="17"/>
      <c r="K123" s="17"/>
    </row>
    <row r="124" customFormat="false" ht="12.75" hidden="false" customHeight="false" outlineLevel="0" collapsed="false">
      <c r="A124" s="21" t="s">
        <v>42</v>
      </c>
      <c r="B124" s="21" t="s">
        <v>69</v>
      </c>
      <c r="C124" s="22" t="n">
        <v>40847</v>
      </c>
      <c r="D124" s="21" t="s">
        <v>138</v>
      </c>
      <c r="E124" s="17"/>
      <c r="F124" s="23" t="n">
        <v>571</v>
      </c>
      <c r="G124" s="21" t="s">
        <v>139</v>
      </c>
      <c r="H124" s="17"/>
      <c r="I124" s="51" t="n">
        <v>1500</v>
      </c>
      <c r="J124" s="17"/>
      <c r="K124" s="17"/>
    </row>
    <row r="125" customFormat="false" ht="12.75" hidden="false" customHeight="false" outlineLevel="0" collapsed="false">
      <c r="A125" s="17"/>
      <c r="B125" s="17"/>
      <c r="C125" s="17"/>
      <c r="D125" s="21" t="s">
        <v>140</v>
      </c>
      <c r="E125" s="17"/>
      <c r="F125" s="17"/>
      <c r="G125" s="17"/>
      <c r="H125" s="17"/>
      <c r="I125" s="49"/>
      <c r="J125" s="17"/>
      <c r="K125" s="17"/>
    </row>
    <row r="126" customFormat="false" ht="12.75" hidden="false" customHeight="false" outlineLevel="0" collapsed="false">
      <c r="A126" s="21" t="s">
        <v>42</v>
      </c>
      <c r="B126" s="21" t="s">
        <v>69</v>
      </c>
      <c r="C126" s="22" t="n">
        <v>40847</v>
      </c>
      <c r="D126" s="21" t="s">
        <v>141</v>
      </c>
      <c r="E126" s="17"/>
      <c r="F126" s="23" t="n">
        <v>571</v>
      </c>
      <c r="G126" s="21" t="s">
        <v>142</v>
      </c>
      <c r="H126" s="17"/>
      <c r="I126" s="51" t="n">
        <v>1500</v>
      </c>
      <c r="J126" s="17"/>
      <c r="K126" s="17"/>
    </row>
    <row r="127" customFormat="false" ht="12.75" hidden="false" customHeight="false" outlineLevel="0" collapsed="false">
      <c r="A127" s="17"/>
      <c r="B127" s="17"/>
      <c r="C127" s="17"/>
      <c r="D127" s="21" t="s">
        <v>143</v>
      </c>
      <c r="E127" s="17"/>
      <c r="F127" s="17"/>
      <c r="G127" s="17"/>
      <c r="H127" s="17"/>
      <c r="I127" s="49"/>
      <c r="J127" s="17"/>
      <c r="K127" s="17"/>
    </row>
    <row r="128" customFormat="false" ht="12.75" hidden="false" customHeight="false" outlineLevel="0" collapsed="false">
      <c r="A128" s="21" t="s">
        <v>42</v>
      </c>
      <c r="B128" s="21" t="s">
        <v>69</v>
      </c>
      <c r="C128" s="22" t="n">
        <v>40847</v>
      </c>
      <c r="D128" s="21" t="s">
        <v>1676</v>
      </c>
      <c r="E128" s="17"/>
      <c r="F128" s="23" t="n">
        <v>571</v>
      </c>
      <c r="G128" s="21" t="s">
        <v>1677</v>
      </c>
      <c r="H128" s="17"/>
      <c r="I128" s="51" t="n">
        <v>410.4</v>
      </c>
      <c r="J128" s="17"/>
      <c r="K128" s="17"/>
    </row>
    <row r="129" customFormat="false" ht="12.75" hidden="false" customHeight="false" outlineLevel="0" collapsed="false">
      <c r="A129" s="17"/>
      <c r="B129" s="17"/>
      <c r="C129" s="17"/>
      <c r="D129" s="21" t="s">
        <v>1678</v>
      </c>
      <c r="E129" s="17"/>
      <c r="F129" s="17"/>
      <c r="G129" s="17"/>
      <c r="H129" s="17"/>
      <c r="I129" s="49"/>
      <c r="J129" s="17"/>
      <c r="K129" s="17"/>
    </row>
    <row r="130" customFormat="false" ht="12.75" hidden="false" customHeight="false" outlineLevel="0" collapsed="false">
      <c r="A130" s="21" t="s">
        <v>42</v>
      </c>
      <c r="B130" s="21" t="s">
        <v>69</v>
      </c>
      <c r="C130" s="22" t="n">
        <v>40847</v>
      </c>
      <c r="D130" s="21" t="s">
        <v>1608</v>
      </c>
      <c r="E130" s="17"/>
      <c r="F130" s="23" t="n">
        <v>571</v>
      </c>
      <c r="G130" s="21" t="s">
        <v>1609</v>
      </c>
      <c r="H130" s="17"/>
      <c r="I130" s="51" t="n">
        <v>3275.14</v>
      </c>
      <c r="J130" s="17"/>
      <c r="K130" s="17"/>
    </row>
    <row r="131" customFormat="false" ht="12.75" hidden="false" customHeight="false" outlineLevel="0" collapsed="false">
      <c r="A131" s="17"/>
      <c r="B131" s="17"/>
      <c r="C131" s="17"/>
      <c r="D131" s="21" t="s">
        <v>1610</v>
      </c>
      <c r="E131" s="17"/>
      <c r="F131" s="17"/>
      <c r="G131" s="17"/>
      <c r="H131" s="17"/>
      <c r="I131" s="49"/>
      <c r="J131" s="17"/>
      <c r="K131" s="17"/>
    </row>
    <row r="132" customFormat="false" ht="12.75" hidden="false" customHeight="false" outlineLevel="0" collapsed="false">
      <c r="A132" s="21" t="s">
        <v>42</v>
      </c>
      <c r="B132" s="21" t="s">
        <v>69</v>
      </c>
      <c r="C132" s="22" t="n">
        <v>40847</v>
      </c>
      <c r="D132" s="21" t="s">
        <v>1608</v>
      </c>
      <c r="E132" s="17"/>
      <c r="F132" s="23" t="n">
        <v>571</v>
      </c>
      <c r="G132" s="21" t="s">
        <v>1682</v>
      </c>
      <c r="H132" s="17"/>
      <c r="I132" s="51" t="n">
        <v>10754.19</v>
      </c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21" t="s">
        <v>1683</v>
      </c>
      <c r="E133" s="17"/>
      <c r="F133" s="17"/>
      <c r="G133" s="17"/>
      <c r="H133" s="17"/>
      <c r="I133" s="49"/>
      <c r="J133" s="17"/>
      <c r="K133" s="17"/>
    </row>
    <row r="134" customFormat="false" ht="12.75" hidden="false" customHeight="false" outlineLevel="0" collapsed="false">
      <c r="A134" s="21" t="s">
        <v>42</v>
      </c>
      <c r="B134" s="21" t="s">
        <v>69</v>
      </c>
      <c r="C134" s="22" t="n">
        <v>40847</v>
      </c>
      <c r="D134" s="21" t="s">
        <v>1608</v>
      </c>
      <c r="E134" s="17"/>
      <c r="F134" s="23" t="n">
        <v>571</v>
      </c>
      <c r="G134" s="21" t="s">
        <v>1684</v>
      </c>
      <c r="H134" s="17"/>
      <c r="I134" s="51" t="n">
        <v>10754.19</v>
      </c>
      <c r="J134" s="17"/>
      <c r="K134" s="17"/>
    </row>
    <row r="135" customFormat="false" ht="12.75" hidden="false" customHeight="false" outlineLevel="0" collapsed="false">
      <c r="A135" s="17"/>
      <c r="B135" s="17"/>
      <c r="C135" s="17"/>
      <c r="D135" s="21" t="s">
        <v>1685</v>
      </c>
      <c r="E135" s="17"/>
      <c r="F135" s="17"/>
      <c r="G135" s="17"/>
      <c r="H135" s="17"/>
      <c r="I135" s="49"/>
      <c r="J135" s="17"/>
      <c r="K135" s="17"/>
    </row>
    <row r="136" customFormat="false" ht="12.75" hidden="false" customHeight="false" outlineLevel="0" collapsed="false">
      <c r="A136" s="21" t="s">
        <v>42</v>
      </c>
      <c r="B136" s="21" t="s">
        <v>69</v>
      </c>
      <c r="C136" s="22" t="n">
        <v>40847</v>
      </c>
      <c r="D136" s="21" t="s">
        <v>1868</v>
      </c>
      <c r="E136" s="17"/>
      <c r="F136" s="23" t="n">
        <v>571</v>
      </c>
      <c r="G136" s="21" t="s">
        <v>1869</v>
      </c>
      <c r="H136" s="17"/>
      <c r="I136" s="51" t="n">
        <v>9302.4</v>
      </c>
      <c r="J136" s="17"/>
      <c r="K136" s="17"/>
    </row>
    <row r="137" customFormat="false" ht="12.75" hidden="false" customHeight="false" outlineLevel="0" collapsed="false">
      <c r="A137" s="17"/>
      <c r="B137" s="17"/>
      <c r="C137" s="17"/>
      <c r="D137" s="21" t="s">
        <v>1870</v>
      </c>
      <c r="E137" s="17"/>
      <c r="F137" s="17"/>
      <c r="G137" s="17"/>
      <c r="H137" s="17"/>
      <c r="I137" s="49"/>
      <c r="J137" s="17"/>
      <c r="K137" s="17"/>
    </row>
    <row r="138" customFormat="false" ht="12.75" hidden="false" customHeight="false" outlineLevel="0" collapsed="false">
      <c r="A138" s="21" t="s">
        <v>42</v>
      </c>
      <c r="B138" s="21" t="s">
        <v>69</v>
      </c>
      <c r="C138" s="22" t="n">
        <v>40847</v>
      </c>
      <c r="D138" s="21" t="s">
        <v>70</v>
      </c>
      <c r="E138" s="17"/>
      <c r="F138" s="23" t="n">
        <v>571</v>
      </c>
      <c r="G138" s="21" t="s">
        <v>71</v>
      </c>
      <c r="H138" s="17"/>
      <c r="I138" s="51" t="n">
        <v>402454.56</v>
      </c>
      <c r="J138" s="17"/>
      <c r="K138" s="17"/>
    </row>
    <row r="139" customFormat="false" ht="12.75" hidden="false" customHeight="false" outlineLevel="0" collapsed="false">
      <c r="A139" s="17"/>
      <c r="B139" s="17"/>
      <c r="C139" s="17"/>
      <c r="D139" s="21" t="s">
        <v>72</v>
      </c>
      <c r="E139" s="17"/>
      <c r="F139" s="17"/>
      <c r="G139" s="17"/>
      <c r="H139" s="17"/>
      <c r="I139" s="49"/>
      <c r="J139" s="17"/>
      <c r="K139" s="17"/>
    </row>
    <row r="140" customFormat="false" ht="12.75" hidden="false" customHeight="false" outlineLevel="0" collapsed="false">
      <c r="A140" s="21" t="s">
        <v>42</v>
      </c>
      <c r="B140" s="21" t="s">
        <v>69</v>
      </c>
      <c r="C140" s="22" t="n">
        <v>40847</v>
      </c>
      <c r="D140" s="21" t="s">
        <v>70</v>
      </c>
      <c r="E140" s="17"/>
      <c r="F140" s="23" t="n">
        <v>571</v>
      </c>
      <c r="G140" s="21" t="s">
        <v>73</v>
      </c>
      <c r="H140" s="17"/>
      <c r="I140" s="51" t="n">
        <v>10108.27</v>
      </c>
      <c r="J140" s="17"/>
      <c r="K140" s="17"/>
    </row>
    <row r="141" customFormat="false" ht="12.75" hidden="false" customHeight="false" outlineLevel="0" collapsed="false">
      <c r="A141" s="17"/>
      <c r="B141" s="17"/>
      <c r="C141" s="17"/>
      <c r="D141" s="21" t="s">
        <v>74</v>
      </c>
      <c r="E141" s="17"/>
      <c r="F141" s="17"/>
      <c r="G141" s="17"/>
      <c r="H141" s="17"/>
      <c r="I141" s="49"/>
      <c r="J141" s="17"/>
      <c r="K141" s="17"/>
    </row>
    <row r="142" customFormat="false" ht="12.75" hidden="false" customHeight="false" outlineLevel="0" collapsed="false">
      <c r="A142" s="21" t="s">
        <v>42</v>
      </c>
      <c r="B142" s="21" t="s">
        <v>69</v>
      </c>
      <c r="C142" s="22" t="n">
        <v>40847</v>
      </c>
      <c r="D142" s="21" t="s">
        <v>75</v>
      </c>
      <c r="E142" s="17"/>
      <c r="F142" s="23" t="n">
        <v>571</v>
      </c>
      <c r="G142" s="21" t="s">
        <v>76</v>
      </c>
      <c r="H142" s="17"/>
      <c r="I142" s="51" t="n">
        <v>6973.49</v>
      </c>
      <c r="J142" s="17"/>
      <c r="K142" s="17"/>
    </row>
    <row r="143" customFormat="false" ht="12.75" hidden="false" customHeight="false" outlineLevel="0" collapsed="false">
      <c r="A143" s="17"/>
      <c r="B143" s="17"/>
      <c r="C143" s="17"/>
      <c r="D143" s="21" t="s">
        <v>77</v>
      </c>
      <c r="E143" s="17"/>
      <c r="F143" s="17"/>
      <c r="G143" s="17"/>
      <c r="H143" s="17"/>
      <c r="I143" s="49"/>
      <c r="J143" s="17"/>
      <c r="K143" s="17"/>
    </row>
    <row r="144" customFormat="false" ht="12.75" hidden="false" customHeight="false" outlineLevel="0" collapsed="false">
      <c r="A144" s="21" t="s">
        <v>42</v>
      </c>
      <c r="B144" s="21" t="s">
        <v>69</v>
      </c>
      <c r="C144" s="22" t="n">
        <v>40847</v>
      </c>
      <c r="D144" s="21" t="s">
        <v>1701</v>
      </c>
      <c r="E144" s="17"/>
      <c r="F144" s="23" t="n">
        <v>571</v>
      </c>
      <c r="G144" s="21" t="s">
        <v>1702</v>
      </c>
      <c r="H144" s="17"/>
      <c r="I144" s="51" t="n">
        <v>83943.23</v>
      </c>
      <c r="J144" s="17"/>
      <c r="K144" s="17"/>
    </row>
    <row r="145" customFormat="false" ht="12.75" hidden="false" customHeight="false" outlineLevel="0" collapsed="false">
      <c r="A145" s="17"/>
      <c r="B145" s="17"/>
      <c r="C145" s="17"/>
      <c r="D145" s="21" t="s">
        <v>1703</v>
      </c>
      <c r="E145" s="17"/>
      <c r="F145" s="17"/>
      <c r="G145" s="17"/>
      <c r="H145" s="17"/>
      <c r="I145" s="49"/>
      <c r="J145" s="17"/>
      <c r="K145" s="17"/>
    </row>
    <row r="146" customFormat="false" ht="12.75" hidden="false" customHeight="false" outlineLevel="0" collapsed="false">
      <c r="A146" s="21" t="s">
        <v>42</v>
      </c>
      <c r="B146" s="21" t="s">
        <v>69</v>
      </c>
      <c r="C146" s="22" t="n">
        <v>40847</v>
      </c>
      <c r="D146" s="21" t="s">
        <v>2432</v>
      </c>
      <c r="E146" s="17"/>
      <c r="F146" s="23" t="n">
        <v>571</v>
      </c>
      <c r="G146" s="21" t="s">
        <v>1704</v>
      </c>
      <c r="H146" s="17"/>
      <c r="I146" s="51" t="n">
        <v>4446</v>
      </c>
      <c r="J146" s="17"/>
      <c r="K146" s="17"/>
    </row>
    <row r="147" customFormat="false" ht="12.75" hidden="false" customHeight="false" outlineLevel="0" collapsed="false">
      <c r="A147" s="17"/>
      <c r="B147" s="17"/>
      <c r="C147" s="17"/>
      <c r="D147" s="21" t="s">
        <v>1705</v>
      </c>
      <c r="E147" s="17"/>
      <c r="F147" s="17"/>
      <c r="G147" s="17"/>
      <c r="H147" s="17"/>
      <c r="I147" s="49"/>
      <c r="J147" s="17"/>
      <c r="K147" s="17"/>
    </row>
    <row r="148" customFormat="false" ht="12.75" hidden="false" customHeight="false" outlineLevel="0" collapsed="false">
      <c r="A148" s="21" t="s">
        <v>42</v>
      </c>
      <c r="B148" s="21" t="s">
        <v>69</v>
      </c>
      <c r="C148" s="22" t="n">
        <v>40847</v>
      </c>
      <c r="D148" s="21" t="s">
        <v>1739</v>
      </c>
      <c r="E148" s="17"/>
      <c r="F148" s="23" t="n">
        <v>571</v>
      </c>
      <c r="G148" s="21" t="s">
        <v>1740</v>
      </c>
      <c r="H148" s="17"/>
      <c r="I148" s="51" t="n">
        <v>160186.64</v>
      </c>
      <c r="J148" s="17"/>
      <c r="K148" s="17"/>
    </row>
    <row r="149" customFormat="false" ht="12.75" hidden="false" customHeight="false" outlineLevel="0" collapsed="false">
      <c r="A149" s="17"/>
      <c r="B149" s="17"/>
      <c r="C149" s="17"/>
      <c r="D149" s="21" t="s">
        <v>1741</v>
      </c>
      <c r="E149" s="17"/>
      <c r="F149" s="17"/>
      <c r="G149" s="17"/>
      <c r="H149" s="17"/>
      <c r="I149" s="49"/>
      <c r="J149" s="17"/>
      <c r="K149" s="17"/>
    </row>
    <row r="150" customFormat="false" ht="12.75" hidden="false" customHeight="false" outlineLevel="0" collapsed="false">
      <c r="A150" s="21" t="s">
        <v>42</v>
      </c>
      <c r="B150" s="21" t="s">
        <v>69</v>
      </c>
      <c r="C150" s="22" t="n">
        <v>40847</v>
      </c>
      <c r="D150" s="21" t="s">
        <v>1721</v>
      </c>
      <c r="E150" s="17"/>
      <c r="F150" s="23" t="n">
        <v>571</v>
      </c>
      <c r="G150" s="21" t="s">
        <v>1722</v>
      </c>
      <c r="H150" s="17"/>
      <c r="I150" s="51" t="n">
        <v>30000</v>
      </c>
      <c r="J150" s="17"/>
      <c r="K150" s="17"/>
    </row>
    <row r="151" customFormat="false" ht="12.75" hidden="false" customHeight="false" outlineLevel="0" collapsed="false">
      <c r="A151" s="17"/>
      <c r="B151" s="17"/>
      <c r="C151" s="17"/>
      <c r="D151" s="21" t="s">
        <v>1723</v>
      </c>
      <c r="E151" s="17"/>
      <c r="F151" s="17"/>
      <c r="G151" s="17"/>
      <c r="H151" s="17"/>
      <c r="I151" s="49"/>
      <c r="J151" s="17"/>
      <c r="K151" s="17"/>
    </row>
    <row r="152" customFormat="false" ht="12.75" hidden="false" customHeight="false" outlineLevel="0" collapsed="false">
      <c r="A152" s="21" t="s">
        <v>42</v>
      </c>
      <c r="B152" s="21" t="s">
        <v>69</v>
      </c>
      <c r="C152" s="22" t="n">
        <v>40847</v>
      </c>
      <c r="D152" s="21" t="s">
        <v>2434</v>
      </c>
      <c r="E152" s="17"/>
      <c r="F152" s="23" t="n">
        <v>573</v>
      </c>
      <c r="G152" s="21" t="s">
        <v>1632</v>
      </c>
      <c r="H152" s="17"/>
      <c r="I152" s="51" t="n">
        <v>3093.11</v>
      </c>
      <c r="J152" s="17"/>
      <c r="K152" s="17"/>
    </row>
    <row r="153" customFormat="false" ht="12.75" hidden="false" customHeight="false" outlineLevel="0" collapsed="false">
      <c r="A153" s="17"/>
      <c r="B153" s="17"/>
      <c r="C153" s="17"/>
      <c r="D153" s="21" t="s">
        <v>1633</v>
      </c>
      <c r="E153" s="17"/>
      <c r="F153" s="17"/>
      <c r="G153" s="17"/>
      <c r="H153" s="17"/>
      <c r="I153" s="49"/>
      <c r="J153" s="17"/>
      <c r="K153" s="17"/>
    </row>
    <row r="154" customFormat="false" ht="12.75" hidden="false" customHeight="false" outlineLevel="0" collapsed="false">
      <c r="A154" s="21" t="s">
        <v>42</v>
      </c>
      <c r="B154" s="21" t="s">
        <v>69</v>
      </c>
      <c r="C154" s="22" t="n">
        <v>40847</v>
      </c>
      <c r="D154" s="21" t="s">
        <v>2435</v>
      </c>
      <c r="E154" s="17"/>
      <c r="F154" s="23" t="n">
        <v>574</v>
      </c>
      <c r="G154" s="21" t="s">
        <v>1612</v>
      </c>
      <c r="H154" s="17"/>
      <c r="I154" s="51" t="n">
        <v>15578.1</v>
      </c>
      <c r="J154" s="17"/>
      <c r="K154" s="17"/>
    </row>
    <row r="155" customFormat="false" ht="12.75" hidden="false" customHeight="false" outlineLevel="0" collapsed="false">
      <c r="A155" s="17"/>
      <c r="B155" s="17"/>
      <c r="C155" s="17"/>
      <c r="D155" s="21" t="s">
        <v>1613</v>
      </c>
      <c r="E155" s="17"/>
      <c r="F155" s="17"/>
      <c r="G155" s="17"/>
      <c r="H155" s="17"/>
      <c r="I155" s="49"/>
      <c r="J155" s="17"/>
      <c r="K155" s="17"/>
    </row>
    <row r="156" customFormat="false" ht="12.75" hidden="false" customHeight="false" outlineLevel="0" collapsed="false">
      <c r="A156" s="21" t="s">
        <v>42</v>
      </c>
      <c r="B156" s="21" t="s">
        <v>69</v>
      </c>
      <c r="C156" s="22" t="n">
        <v>40847</v>
      </c>
      <c r="D156" s="21" t="s">
        <v>2436</v>
      </c>
      <c r="E156" s="17"/>
      <c r="F156" s="23" t="n">
        <v>574</v>
      </c>
      <c r="G156" s="21" t="s">
        <v>1687</v>
      </c>
      <c r="H156" s="17"/>
      <c r="I156" s="51" t="n">
        <v>3946.41</v>
      </c>
      <c r="J156" s="17"/>
      <c r="K156" s="17"/>
    </row>
    <row r="157" customFormat="false" ht="12.75" hidden="false" customHeight="false" outlineLevel="0" collapsed="false">
      <c r="A157" s="17"/>
      <c r="B157" s="17"/>
      <c r="C157" s="17"/>
      <c r="D157" s="21" t="s">
        <v>1688</v>
      </c>
      <c r="E157" s="17"/>
      <c r="F157" s="17"/>
      <c r="G157" s="17"/>
      <c r="H157" s="17"/>
      <c r="I157" s="49"/>
      <c r="J157" s="17"/>
      <c r="K157" s="17"/>
    </row>
    <row r="158" customFormat="false" ht="12.75" hidden="false" customHeight="false" outlineLevel="0" collapsed="false">
      <c r="A158" s="21" t="s">
        <v>42</v>
      </c>
      <c r="B158" s="21" t="s">
        <v>69</v>
      </c>
      <c r="C158" s="22" t="n">
        <v>40847</v>
      </c>
      <c r="D158" s="21" t="s">
        <v>2437</v>
      </c>
      <c r="E158" s="17"/>
      <c r="F158" s="23" t="n">
        <v>574</v>
      </c>
      <c r="G158" s="21" t="s">
        <v>1690</v>
      </c>
      <c r="H158" s="17"/>
      <c r="I158" s="51" t="n">
        <v>14653.22</v>
      </c>
      <c r="J158" s="17"/>
      <c r="K158" s="17"/>
    </row>
    <row r="159" customFormat="false" ht="12.75" hidden="false" customHeight="false" outlineLevel="0" collapsed="false">
      <c r="A159" s="17"/>
      <c r="B159" s="17"/>
      <c r="C159" s="17"/>
      <c r="D159" s="21" t="s">
        <v>1691</v>
      </c>
      <c r="E159" s="17"/>
      <c r="F159" s="17"/>
      <c r="G159" s="17"/>
      <c r="H159" s="17"/>
      <c r="I159" s="49"/>
      <c r="J159" s="17"/>
      <c r="K159" s="17"/>
    </row>
    <row r="160" customFormat="false" ht="12.75" hidden="false" customHeight="false" outlineLevel="0" collapsed="false">
      <c r="A160" s="21" t="s">
        <v>42</v>
      </c>
      <c r="B160" s="21" t="s">
        <v>69</v>
      </c>
      <c r="C160" s="22" t="n">
        <v>40847</v>
      </c>
      <c r="D160" s="21" t="s">
        <v>2435</v>
      </c>
      <c r="E160" s="17"/>
      <c r="F160" s="23" t="n">
        <v>574</v>
      </c>
      <c r="G160" s="21" t="s">
        <v>1693</v>
      </c>
      <c r="H160" s="17"/>
      <c r="I160" s="51" t="n">
        <v>6244.9</v>
      </c>
      <c r="J160" s="17"/>
      <c r="K160" s="17"/>
    </row>
    <row r="161" customFormat="false" ht="12.75" hidden="false" customHeight="false" outlineLevel="0" collapsed="false">
      <c r="A161" s="17"/>
      <c r="B161" s="17"/>
      <c r="C161" s="17"/>
      <c r="D161" s="21" t="s">
        <v>1694</v>
      </c>
      <c r="E161" s="17"/>
      <c r="F161" s="17"/>
      <c r="G161" s="17"/>
      <c r="H161" s="17"/>
      <c r="I161" s="49"/>
      <c r="J161" s="17"/>
      <c r="K161" s="17"/>
    </row>
    <row r="162" customFormat="false" ht="12.75" hidden="false" customHeight="false" outlineLevel="0" collapsed="false">
      <c r="A162" s="21" t="s">
        <v>42</v>
      </c>
      <c r="B162" s="21" t="s">
        <v>69</v>
      </c>
      <c r="C162" s="22" t="n">
        <v>40847</v>
      </c>
      <c r="D162" s="21" t="s">
        <v>2438</v>
      </c>
      <c r="E162" s="17"/>
      <c r="F162" s="23" t="n">
        <v>574</v>
      </c>
      <c r="G162" s="21" t="s">
        <v>1882</v>
      </c>
      <c r="H162" s="17"/>
      <c r="I162" s="51" t="n">
        <v>118.58</v>
      </c>
      <c r="J162" s="17"/>
      <c r="K162" s="17"/>
    </row>
    <row r="163" customFormat="false" ht="12.75" hidden="false" customHeight="false" outlineLevel="0" collapsed="false">
      <c r="A163" s="17"/>
      <c r="B163" s="17"/>
      <c r="C163" s="17"/>
      <c r="D163" s="21" t="s">
        <v>1883</v>
      </c>
      <c r="E163" s="17"/>
      <c r="F163" s="17"/>
      <c r="G163" s="17"/>
      <c r="H163" s="17"/>
      <c r="I163" s="49"/>
      <c r="J163" s="17"/>
      <c r="K163" s="17"/>
    </row>
    <row r="164" customFormat="false" ht="12.75" hidden="false" customHeight="false" outlineLevel="0" collapsed="false">
      <c r="A164" s="21" t="s">
        <v>42</v>
      </c>
      <c r="B164" s="21" t="s">
        <v>69</v>
      </c>
      <c r="C164" s="22" t="n">
        <v>40847</v>
      </c>
      <c r="D164" s="21" t="s">
        <v>2438</v>
      </c>
      <c r="E164" s="17"/>
      <c r="F164" s="23" t="n">
        <v>574</v>
      </c>
      <c r="G164" s="21" t="s">
        <v>1615</v>
      </c>
      <c r="H164" s="17"/>
      <c r="I164" s="51" t="n">
        <v>145</v>
      </c>
      <c r="J164" s="17"/>
      <c r="K164" s="17"/>
    </row>
    <row r="165" customFormat="false" ht="12.75" hidden="false" customHeight="false" outlineLevel="0" collapsed="false">
      <c r="A165" s="17"/>
      <c r="B165" s="17"/>
      <c r="C165" s="17"/>
      <c r="D165" s="21" t="s">
        <v>1616</v>
      </c>
      <c r="E165" s="17"/>
      <c r="F165" s="17"/>
      <c r="G165" s="17"/>
      <c r="H165" s="17"/>
      <c r="I165" s="49"/>
      <c r="J165" s="17"/>
      <c r="K165" s="17"/>
    </row>
    <row r="166" customFormat="false" ht="12.75" hidden="false" customHeight="false" outlineLevel="0" collapsed="false">
      <c r="A166" s="21" t="s">
        <v>42</v>
      </c>
      <c r="B166" s="21" t="s">
        <v>69</v>
      </c>
      <c r="C166" s="22" t="n">
        <v>40847</v>
      </c>
      <c r="D166" s="21" t="s">
        <v>2438</v>
      </c>
      <c r="E166" s="17"/>
      <c r="F166" s="23" t="n">
        <v>574</v>
      </c>
      <c r="G166" s="21" t="s">
        <v>1617</v>
      </c>
      <c r="H166" s="17"/>
      <c r="I166" s="51" t="n">
        <v>200</v>
      </c>
      <c r="J166" s="17"/>
      <c r="K166" s="17"/>
    </row>
    <row r="167" customFormat="false" ht="12.75" hidden="false" customHeight="false" outlineLevel="0" collapsed="false">
      <c r="A167" s="17"/>
      <c r="B167" s="17"/>
      <c r="C167" s="17"/>
      <c r="D167" s="21" t="s">
        <v>1618</v>
      </c>
      <c r="E167" s="17"/>
      <c r="F167" s="17"/>
      <c r="G167" s="17"/>
      <c r="H167" s="17"/>
      <c r="I167" s="49"/>
      <c r="J167" s="17"/>
      <c r="K167" s="17"/>
    </row>
    <row r="168" customFormat="false" ht="12.75" hidden="false" customHeight="false" outlineLevel="0" collapsed="false">
      <c r="A168" s="21" t="s">
        <v>42</v>
      </c>
      <c r="B168" s="21" t="s">
        <v>69</v>
      </c>
      <c r="C168" s="22" t="n">
        <v>40847</v>
      </c>
      <c r="D168" s="21" t="s">
        <v>2435</v>
      </c>
      <c r="E168" s="17"/>
      <c r="F168" s="23" t="n">
        <v>574</v>
      </c>
      <c r="G168" s="21" t="s">
        <v>1620</v>
      </c>
      <c r="H168" s="17"/>
      <c r="I168" s="51" t="n">
        <v>45</v>
      </c>
      <c r="J168" s="17"/>
      <c r="K168" s="17"/>
    </row>
    <row r="169" customFormat="false" ht="12.75" hidden="false" customHeight="false" outlineLevel="0" collapsed="false">
      <c r="A169" s="17"/>
      <c r="B169" s="17"/>
      <c r="C169" s="17"/>
      <c r="D169" s="21" t="s">
        <v>1621</v>
      </c>
      <c r="E169" s="17"/>
      <c r="F169" s="17"/>
      <c r="G169" s="17"/>
      <c r="H169" s="17"/>
      <c r="I169" s="49"/>
      <c r="J169" s="17"/>
      <c r="K169" s="17"/>
    </row>
    <row r="170" customFormat="false" ht="12.75" hidden="false" customHeight="false" outlineLevel="0" collapsed="false">
      <c r="A170" s="21" t="s">
        <v>42</v>
      </c>
      <c r="B170" s="21" t="s">
        <v>69</v>
      </c>
      <c r="C170" s="22" t="n">
        <v>40847</v>
      </c>
      <c r="D170" s="21" t="s">
        <v>2435</v>
      </c>
      <c r="E170" s="17"/>
      <c r="F170" s="23" t="n">
        <v>574</v>
      </c>
      <c r="G170" s="21" t="s">
        <v>1623</v>
      </c>
      <c r="H170" s="17"/>
      <c r="I170" s="51" t="n">
        <v>10304.8</v>
      </c>
      <c r="J170" s="17"/>
      <c r="K170" s="17"/>
    </row>
    <row r="171" customFormat="false" ht="12.75" hidden="false" customHeight="false" outlineLevel="0" collapsed="false">
      <c r="A171" s="17"/>
      <c r="B171" s="17"/>
      <c r="C171" s="17"/>
      <c r="D171" s="21" t="s">
        <v>1624</v>
      </c>
      <c r="E171" s="17"/>
      <c r="F171" s="17"/>
      <c r="G171" s="17"/>
      <c r="H171" s="17"/>
      <c r="I171" s="49"/>
      <c r="J171" s="17"/>
      <c r="K171" s="17"/>
    </row>
    <row r="172" customFormat="false" ht="12.75" hidden="false" customHeight="false" outlineLevel="0" collapsed="false">
      <c r="A172" s="21" t="s">
        <v>42</v>
      </c>
      <c r="B172" s="21" t="s">
        <v>69</v>
      </c>
      <c r="C172" s="22" t="n">
        <v>40847</v>
      </c>
      <c r="D172" s="21" t="s">
        <v>2435</v>
      </c>
      <c r="E172" s="17"/>
      <c r="F172" s="23" t="n">
        <v>574</v>
      </c>
      <c r="G172" s="21" t="s">
        <v>1626</v>
      </c>
      <c r="H172" s="17"/>
      <c r="I172" s="51" t="n">
        <v>4457.74</v>
      </c>
      <c r="J172" s="17"/>
      <c r="K172" s="17"/>
    </row>
    <row r="173" customFormat="false" ht="12.75" hidden="false" customHeight="false" outlineLevel="0" collapsed="false">
      <c r="A173" s="17"/>
      <c r="B173" s="17"/>
      <c r="C173" s="17"/>
      <c r="D173" s="21" t="s">
        <v>1627</v>
      </c>
      <c r="E173" s="17"/>
      <c r="F173" s="17"/>
      <c r="G173" s="17"/>
      <c r="H173" s="17"/>
      <c r="I173" s="49"/>
      <c r="J173" s="17"/>
      <c r="K173" s="17"/>
    </row>
    <row r="174" customFormat="false" ht="12.75" hidden="false" customHeight="false" outlineLevel="0" collapsed="false">
      <c r="A174" s="21" t="s">
        <v>42</v>
      </c>
      <c r="B174" s="21" t="s">
        <v>69</v>
      </c>
      <c r="C174" s="22" t="n">
        <v>40847</v>
      </c>
      <c r="D174" s="21" t="s">
        <v>2438</v>
      </c>
      <c r="E174" s="17"/>
      <c r="F174" s="23" t="n">
        <v>574</v>
      </c>
      <c r="G174" s="21" t="s">
        <v>1734</v>
      </c>
      <c r="H174" s="17"/>
      <c r="I174" s="51" t="n">
        <v>669</v>
      </c>
      <c r="J174" s="17"/>
      <c r="K174" s="17"/>
    </row>
    <row r="175" customFormat="false" ht="12.75" hidden="false" customHeight="false" outlineLevel="0" collapsed="false">
      <c r="A175" s="17"/>
      <c r="B175" s="17"/>
      <c r="C175" s="17"/>
      <c r="D175" s="21" t="s">
        <v>1735</v>
      </c>
      <c r="E175" s="17"/>
      <c r="F175" s="17"/>
      <c r="G175" s="17"/>
      <c r="H175" s="17"/>
      <c r="I175" s="49"/>
      <c r="J175" s="17"/>
      <c r="K175" s="17"/>
    </row>
    <row r="176" customFormat="false" ht="12.75" hidden="false" customHeight="false" outlineLevel="0" collapsed="false">
      <c r="A176" s="21" t="s">
        <v>42</v>
      </c>
      <c r="B176" s="21" t="s">
        <v>69</v>
      </c>
      <c r="C176" s="22" t="n">
        <v>40847</v>
      </c>
      <c r="D176" s="21" t="s">
        <v>2447</v>
      </c>
      <c r="E176" s="17"/>
      <c r="F176" s="23" t="n">
        <v>581</v>
      </c>
      <c r="G176" s="21" t="s">
        <v>1707</v>
      </c>
      <c r="H176" s="17"/>
      <c r="I176" s="51" t="n">
        <v>675</v>
      </c>
      <c r="J176" s="17"/>
      <c r="K176" s="17"/>
    </row>
    <row r="177" customFormat="false" ht="12.75" hidden="false" customHeight="false" outlineLevel="0" collapsed="false">
      <c r="A177" s="17"/>
      <c r="B177" s="17"/>
      <c r="C177" s="17"/>
      <c r="D177" s="21" t="s">
        <v>1708</v>
      </c>
      <c r="E177" s="17"/>
      <c r="F177" s="17"/>
      <c r="G177" s="17"/>
      <c r="H177" s="17"/>
      <c r="I177" s="49"/>
      <c r="J177" s="17"/>
      <c r="K177" s="17"/>
    </row>
    <row r="178" customFormat="false" ht="12.75" hidden="false" customHeight="false" outlineLevel="0" collapsed="false">
      <c r="A178" s="21" t="s">
        <v>42</v>
      </c>
      <c r="B178" s="21" t="s">
        <v>69</v>
      </c>
      <c r="C178" s="22" t="n">
        <v>40847</v>
      </c>
      <c r="D178" s="21" t="s">
        <v>2448</v>
      </c>
      <c r="E178" s="17"/>
      <c r="F178" s="23" t="n">
        <v>581</v>
      </c>
      <c r="G178" s="21" t="s">
        <v>1651</v>
      </c>
      <c r="H178" s="17"/>
      <c r="I178" s="51" t="n">
        <v>41331.25</v>
      </c>
      <c r="J178" s="17"/>
      <c r="K178" s="17"/>
    </row>
    <row r="179" customFormat="false" ht="12.75" hidden="false" customHeight="false" outlineLevel="0" collapsed="false">
      <c r="A179" s="17"/>
      <c r="B179" s="17"/>
      <c r="C179" s="17"/>
      <c r="D179" s="21" t="s">
        <v>1652</v>
      </c>
      <c r="E179" s="17"/>
      <c r="F179" s="17"/>
      <c r="G179" s="17"/>
      <c r="H179" s="17"/>
      <c r="I179" s="49"/>
      <c r="J179" s="17"/>
      <c r="K179" s="17"/>
    </row>
    <row r="180" customFormat="false" ht="12.75" hidden="false" customHeight="false" outlineLevel="0" collapsed="false">
      <c r="A180" s="21" t="s">
        <v>42</v>
      </c>
      <c r="B180" s="21" t="s">
        <v>69</v>
      </c>
      <c r="C180" s="22" t="n">
        <v>40847</v>
      </c>
      <c r="D180" s="21" t="s">
        <v>1650</v>
      </c>
      <c r="E180" s="17"/>
      <c r="F180" s="23" t="n">
        <v>581</v>
      </c>
      <c r="G180" s="21" t="s">
        <v>1997</v>
      </c>
      <c r="H180" s="17"/>
      <c r="I180" s="51" t="n">
        <v>237984.22</v>
      </c>
      <c r="J180" s="17"/>
      <c r="K180" s="17"/>
    </row>
    <row r="181" customFormat="false" ht="12.75" hidden="false" customHeight="false" outlineLevel="0" collapsed="false">
      <c r="A181" s="17"/>
      <c r="B181" s="17"/>
      <c r="C181" s="17"/>
      <c r="D181" s="21" t="s">
        <v>1998</v>
      </c>
      <c r="E181" s="17"/>
      <c r="F181" s="17"/>
      <c r="G181" s="17"/>
      <c r="H181" s="17"/>
      <c r="I181" s="49"/>
      <c r="J181" s="17"/>
      <c r="K181" s="17"/>
    </row>
    <row r="182" customFormat="false" ht="12.75" hidden="false" customHeight="false" outlineLevel="0" collapsed="false">
      <c r="A182" s="21" t="s">
        <v>42</v>
      </c>
      <c r="B182" s="21" t="s">
        <v>69</v>
      </c>
      <c r="C182" s="22" t="n">
        <v>40847</v>
      </c>
      <c r="D182" s="21" t="s">
        <v>2449</v>
      </c>
      <c r="E182" s="17"/>
      <c r="F182" s="23" t="n">
        <v>585</v>
      </c>
      <c r="G182" s="21" t="s">
        <v>2271</v>
      </c>
      <c r="H182" s="17"/>
      <c r="I182" s="51" t="n">
        <v>16000</v>
      </c>
      <c r="J182" s="17"/>
      <c r="K182" s="17"/>
    </row>
    <row r="183" customFormat="false" ht="12.75" hidden="false" customHeight="false" outlineLevel="0" collapsed="false">
      <c r="A183" s="17"/>
      <c r="B183" s="17"/>
      <c r="C183" s="17"/>
      <c r="D183" s="21" t="s">
        <v>2272</v>
      </c>
      <c r="E183" s="17"/>
      <c r="F183" s="17"/>
      <c r="G183" s="17"/>
      <c r="H183" s="17"/>
      <c r="I183" s="49"/>
      <c r="J183" s="17"/>
      <c r="K183" s="17"/>
    </row>
    <row r="184" customFormat="false" ht="12.75" hidden="false" customHeight="false" outlineLevel="0" collapsed="false">
      <c r="A184" s="21" t="s">
        <v>42</v>
      </c>
      <c r="B184" s="21" t="s">
        <v>69</v>
      </c>
      <c r="C184" s="22" t="n">
        <v>40847</v>
      </c>
      <c r="D184" s="21" t="s">
        <v>2450</v>
      </c>
      <c r="E184" s="17"/>
      <c r="F184" s="23" t="n">
        <v>585</v>
      </c>
      <c r="G184" s="21" t="s">
        <v>2273</v>
      </c>
      <c r="H184" s="17"/>
      <c r="I184" s="51" t="n">
        <v>11900</v>
      </c>
      <c r="J184" s="17"/>
      <c r="K184" s="17"/>
    </row>
    <row r="185" customFormat="false" ht="12.75" hidden="false" customHeight="false" outlineLevel="0" collapsed="false">
      <c r="A185" s="17"/>
      <c r="B185" s="17"/>
      <c r="C185" s="17"/>
      <c r="D185" s="21" t="s">
        <v>2274</v>
      </c>
      <c r="E185" s="17"/>
      <c r="F185" s="17"/>
      <c r="G185" s="17"/>
      <c r="H185" s="17"/>
      <c r="I185" s="49"/>
      <c r="J185" s="17"/>
      <c r="K185" s="17"/>
    </row>
    <row r="186" customFormat="false" ht="12.75" hidden="false" customHeight="false" outlineLevel="0" collapsed="false">
      <c r="A186" s="21" t="s">
        <v>42</v>
      </c>
      <c r="B186" s="21" t="s">
        <v>69</v>
      </c>
      <c r="C186" s="22" t="n">
        <v>40847</v>
      </c>
      <c r="D186" s="21" t="s">
        <v>2451</v>
      </c>
      <c r="E186" s="17"/>
      <c r="F186" s="23" t="n">
        <v>585</v>
      </c>
      <c r="G186" s="21" t="s">
        <v>2275</v>
      </c>
      <c r="H186" s="17"/>
      <c r="I186" s="51" t="n">
        <v>16200</v>
      </c>
      <c r="J186" s="17"/>
      <c r="K186" s="17"/>
    </row>
    <row r="187" customFormat="false" ht="12.75" hidden="false" customHeight="false" outlineLevel="0" collapsed="false">
      <c r="A187" s="17"/>
      <c r="B187" s="17"/>
      <c r="C187" s="17"/>
      <c r="D187" s="21" t="s">
        <v>2276</v>
      </c>
      <c r="E187" s="17"/>
      <c r="F187" s="17"/>
      <c r="G187" s="17"/>
      <c r="H187" s="17"/>
      <c r="I187" s="49"/>
      <c r="J187" s="17"/>
      <c r="K187" s="17"/>
    </row>
    <row r="188" customFormat="false" ht="12.75" hidden="false" customHeight="false" outlineLevel="0" collapsed="false">
      <c r="A188" s="21" t="s">
        <v>42</v>
      </c>
      <c r="B188" s="21" t="s">
        <v>69</v>
      </c>
      <c r="C188" s="22" t="n">
        <v>40847</v>
      </c>
      <c r="D188" s="21" t="s">
        <v>2452</v>
      </c>
      <c r="E188" s="17"/>
      <c r="F188" s="23" t="n">
        <v>585</v>
      </c>
      <c r="G188" s="21" t="s">
        <v>2277</v>
      </c>
      <c r="H188" s="17"/>
      <c r="I188" s="51" t="n">
        <v>3398.4</v>
      </c>
      <c r="J188" s="17"/>
      <c r="K188" s="17"/>
    </row>
    <row r="189" customFormat="false" ht="12.75" hidden="false" customHeight="false" outlineLevel="0" collapsed="false">
      <c r="A189" s="17"/>
      <c r="B189" s="17"/>
      <c r="C189" s="17"/>
      <c r="D189" s="21" t="s">
        <v>2278</v>
      </c>
      <c r="E189" s="17"/>
      <c r="F189" s="17"/>
      <c r="G189" s="17"/>
      <c r="H189" s="17"/>
      <c r="I189" s="49"/>
      <c r="J189" s="17"/>
      <c r="K189" s="17"/>
    </row>
    <row r="190" customFormat="false" ht="12.75" hidden="false" customHeight="false" outlineLevel="0" collapsed="false">
      <c r="A190" s="21" t="s">
        <v>42</v>
      </c>
      <c r="B190" s="21" t="s">
        <v>69</v>
      </c>
      <c r="C190" s="22" t="n">
        <v>40847</v>
      </c>
      <c r="D190" s="21" t="s">
        <v>2453</v>
      </c>
      <c r="E190" s="17"/>
      <c r="F190" s="23" t="n">
        <v>585</v>
      </c>
      <c r="G190" s="21" t="s">
        <v>2279</v>
      </c>
      <c r="H190" s="17"/>
      <c r="I190" s="51" t="n">
        <v>3850</v>
      </c>
      <c r="J190" s="17"/>
      <c r="K190" s="17"/>
    </row>
    <row r="191" customFormat="false" ht="12.75" hidden="false" customHeight="false" outlineLevel="0" collapsed="false">
      <c r="A191" s="17"/>
      <c r="B191" s="17"/>
      <c r="C191" s="17"/>
      <c r="D191" s="21" t="s">
        <v>2280</v>
      </c>
      <c r="E191" s="17"/>
      <c r="F191" s="17"/>
      <c r="G191" s="17"/>
      <c r="H191" s="17"/>
      <c r="I191" s="49"/>
      <c r="J191" s="17"/>
      <c r="K191" s="17"/>
    </row>
    <row r="192" customFormat="false" ht="12.75" hidden="false" customHeight="false" outlineLevel="0" collapsed="false">
      <c r="A192" s="21" t="s">
        <v>42</v>
      </c>
      <c r="B192" s="21" t="s">
        <v>69</v>
      </c>
      <c r="C192" s="22" t="n">
        <v>40847</v>
      </c>
      <c r="D192" s="21" t="s">
        <v>2454</v>
      </c>
      <c r="E192" s="17"/>
      <c r="F192" s="23" t="n">
        <v>585</v>
      </c>
      <c r="G192" s="21" t="s">
        <v>2281</v>
      </c>
      <c r="H192" s="17"/>
      <c r="I192" s="51" t="n">
        <v>1954</v>
      </c>
      <c r="J192" s="17"/>
      <c r="K192" s="17"/>
    </row>
    <row r="193" customFormat="false" ht="12.75" hidden="false" customHeight="false" outlineLevel="0" collapsed="false">
      <c r="A193" s="17"/>
      <c r="B193" s="17"/>
      <c r="C193" s="17"/>
      <c r="D193" s="21" t="s">
        <v>2282</v>
      </c>
      <c r="E193" s="17"/>
      <c r="F193" s="17"/>
      <c r="G193" s="17"/>
      <c r="H193" s="17"/>
      <c r="I193" s="49"/>
      <c r="J193" s="17"/>
      <c r="K193" s="17"/>
    </row>
    <row r="194" customFormat="false" ht="12.75" hidden="false" customHeight="false" outlineLevel="0" collapsed="false">
      <c r="A194" s="21" t="s">
        <v>42</v>
      </c>
      <c r="B194" s="21" t="s">
        <v>69</v>
      </c>
      <c r="C194" s="22" t="n">
        <v>40847</v>
      </c>
      <c r="D194" s="21" t="s">
        <v>2455</v>
      </c>
      <c r="E194" s="17"/>
      <c r="F194" s="23" t="n">
        <v>585</v>
      </c>
      <c r="G194" s="21" t="s">
        <v>2283</v>
      </c>
      <c r="H194" s="17"/>
      <c r="I194" s="51" t="n">
        <v>43906.28</v>
      </c>
      <c r="J194" s="17"/>
      <c r="K194" s="17"/>
    </row>
    <row r="195" customFormat="false" ht="12.75" hidden="false" customHeight="false" outlineLevel="0" collapsed="false">
      <c r="A195" s="17"/>
      <c r="B195" s="17"/>
      <c r="C195" s="17"/>
      <c r="D195" s="21" t="s">
        <v>2284</v>
      </c>
      <c r="E195" s="17"/>
      <c r="F195" s="17"/>
      <c r="G195" s="17"/>
      <c r="H195" s="17"/>
      <c r="I195" s="49"/>
      <c r="J195" s="17"/>
      <c r="K195" s="17"/>
    </row>
    <row r="196" customFormat="false" ht="12.75" hidden="false" customHeight="false" outlineLevel="0" collapsed="false">
      <c r="A196" s="21" t="s">
        <v>42</v>
      </c>
      <c r="B196" s="21" t="s">
        <v>69</v>
      </c>
      <c r="C196" s="22" t="n">
        <v>40847</v>
      </c>
      <c r="D196" s="21" t="s">
        <v>2456</v>
      </c>
      <c r="E196" s="17"/>
      <c r="F196" s="23" t="n">
        <v>585</v>
      </c>
      <c r="G196" s="21" t="s">
        <v>2285</v>
      </c>
      <c r="H196" s="17"/>
      <c r="I196" s="51" t="n">
        <v>4013.3</v>
      </c>
      <c r="J196" s="17"/>
      <c r="K196" s="17"/>
    </row>
    <row r="197" customFormat="false" ht="12.75" hidden="false" customHeight="false" outlineLevel="0" collapsed="false">
      <c r="A197" s="17"/>
      <c r="B197" s="17"/>
      <c r="C197" s="17"/>
      <c r="D197" s="21" t="s">
        <v>2286</v>
      </c>
      <c r="E197" s="17"/>
      <c r="F197" s="17"/>
      <c r="G197" s="17"/>
      <c r="H197" s="17"/>
      <c r="I197" s="49"/>
      <c r="J197" s="17"/>
      <c r="K197" s="17"/>
    </row>
    <row r="198" customFormat="false" ht="12.75" hidden="false" customHeight="false" outlineLevel="0" collapsed="false">
      <c r="A198" s="21" t="s">
        <v>42</v>
      </c>
      <c r="B198" s="21" t="s">
        <v>69</v>
      </c>
      <c r="C198" s="22" t="n">
        <v>40847</v>
      </c>
      <c r="D198" s="21" t="s">
        <v>2457</v>
      </c>
      <c r="E198" s="17"/>
      <c r="F198" s="23" t="n">
        <v>585</v>
      </c>
      <c r="G198" s="21" t="s">
        <v>2287</v>
      </c>
      <c r="H198" s="17"/>
      <c r="I198" s="51" t="n">
        <v>1266</v>
      </c>
      <c r="J198" s="17"/>
      <c r="K198" s="17"/>
    </row>
    <row r="199" customFormat="false" ht="12.75" hidden="false" customHeight="false" outlineLevel="0" collapsed="false">
      <c r="A199" s="17"/>
      <c r="B199" s="17"/>
      <c r="C199" s="17"/>
      <c r="D199" s="21" t="s">
        <v>2288</v>
      </c>
      <c r="E199" s="17"/>
      <c r="F199" s="17"/>
      <c r="G199" s="17"/>
      <c r="H199" s="17"/>
      <c r="I199" s="49"/>
      <c r="J199" s="17"/>
      <c r="K199" s="17"/>
    </row>
    <row r="200" customFormat="false" ht="12.75" hidden="false" customHeight="false" outlineLevel="0" collapsed="false">
      <c r="A200" s="21" t="s">
        <v>42</v>
      </c>
      <c r="B200" s="21" t="s">
        <v>69</v>
      </c>
      <c r="C200" s="22" t="n">
        <v>40847</v>
      </c>
      <c r="D200" s="21" t="s">
        <v>2458</v>
      </c>
      <c r="E200" s="17"/>
      <c r="F200" s="23" t="n">
        <v>585</v>
      </c>
      <c r="G200" s="21" t="s">
        <v>2289</v>
      </c>
      <c r="H200" s="17"/>
      <c r="I200" s="51" t="n">
        <v>31275</v>
      </c>
      <c r="J200" s="17"/>
      <c r="K200" s="17"/>
    </row>
    <row r="201" customFormat="false" ht="12.75" hidden="false" customHeight="false" outlineLevel="0" collapsed="false">
      <c r="A201" s="17"/>
      <c r="B201" s="17"/>
      <c r="C201" s="17"/>
      <c r="D201" s="21" t="s">
        <v>2290</v>
      </c>
      <c r="E201" s="17"/>
      <c r="F201" s="17"/>
      <c r="G201" s="17"/>
      <c r="H201" s="17"/>
      <c r="I201" s="49"/>
      <c r="J201" s="17"/>
      <c r="K201" s="17"/>
    </row>
    <row r="202" customFormat="false" ht="12.75" hidden="false" customHeight="false" outlineLevel="0" collapsed="false">
      <c r="A202" s="21" t="s">
        <v>42</v>
      </c>
      <c r="B202" s="21" t="s">
        <v>69</v>
      </c>
      <c r="C202" s="22" t="n">
        <v>40847</v>
      </c>
      <c r="D202" s="21" t="s">
        <v>2459</v>
      </c>
      <c r="E202" s="17"/>
      <c r="F202" s="23" t="n">
        <v>585</v>
      </c>
      <c r="G202" s="21" t="s">
        <v>2291</v>
      </c>
      <c r="H202" s="17"/>
      <c r="I202" s="51" t="n">
        <v>50239.8</v>
      </c>
      <c r="J202" s="17"/>
      <c r="K202" s="17"/>
    </row>
    <row r="203" customFormat="false" ht="12.75" hidden="false" customHeight="false" outlineLevel="0" collapsed="false">
      <c r="A203" s="17"/>
      <c r="B203" s="17"/>
      <c r="C203" s="17"/>
      <c r="D203" s="21" t="s">
        <v>2292</v>
      </c>
      <c r="E203" s="17"/>
      <c r="F203" s="17"/>
      <c r="G203" s="17"/>
      <c r="H203" s="17"/>
      <c r="I203" s="49"/>
      <c r="J203" s="17"/>
      <c r="K203" s="17"/>
    </row>
    <row r="204" customFormat="false" ht="12.75" hidden="false" customHeight="false" outlineLevel="0" collapsed="false">
      <c r="A204" s="21" t="s">
        <v>42</v>
      </c>
      <c r="B204" s="21" t="s">
        <v>69</v>
      </c>
      <c r="C204" s="22" t="n">
        <v>40847</v>
      </c>
      <c r="D204" s="21" t="s">
        <v>2460</v>
      </c>
      <c r="E204" s="17"/>
      <c r="F204" s="23" t="n">
        <v>585</v>
      </c>
      <c r="G204" s="21" t="s">
        <v>2293</v>
      </c>
      <c r="H204" s="17"/>
      <c r="I204" s="51" t="n">
        <v>182000</v>
      </c>
      <c r="J204" s="17"/>
      <c r="K204" s="17"/>
    </row>
    <row r="205" customFormat="false" ht="12.75" hidden="false" customHeight="false" outlineLevel="0" collapsed="false">
      <c r="A205" s="17"/>
      <c r="B205" s="17"/>
      <c r="C205" s="17"/>
      <c r="D205" s="21" t="s">
        <v>2294</v>
      </c>
      <c r="E205" s="17"/>
      <c r="F205" s="17"/>
      <c r="G205" s="17"/>
      <c r="H205" s="17"/>
      <c r="I205" s="49"/>
      <c r="J205" s="17"/>
      <c r="K205" s="17"/>
    </row>
    <row r="206" customFormat="false" ht="12.75" hidden="false" customHeight="false" outlineLevel="0" collapsed="false">
      <c r="A206" s="21" t="s">
        <v>42</v>
      </c>
      <c r="B206" s="21" t="s">
        <v>69</v>
      </c>
      <c r="C206" s="22" t="n">
        <v>40847</v>
      </c>
      <c r="D206" s="21" t="s">
        <v>2461</v>
      </c>
      <c r="E206" s="17"/>
      <c r="F206" s="23" t="n">
        <v>585</v>
      </c>
      <c r="G206" s="21" t="s">
        <v>2295</v>
      </c>
      <c r="H206" s="17"/>
      <c r="I206" s="51" t="n">
        <v>29875</v>
      </c>
      <c r="J206" s="17"/>
      <c r="K206" s="17"/>
    </row>
    <row r="207" customFormat="false" ht="12.75" hidden="false" customHeight="false" outlineLevel="0" collapsed="false">
      <c r="A207" s="17"/>
      <c r="B207" s="17"/>
      <c r="C207" s="17"/>
      <c r="D207" s="21" t="s">
        <v>2296</v>
      </c>
      <c r="E207" s="17"/>
      <c r="F207" s="17"/>
      <c r="G207" s="17"/>
      <c r="H207" s="17"/>
      <c r="I207" s="49"/>
      <c r="J207" s="17"/>
      <c r="K207" s="17"/>
    </row>
    <row r="208" customFormat="false" ht="12.75" hidden="false" customHeight="false" outlineLevel="0" collapsed="false">
      <c r="A208" s="21" t="s">
        <v>42</v>
      </c>
      <c r="B208" s="21" t="s">
        <v>69</v>
      </c>
      <c r="C208" s="22" t="n">
        <v>40847</v>
      </c>
      <c r="D208" s="21" t="s">
        <v>2462</v>
      </c>
      <c r="E208" s="17"/>
      <c r="F208" s="23" t="n">
        <v>585</v>
      </c>
      <c r="G208" s="21" t="s">
        <v>2297</v>
      </c>
      <c r="H208" s="17"/>
      <c r="I208" s="51" t="n">
        <v>45100</v>
      </c>
      <c r="J208" s="17"/>
      <c r="K208" s="17"/>
    </row>
    <row r="209" customFormat="false" ht="12.75" hidden="false" customHeight="false" outlineLevel="0" collapsed="false">
      <c r="A209" s="17"/>
      <c r="B209" s="17"/>
      <c r="C209" s="17"/>
      <c r="D209" s="21" t="s">
        <v>2298</v>
      </c>
      <c r="E209" s="17"/>
      <c r="F209" s="17"/>
      <c r="G209" s="17"/>
      <c r="H209" s="17"/>
      <c r="I209" s="49"/>
      <c r="J209" s="17"/>
      <c r="K209" s="17"/>
    </row>
    <row r="210" customFormat="false" ht="12.75" hidden="false" customHeight="false" outlineLevel="0" collapsed="false">
      <c r="A210" s="21" t="s">
        <v>42</v>
      </c>
      <c r="B210" s="21" t="s">
        <v>69</v>
      </c>
      <c r="C210" s="22" t="n">
        <v>40847</v>
      </c>
      <c r="D210" s="21" t="s">
        <v>2463</v>
      </c>
      <c r="E210" s="17"/>
      <c r="F210" s="23" t="n">
        <v>585</v>
      </c>
      <c r="G210" s="21" t="s">
        <v>2299</v>
      </c>
      <c r="H210" s="17"/>
      <c r="I210" s="51" t="n">
        <v>4977.4</v>
      </c>
      <c r="J210" s="17"/>
      <c r="K210" s="17"/>
    </row>
    <row r="211" customFormat="false" ht="12.75" hidden="false" customHeight="false" outlineLevel="0" collapsed="false">
      <c r="A211" s="17"/>
      <c r="B211" s="17"/>
      <c r="C211" s="17"/>
      <c r="D211" s="21" t="s">
        <v>2300</v>
      </c>
      <c r="E211" s="17"/>
      <c r="F211" s="17"/>
      <c r="G211" s="17"/>
      <c r="H211" s="17"/>
      <c r="I211" s="49"/>
      <c r="J211" s="17"/>
      <c r="K211" s="17"/>
    </row>
    <row r="212" customFormat="false" ht="12.75" hidden="false" customHeight="false" outlineLevel="0" collapsed="false">
      <c r="A212" s="21" t="s">
        <v>42</v>
      </c>
      <c r="B212" s="21" t="s">
        <v>69</v>
      </c>
      <c r="C212" s="22" t="n">
        <v>40847</v>
      </c>
      <c r="D212" s="21" t="s">
        <v>2464</v>
      </c>
      <c r="E212" s="17"/>
      <c r="F212" s="23" t="n">
        <v>585</v>
      </c>
      <c r="G212" s="21" t="s">
        <v>2301</v>
      </c>
      <c r="H212" s="17"/>
      <c r="I212" s="51" t="n">
        <v>14880</v>
      </c>
      <c r="J212" s="17"/>
      <c r="K212" s="17"/>
    </row>
    <row r="213" customFormat="false" ht="12.75" hidden="false" customHeight="false" outlineLevel="0" collapsed="false">
      <c r="A213" s="17"/>
      <c r="B213" s="17"/>
      <c r="C213" s="17"/>
      <c r="D213" s="21" t="s">
        <v>2302</v>
      </c>
      <c r="E213" s="17"/>
      <c r="F213" s="17"/>
      <c r="G213" s="17"/>
      <c r="H213" s="17"/>
      <c r="I213" s="49"/>
      <c r="J213" s="17"/>
      <c r="K213" s="17"/>
    </row>
    <row r="214" customFormat="false" ht="12.75" hidden="false" customHeight="false" outlineLevel="0" collapsed="false">
      <c r="A214" s="21" t="s">
        <v>42</v>
      </c>
      <c r="B214" s="21" t="s">
        <v>69</v>
      </c>
      <c r="C214" s="22" t="n">
        <v>40847</v>
      </c>
      <c r="D214" s="21" t="s">
        <v>2465</v>
      </c>
      <c r="E214" s="17"/>
      <c r="F214" s="23" t="n">
        <v>585</v>
      </c>
      <c r="G214" s="21" t="s">
        <v>2303</v>
      </c>
      <c r="H214" s="17"/>
      <c r="I214" s="51" t="n">
        <v>10400</v>
      </c>
      <c r="J214" s="17"/>
      <c r="K214" s="17"/>
    </row>
    <row r="215" customFormat="false" ht="12.75" hidden="false" customHeight="false" outlineLevel="0" collapsed="false">
      <c r="A215" s="17"/>
      <c r="B215" s="17"/>
      <c r="C215" s="17"/>
      <c r="D215" s="21" t="s">
        <v>2304</v>
      </c>
      <c r="E215" s="17"/>
      <c r="F215" s="17"/>
      <c r="G215" s="17"/>
      <c r="H215" s="17"/>
      <c r="I215" s="49"/>
      <c r="J215" s="17"/>
      <c r="K215" s="17"/>
    </row>
    <row r="216" customFormat="false" ht="12.75" hidden="false" customHeight="false" outlineLevel="0" collapsed="false">
      <c r="A216" s="21" t="s">
        <v>42</v>
      </c>
      <c r="B216" s="21" t="s">
        <v>69</v>
      </c>
      <c r="C216" s="22" t="n">
        <v>40847</v>
      </c>
      <c r="D216" s="21" t="s">
        <v>2466</v>
      </c>
      <c r="E216" s="17"/>
      <c r="F216" s="23" t="n">
        <v>585</v>
      </c>
      <c r="G216" s="21" t="s">
        <v>2305</v>
      </c>
      <c r="H216" s="17"/>
      <c r="I216" s="51" t="n">
        <v>5937.5</v>
      </c>
      <c r="J216" s="17"/>
      <c r="K216" s="17"/>
    </row>
    <row r="217" customFormat="false" ht="12.75" hidden="false" customHeight="false" outlineLevel="0" collapsed="false">
      <c r="A217" s="17"/>
      <c r="B217" s="17"/>
      <c r="C217" s="17"/>
      <c r="D217" s="21" t="s">
        <v>2306</v>
      </c>
      <c r="E217" s="17"/>
      <c r="F217" s="17"/>
      <c r="G217" s="17"/>
      <c r="H217" s="17"/>
      <c r="I217" s="49"/>
      <c r="J217" s="17"/>
      <c r="K217" s="17"/>
    </row>
    <row r="218" customFormat="false" ht="12.75" hidden="false" customHeight="false" outlineLevel="0" collapsed="false">
      <c r="A218" s="21" t="s">
        <v>42</v>
      </c>
      <c r="B218" s="21" t="s">
        <v>69</v>
      </c>
      <c r="C218" s="22" t="n">
        <v>40847</v>
      </c>
      <c r="D218" s="21" t="s">
        <v>2467</v>
      </c>
      <c r="E218" s="17"/>
      <c r="F218" s="23" t="n">
        <v>585</v>
      </c>
      <c r="G218" s="21" t="s">
        <v>2307</v>
      </c>
      <c r="H218" s="17"/>
      <c r="I218" s="51" t="n">
        <v>4400</v>
      </c>
      <c r="J218" s="17"/>
      <c r="K218" s="17"/>
    </row>
    <row r="219" customFormat="false" ht="12.75" hidden="false" customHeight="false" outlineLevel="0" collapsed="false">
      <c r="A219" s="17"/>
      <c r="B219" s="17"/>
      <c r="C219" s="17"/>
      <c r="D219" s="21" t="s">
        <v>2308</v>
      </c>
      <c r="E219" s="17"/>
      <c r="F219" s="17"/>
      <c r="G219" s="17"/>
      <c r="H219" s="17"/>
      <c r="I219" s="49"/>
      <c r="J219" s="17"/>
      <c r="K219" s="17"/>
    </row>
    <row r="220" customFormat="false" ht="12.75" hidden="false" customHeight="false" outlineLevel="0" collapsed="false">
      <c r="A220" s="21" t="s">
        <v>42</v>
      </c>
      <c r="B220" s="21" t="s">
        <v>69</v>
      </c>
      <c r="C220" s="22" t="n">
        <v>40847</v>
      </c>
      <c r="D220" s="21" t="s">
        <v>2452</v>
      </c>
      <c r="E220" s="17"/>
      <c r="F220" s="23" t="n">
        <v>585</v>
      </c>
      <c r="G220" s="21" t="s">
        <v>2309</v>
      </c>
      <c r="H220" s="17"/>
      <c r="I220" s="51" t="n">
        <v>5664</v>
      </c>
      <c r="J220" s="17"/>
      <c r="K220" s="17"/>
    </row>
    <row r="221" customFormat="false" ht="12.75" hidden="false" customHeight="false" outlineLevel="0" collapsed="false">
      <c r="A221" s="17"/>
      <c r="B221" s="17"/>
      <c r="C221" s="17"/>
      <c r="D221" s="21" t="s">
        <v>2310</v>
      </c>
      <c r="E221" s="17"/>
      <c r="F221" s="17"/>
      <c r="G221" s="17"/>
      <c r="H221" s="17"/>
      <c r="I221" s="49"/>
      <c r="J221" s="17"/>
      <c r="K221" s="17"/>
    </row>
    <row r="222" customFormat="false" ht="12.75" hidden="false" customHeight="false" outlineLevel="0" collapsed="false">
      <c r="A222" s="21" t="s">
        <v>42</v>
      </c>
      <c r="B222" s="21" t="s">
        <v>69</v>
      </c>
      <c r="C222" s="22" t="n">
        <v>40847</v>
      </c>
      <c r="D222" s="21" t="s">
        <v>2468</v>
      </c>
      <c r="E222" s="17"/>
      <c r="F222" s="23" t="n">
        <v>585</v>
      </c>
      <c r="G222" s="21" t="s">
        <v>2311</v>
      </c>
      <c r="H222" s="17"/>
      <c r="I222" s="51" t="n">
        <v>4072.65</v>
      </c>
      <c r="J222" s="17"/>
      <c r="K222" s="17"/>
    </row>
    <row r="223" customFormat="false" ht="12.75" hidden="false" customHeight="false" outlineLevel="0" collapsed="false">
      <c r="A223" s="17"/>
      <c r="B223" s="17"/>
      <c r="C223" s="17"/>
      <c r="D223" s="21" t="s">
        <v>2312</v>
      </c>
      <c r="E223" s="17"/>
      <c r="F223" s="17"/>
      <c r="G223" s="17"/>
      <c r="H223" s="17"/>
      <c r="I223" s="49"/>
      <c r="J223" s="17"/>
      <c r="K223" s="17"/>
    </row>
    <row r="224" customFormat="false" ht="12.75" hidden="false" customHeight="false" outlineLevel="0" collapsed="false">
      <c r="A224" s="21" t="s">
        <v>42</v>
      </c>
      <c r="B224" s="21" t="s">
        <v>69</v>
      </c>
      <c r="C224" s="22" t="n">
        <v>40847</v>
      </c>
      <c r="D224" s="21" t="s">
        <v>2463</v>
      </c>
      <c r="E224" s="17"/>
      <c r="F224" s="23" t="n">
        <v>585</v>
      </c>
      <c r="G224" s="21" t="s">
        <v>2313</v>
      </c>
      <c r="H224" s="17"/>
      <c r="I224" s="51" t="n">
        <v>8708.4</v>
      </c>
      <c r="J224" s="17"/>
      <c r="K224" s="17"/>
    </row>
    <row r="225" customFormat="false" ht="12.75" hidden="false" customHeight="false" outlineLevel="0" collapsed="false">
      <c r="A225" s="17"/>
      <c r="B225" s="17"/>
      <c r="C225" s="17"/>
      <c r="D225" s="21" t="s">
        <v>2314</v>
      </c>
      <c r="E225" s="17"/>
      <c r="F225" s="17"/>
      <c r="G225" s="17"/>
      <c r="H225" s="17"/>
      <c r="I225" s="49"/>
      <c r="J225" s="17"/>
      <c r="K225" s="17"/>
    </row>
    <row r="226" customFormat="false" ht="12.75" hidden="false" customHeight="false" outlineLevel="0" collapsed="false">
      <c r="A226" s="21" t="s">
        <v>42</v>
      </c>
      <c r="B226" s="21" t="s">
        <v>69</v>
      </c>
      <c r="C226" s="22" t="n">
        <v>40847</v>
      </c>
      <c r="D226" s="21" t="s">
        <v>2469</v>
      </c>
      <c r="E226" s="17"/>
      <c r="F226" s="23" t="n">
        <v>585</v>
      </c>
      <c r="G226" s="21" t="s">
        <v>2315</v>
      </c>
      <c r="H226" s="17"/>
      <c r="I226" s="51" t="n">
        <v>28800</v>
      </c>
      <c r="J226" s="17"/>
      <c r="K226" s="17"/>
    </row>
    <row r="227" customFormat="false" ht="12.75" hidden="false" customHeight="false" outlineLevel="0" collapsed="false">
      <c r="A227" s="17"/>
      <c r="B227" s="17"/>
      <c r="C227" s="17"/>
      <c r="D227" s="21" t="s">
        <v>2316</v>
      </c>
      <c r="E227" s="17"/>
      <c r="F227" s="17"/>
      <c r="G227" s="17"/>
      <c r="H227" s="17"/>
      <c r="I227" s="49"/>
      <c r="J227" s="17"/>
      <c r="K227" s="17"/>
    </row>
    <row r="228" customFormat="false" ht="12.75" hidden="false" customHeight="false" outlineLevel="0" collapsed="false">
      <c r="A228" s="21" t="s">
        <v>42</v>
      </c>
      <c r="B228" s="21" t="s">
        <v>69</v>
      </c>
      <c r="C228" s="22" t="n">
        <v>40847</v>
      </c>
      <c r="D228" s="21" t="s">
        <v>2470</v>
      </c>
      <c r="E228" s="17"/>
      <c r="F228" s="23" t="n">
        <v>585</v>
      </c>
      <c r="G228" s="21" t="s">
        <v>2317</v>
      </c>
      <c r="H228" s="17"/>
      <c r="I228" s="51" t="n">
        <v>21860</v>
      </c>
      <c r="J228" s="17"/>
      <c r="K228" s="17"/>
    </row>
    <row r="229" customFormat="false" ht="12.75" hidden="false" customHeight="false" outlineLevel="0" collapsed="false">
      <c r="A229" s="17"/>
      <c r="B229" s="17"/>
      <c r="C229" s="17"/>
      <c r="D229" s="21" t="s">
        <v>2318</v>
      </c>
      <c r="E229" s="17"/>
      <c r="F229" s="17"/>
      <c r="G229" s="17"/>
      <c r="H229" s="17"/>
      <c r="I229" s="49"/>
      <c r="J229" s="17"/>
      <c r="K229" s="17"/>
    </row>
    <row r="230" customFormat="false" ht="12.75" hidden="false" customHeight="false" outlineLevel="0" collapsed="false">
      <c r="A230" s="21" t="s">
        <v>42</v>
      </c>
      <c r="B230" s="21" t="s">
        <v>69</v>
      </c>
      <c r="C230" s="22" t="n">
        <v>40847</v>
      </c>
      <c r="D230" s="21" t="s">
        <v>2452</v>
      </c>
      <c r="E230" s="17"/>
      <c r="F230" s="23" t="n">
        <v>585</v>
      </c>
      <c r="G230" s="21" t="s">
        <v>2319</v>
      </c>
      <c r="H230" s="17"/>
      <c r="I230" s="51" t="n">
        <v>9062.4</v>
      </c>
      <c r="J230" s="17"/>
      <c r="K230" s="17"/>
    </row>
    <row r="231" customFormat="false" ht="12.75" hidden="false" customHeight="false" outlineLevel="0" collapsed="false">
      <c r="A231" s="17"/>
      <c r="B231" s="17"/>
      <c r="C231" s="17"/>
      <c r="D231" s="21" t="s">
        <v>2320</v>
      </c>
      <c r="E231" s="17"/>
      <c r="F231" s="17"/>
      <c r="G231" s="17"/>
      <c r="H231" s="17"/>
      <c r="I231" s="49"/>
      <c r="J231" s="17"/>
      <c r="K231" s="17"/>
    </row>
    <row r="232" customFormat="false" ht="12.75" hidden="false" customHeight="false" outlineLevel="0" collapsed="false">
      <c r="A232" s="21" t="s">
        <v>42</v>
      </c>
      <c r="B232" s="21" t="s">
        <v>69</v>
      </c>
      <c r="C232" s="22" t="n">
        <v>40847</v>
      </c>
      <c r="D232" s="21" t="s">
        <v>2471</v>
      </c>
      <c r="E232" s="17"/>
      <c r="F232" s="23" t="n">
        <v>585</v>
      </c>
      <c r="G232" s="21" t="s">
        <v>2321</v>
      </c>
      <c r="H232" s="17"/>
      <c r="I232" s="51" t="n">
        <v>25499.04</v>
      </c>
      <c r="J232" s="17"/>
      <c r="K232" s="17"/>
    </row>
    <row r="233" customFormat="false" ht="12.75" hidden="false" customHeight="false" outlineLevel="0" collapsed="false">
      <c r="A233" s="17"/>
      <c r="B233" s="17"/>
      <c r="C233" s="17"/>
      <c r="D233" s="21" t="s">
        <v>2322</v>
      </c>
      <c r="E233" s="17"/>
      <c r="F233" s="17"/>
      <c r="G233" s="17"/>
      <c r="H233" s="17"/>
      <c r="I233" s="49"/>
      <c r="J233" s="17"/>
      <c r="K233" s="17"/>
    </row>
    <row r="234" customFormat="false" ht="12.75" hidden="false" customHeight="false" outlineLevel="0" collapsed="false">
      <c r="A234" s="21" t="s">
        <v>42</v>
      </c>
      <c r="B234" s="21" t="s">
        <v>69</v>
      </c>
      <c r="C234" s="22" t="n">
        <v>40847</v>
      </c>
      <c r="D234" s="21" t="s">
        <v>2472</v>
      </c>
      <c r="E234" s="17"/>
      <c r="F234" s="23" t="n">
        <v>587</v>
      </c>
      <c r="G234" s="21" t="s">
        <v>1834</v>
      </c>
      <c r="H234" s="17"/>
      <c r="I234" s="51" t="n">
        <v>688.85</v>
      </c>
      <c r="J234" s="17"/>
      <c r="K234" s="17"/>
    </row>
    <row r="235" customFormat="false" ht="12.75" hidden="false" customHeight="false" outlineLevel="0" collapsed="false">
      <c r="A235" s="17"/>
      <c r="B235" s="17"/>
      <c r="C235" s="17"/>
      <c r="D235" s="21" t="s">
        <v>1835</v>
      </c>
      <c r="E235" s="17"/>
      <c r="F235" s="17"/>
      <c r="G235" s="17"/>
      <c r="H235" s="17"/>
      <c r="I235" s="49"/>
      <c r="J235" s="17"/>
      <c r="K235" s="17"/>
    </row>
    <row r="236" customFormat="false" ht="12.75" hidden="false" customHeight="false" outlineLevel="0" collapsed="false">
      <c r="A236" s="21" t="s">
        <v>42</v>
      </c>
      <c r="B236" s="21" t="s">
        <v>69</v>
      </c>
      <c r="C236" s="22" t="n">
        <v>40847</v>
      </c>
      <c r="D236" s="21" t="s">
        <v>2473</v>
      </c>
      <c r="E236" s="17"/>
      <c r="F236" s="23" t="n">
        <v>587</v>
      </c>
      <c r="G236" s="21" t="s">
        <v>1790</v>
      </c>
      <c r="H236" s="17"/>
      <c r="I236" s="51" t="n">
        <v>15117.65</v>
      </c>
      <c r="J236" s="17"/>
      <c r="K236" s="17"/>
    </row>
    <row r="237" customFormat="false" ht="12.75" hidden="false" customHeight="false" outlineLevel="0" collapsed="false">
      <c r="A237" s="17"/>
      <c r="B237" s="17"/>
      <c r="C237" s="17"/>
      <c r="D237" s="21" t="s">
        <v>1791</v>
      </c>
      <c r="E237" s="17"/>
      <c r="F237" s="17"/>
      <c r="G237" s="17"/>
      <c r="H237" s="17"/>
      <c r="I237" s="49"/>
      <c r="J237" s="17"/>
      <c r="K237" s="17"/>
    </row>
    <row r="238" customFormat="false" ht="12.75" hidden="false" customHeight="false" outlineLevel="0" collapsed="false">
      <c r="A238" s="21" t="s">
        <v>42</v>
      </c>
      <c r="B238" s="21" t="s">
        <v>69</v>
      </c>
      <c r="C238" s="22" t="n">
        <v>40847</v>
      </c>
      <c r="D238" s="21" t="s">
        <v>2474</v>
      </c>
      <c r="E238" s="17"/>
      <c r="F238" s="23" t="n">
        <v>587</v>
      </c>
      <c r="G238" s="21" t="s">
        <v>1793</v>
      </c>
      <c r="H238" s="17"/>
      <c r="I238" s="51" t="n">
        <v>37361</v>
      </c>
      <c r="J238" s="17"/>
      <c r="K238" s="17"/>
    </row>
    <row r="239" customFormat="false" ht="12.75" hidden="false" customHeight="false" outlineLevel="0" collapsed="false">
      <c r="A239" s="17"/>
      <c r="B239" s="17"/>
      <c r="C239" s="17"/>
      <c r="D239" s="21" t="s">
        <v>1794</v>
      </c>
      <c r="E239" s="17"/>
      <c r="F239" s="17"/>
      <c r="G239" s="17"/>
      <c r="H239" s="17"/>
      <c r="I239" s="49"/>
      <c r="J239" s="17"/>
      <c r="K239" s="17"/>
    </row>
    <row r="240" customFormat="false" ht="12.75" hidden="false" customHeight="false" outlineLevel="0" collapsed="false">
      <c r="A240" s="21" t="s">
        <v>42</v>
      </c>
      <c r="B240" s="21" t="s">
        <v>69</v>
      </c>
      <c r="C240" s="22" t="n">
        <v>40847</v>
      </c>
      <c r="D240" s="21" t="s">
        <v>2475</v>
      </c>
      <c r="E240" s="17"/>
      <c r="F240" s="23" t="n">
        <v>587</v>
      </c>
      <c r="G240" s="21" t="s">
        <v>1796</v>
      </c>
      <c r="H240" s="17"/>
      <c r="I240" s="51" t="n">
        <v>52462.42</v>
      </c>
      <c r="J240" s="17"/>
      <c r="K240" s="17"/>
    </row>
    <row r="241" customFormat="false" ht="12.75" hidden="false" customHeight="false" outlineLevel="0" collapsed="false">
      <c r="A241" s="17"/>
      <c r="B241" s="17"/>
      <c r="C241" s="17"/>
      <c r="D241" s="21" t="s">
        <v>1797</v>
      </c>
      <c r="E241" s="17"/>
      <c r="F241" s="17"/>
      <c r="G241" s="17"/>
      <c r="H241" s="17"/>
      <c r="I241" s="49"/>
      <c r="J241" s="17"/>
      <c r="K241" s="17"/>
    </row>
    <row r="242" customFormat="false" ht="12.75" hidden="false" customHeight="false" outlineLevel="0" collapsed="false">
      <c r="A242" s="21" t="s">
        <v>42</v>
      </c>
      <c r="B242" s="21" t="s">
        <v>69</v>
      </c>
      <c r="C242" s="22" t="n">
        <v>40847</v>
      </c>
      <c r="D242" s="21" t="s">
        <v>2476</v>
      </c>
      <c r="E242" s="17"/>
      <c r="F242" s="23" t="n">
        <v>587</v>
      </c>
      <c r="G242" s="21" t="s">
        <v>1799</v>
      </c>
      <c r="H242" s="17"/>
      <c r="I242" s="51" t="n">
        <v>48907.47</v>
      </c>
      <c r="J242" s="17"/>
      <c r="K242" s="17"/>
    </row>
    <row r="243" customFormat="false" ht="12.75" hidden="false" customHeight="false" outlineLevel="0" collapsed="false">
      <c r="A243" s="17"/>
      <c r="B243" s="17"/>
      <c r="C243" s="17"/>
      <c r="D243" s="21" t="s">
        <v>1800</v>
      </c>
      <c r="E243" s="17"/>
      <c r="F243" s="17"/>
      <c r="G243" s="17"/>
      <c r="H243" s="17"/>
      <c r="I243" s="49"/>
      <c r="J243" s="17"/>
      <c r="K243" s="17"/>
    </row>
    <row r="244" customFormat="false" ht="12.75" hidden="false" customHeight="false" outlineLevel="0" collapsed="false">
      <c r="A244" s="21" t="s">
        <v>42</v>
      </c>
      <c r="B244" s="21" t="s">
        <v>69</v>
      </c>
      <c r="C244" s="22" t="n">
        <v>40847</v>
      </c>
      <c r="D244" s="21" t="s">
        <v>1801</v>
      </c>
      <c r="E244" s="17"/>
      <c r="F244" s="23" t="n">
        <v>587</v>
      </c>
      <c r="G244" s="21" t="s">
        <v>1802</v>
      </c>
      <c r="H244" s="17"/>
      <c r="I244" s="51" t="n">
        <v>16542.19</v>
      </c>
      <c r="J244" s="17"/>
      <c r="K244" s="17"/>
    </row>
    <row r="245" customFormat="false" ht="12.75" hidden="false" customHeight="false" outlineLevel="0" collapsed="false">
      <c r="A245" s="17"/>
      <c r="B245" s="17"/>
      <c r="C245" s="17"/>
      <c r="D245" s="21" t="s">
        <v>1803</v>
      </c>
      <c r="E245" s="17"/>
      <c r="F245" s="17"/>
      <c r="G245" s="17"/>
      <c r="H245" s="17"/>
      <c r="I245" s="49"/>
      <c r="J245" s="17"/>
      <c r="K245" s="17"/>
    </row>
    <row r="246" customFormat="false" ht="12.75" hidden="false" customHeight="false" outlineLevel="0" collapsed="false">
      <c r="A246" s="21" t="s">
        <v>42</v>
      </c>
      <c r="B246" s="21" t="s">
        <v>69</v>
      </c>
      <c r="C246" s="22" t="n">
        <v>40847</v>
      </c>
      <c r="D246" s="21" t="s">
        <v>2477</v>
      </c>
      <c r="E246" s="17"/>
      <c r="F246" s="23" t="n">
        <v>587</v>
      </c>
      <c r="G246" s="21" t="s">
        <v>1805</v>
      </c>
      <c r="H246" s="17"/>
      <c r="I246" s="51" t="n">
        <v>27883.18</v>
      </c>
      <c r="J246" s="17"/>
      <c r="K246" s="17"/>
    </row>
    <row r="247" customFormat="false" ht="12.75" hidden="false" customHeight="false" outlineLevel="0" collapsed="false">
      <c r="A247" s="17"/>
      <c r="B247" s="17"/>
      <c r="C247" s="17"/>
      <c r="D247" s="21" t="s">
        <v>1806</v>
      </c>
      <c r="E247" s="17"/>
      <c r="F247" s="17"/>
      <c r="G247" s="17"/>
      <c r="H247" s="17"/>
      <c r="I247" s="49"/>
      <c r="J247" s="17"/>
      <c r="K247" s="17"/>
    </row>
    <row r="248" customFormat="false" ht="12.75" hidden="false" customHeight="false" outlineLevel="0" collapsed="false">
      <c r="A248" s="21" t="s">
        <v>42</v>
      </c>
      <c r="B248" s="21" t="s">
        <v>69</v>
      </c>
      <c r="C248" s="22" t="n">
        <v>40847</v>
      </c>
      <c r="D248" s="21" t="s">
        <v>1807</v>
      </c>
      <c r="E248" s="17"/>
      <c r="F248" s="23" t="n">
        <v>587</v>
      </c>
      <c r="G248" s="21" t="s">
        <v>1808</v>
      </c>
      <c r="H248" s="17"/>
      <c r="I248" s="51" t="n">
        <v>24152.3</v>
      </c>
      <c r="J248" s="17"/>
      <c r="K248" s="17"/>
    </row>
    <row r="249" customFormat="false" ht="12.75" hidden="false" customHeight="false" outlineLevel="0" collapsed="false">
      <c r="A249" s="17"/>
      <c r="B249" s="17"/>
      <c r="C249" s="17"/>
      <c r="D249" s="21" t="s">
        <v>1809</v>
      </c>
      <c r="E249" s="17"/>
      <c r="F249" s="17"/>
      <c r="G249" s="17"/>
      <c r="H249" s="17"/>
      <c r="I249" s="49"/>
      <c r="J249" s="17"/>
      <c r="K249" s="17"/>
    </row>
    <row r="250" customFormat="false" ht="12.75" hidden="false" customHeight="false" outlineLevel="0" collapsed="false">
      <c r="A250" s="21" t="s">
        <v>42</v>
      </c>
      <c r="B250" s="21" t="s">
        <v>69</v>
      </c>
      <c r="C250" s="22" t="n">
        <v>40847</v>
      </c>
      <c r="D250" s="21" t="s">
        <v>2478</v>
      </c>
      <c r="E250" s="17"/>
      <c r="F250" s="23" t="n">
        <v>587</v>
      </c>
      <c r="G250" s="21" t="s">
        <v>1811</v>
      </c>
      <c r="H250" s="17"/>
      <c r="I250" s="51" t="n">
        <v>29522.17</v>
      </c>
      <c r="J250" s="17"/>
      <c r="K250" s="17"/>
    </row>
    <row r="251" customFormat="false" ht="12.75" hidden="false" customHeight="false" outlineLevel="0" collapsed="false">
      <c r="A251" s="17"/>
      <c r="B251" s="17"/>
      <c r="C251" s="17"/>
      <c r="D251" s="21" t="s">
        <v>1812</v>
      </c>
      <c r="E251" s="17"/>
      <c r="F251" s="17"/>
      <c r="G251" s="17"/>
      <c r="H251" s="17"/>
      <c r="I251" s="49"/>
      <c r="J251" s="17"/>
      <c r="K251" s="17"/>
    </row>
    <row r="252" customFormat="false" ht="12.75" hidden="false" customHeight="false" outlineLevel="0" collapsed="false">
      <c r="A252" s="21" t="s">
        <v>42</v>
      </c>
      <c r="B252" s="21" t="s">
        <v>69</v>
      </c>
      <c r="C252" s="22" t="n">
        <v>40847</v>
      </c>
      <c r="D252" s="21" t="s">
        <v>1813</v>
      </c>
      <c r="E252" s="17"/>
      <c r="F252" s="23" t="n">
        <v>587</v>
      </c>
      <c r="G252" s="21" t="s">
        <v>1814</v>
      </c>
      <c r="H252" s="17"/>
      <c r="I252" s="51" t="n">
        <v>44774.79</v>
      </c>
      <c r="J252" s="17"/>
      <c r="K252" s="17"/>
    </row>
    <row r="253" customFormat="false" ht="12.75" hidden="false" customHeight="false" outlineLevel="0" collapsed="false">
      <c r="A253" s="17"/>
      <c r="B253" s="17"/>
      <c r="C253" s="17"/>
      <c r="D253" s="21" t="s">
        <v>1815</v>
      </c>
      <c r="E253" s="17"/>
      <c r="F253" s="17"/>
      <c r="G253" s="17"/>
      <c r="H253" s="17"/>
      <c r="I253" s="49"/>
      <c r="J253" s="17"/>
      <c r="K253" s="17"/>
    </row>
    <row r="254" customFormat="false" ht="12.75" hidden="false" customHeight="false" outlineLevel="0" collapsed="false">
      <c r="A254" s="21" t="s">
        <v>42</v>
      </c>
      <c r="B254" s="21" t="s">
        <v>69</v>
      </c>
      <c r="C254" s="22" t="n">
        <v>40847</v>
      </c>
      <c r="D254" s="21" t="s">
        <v>1819</v>
      </c>
      <c r="E254" s="17"/>
      <c r="F254" s="23" t="n">
        <v>587</v>
      </c>
      <c r="G254" s="21" t="s">
        <v>1820</v>
      </c>
      <c r="H254" s="17"/>
      <c r="I254" s="51" t="n">
        <v>44174.34</v>
      </c>
      <c r="J254" s="17"/>
      <c r="K254" s="17"/>
    </row>
    <row r="255" customFormat="false" ht="12.75" hidden="false" customHeight="false" outlineLevel="0" collapsed="false">
      <c r="A255" s="17"/>
      <c r="B255" s="17"/>
      <c r="C255" s="17"/>
      <c r="D255" s="21" t="s">
        <v>1821</v>
      </c>
      <c r="E255" s="17"/>
      <c r="F255" s="17"/>
      <c r="G255" s="17"/>
      <c r="H255" s="17"/>
      <c r="I255" s="49"/>
      <c r="J255" s="17"/>
      <c r="K255" s="17"/>
    </row>
    <row r="256" customFormat="false" ht="12.75" hidden="false" customHeight="false" outlineLevel="0" collapsed="false">
      <c r="A256" s="21" t="s">
        <v>42</v>
      </c>
      <c r="B256" s="21" t="s">
        <v>69</v>
      </c>
      <c r="C256" s="22" t="n">
        <v>40847</v>
      </c>
      <c r="D256" s="21" t="s">
        <v>2479</v>
      </c>
      <c r="E256" s="17"/>
      <c r="F256" s="23" t="n">
        <v>587</v>
      </c>
      <c r="G256" s="21" t="s">
        <v>2120</v>
      </c>
      <c r="H256" s="17"/>
      <c r="I256" s="51" t="n">
        <v>162371.39</v>
      </c>
      <c r="J256" s="17"/>
      <c r="K256" s="17"/>
    </row>
    <row r="257" customFormat="false" ht="12.75" hidden="false" customHeight="false" outlineLevel="0" collapsed="false">
      <c r="A257" s="21" t="s">
        <v>42</v>
      </c>
      <c r="B257" s="21" t="s">
        <v>69</v>
      </c>
      <c r="C257" s="22" t="n">
        <v>40847</v>
      </c>
      <c r="D257" s="21" t="s">
        <v>2481</v>
      </c>
      <c r="E257" s="17"/>
      <c r="F257" s="23" t="n">
        <v>588</v>
      </c>
      <c r="G257" s="21" t="s">
        <v>1777</v>
      </c>
      <c r="H257" s="17"/>
      <c r="I257" s="51" t="n">
        <v>305782.2</v>
      </c>
      <c r="J257" s="17"/>
      <c r="K257" s="17"/>
    </row>
    <row r="258" customFormat="false" ht="12.75" hidden="false" customHeight="false" outlineLevel="0" collapsed="false">
      <c r="A258" s="17"/>
      <c r="B258" s="17"/>
      <c r="C258" s="17"/>
      <c r="D258" s="21" t="s">
        <v>1778</v>
      </c>
      <c r="E258" s="17"/>
      <c r="F258" s="17"/>
      <c r="G258" s="17"/>
      <c r="H258" s="17"/>
      <c r="I258" s="49"/>
      <c r="J258" s="17"/>
      <c r="K258" s="17"/>
    </row>
    <row r="259" customFormat="false" ht="12.75" hidden="false" customHeight="false" outlineLevel="0" collapsed="false">
      <c r="A259" s="21" t="s">
        <v>42</v>
      </c>
      <c r="B259" s="21" t="s">
        <v>69</v>
      </c>
      <c r="C259" s="22" t="n">
        <v>40847</v>
      </c>
      <c r="D259" s="21" t="s">
        <v>2482</v>
      </c>
      <c r="E259" s="17"/>
      <c r="F259" s="23" t="n">
        <v>588</v>
      </c>
      <c r="G259" s="21" t="s">
        <v>2000</v>
      </c>
      <c r="H259" s="17"/>
      <c r="I259" s="51" t="n">
        <v>296976.99</v>
      </c>
      <c r="J259" s="17"/>
      <c r="K259" s="17"/>
    </row>
    <row r="260" customFormat="false" ht="12.75" hidden="false" customHeight="false" outlineLevel="0" collapsed="false">
      <c r="A260" s="17"/>
      <c r="B260" s="17"/>
      <c r="C260" s="17"/>
      <c r="D260" s="21" t="s">
        <v>2001</v>
      </c>
      <c r="E260" s="17"/>
      <c r="F260" s="17"/>
      <c r="G260" s="17"/>
      <c r="H260" s="17"/>
      <c r="I260" s="49"/>
      <c r="J260" s="17"/>
      <c r="K260" s="17"/>
    </row>
    <row r="261" customFormat="false" ht="12.75" hidden="false" customHeight="false" outlineLevel="0" collapsed="false">
      <c r="A261" s="21" t="s">
        <v>42</v>
      </c>
      <c r="B261" s="21" t="s">
        <v>69</v>
      </c>
      <c r="C261" s="22" t="n">
        <v>40847</v>
      </c>
      <c r="D261" s="21" t="s">
        <v>2138</v>
      </c>
      <c r="E261" s="17"/>
      <c r="F261" s="23" t="n">
        <v>588</v>
      </c>
      <c r="G261" s="21" t="s">
        <v>2139</v>
      </c>
      <c r="H261" s="17"/>
      <c r="I261" s="51" t="n">
        <v>2508</v>
      </c>
      <c r="J261" s="17"/>
      <c r="K261" s="17"/>
    </row>
    <row r="262" customFormat="false" ht="12.75" hidden="false" customHeight="false" outlineLevel="0" collapsed="false">
      <c r="A262" s="17"/>
      <c r="B262" s="17"/>
      <c r="C262" s="17"/>
      <c r="D262" s="21" t="s">
        <v>2140</v>
      </c>
      <c r="E262" s="17"/>
      <c r="F262" s="17"/>
      <c r="G262" s="17"/>
      <c r="H262" s="17"/>
      <c r="I262" s="49"/>
      <c r="J262" s="17"/>
      <c r="K262" s="17"/>
    </row>
    <row r="263" customFormat="false" ht="12.75" hidden="false" customHeight="false" outlineLevel="0" collapsed="false">
      <c r="A263" s="21" t="s">
        <v>42</v>
      </c>
      <c r="B263" s="21" t="s">
        <v>69</v>
      </c>
      <c r="C263" s="22" t="n">
        <v>40847</v>
      </c>
      <c r="D263" s="21" t="s">
        <v>2047</v>
      </c>
      <c r="E263" s="17"/>
      <c r="F263" s="23" t="n">
        <v>588</v>
      </c>
      <c r="G263" s="21" t="s">
        <v>2048</v>
      </c>
      <c r="H263" s="17"/>
      <c r="I263" s="51" t="n">
        <v>14060</v>
      </c>
      <c r="J263" s="17"/>
      <c r="K263" s="17"/>
    </row>
    <row r="264" customFormat="false" ht="12.75" hidden="false" customHeight="false" outlineLevel="0" collapsed="false">
      <c r="A264" s="17"/>
      <c r="B264" s="17"/>
      <c r="C264" s="17"/>
      <c r="D264" s="21" t="s">
        <v>2049</v>
      </c>
      <c r="E264" s="17"/>
      <c r="F264" s="17"/>
      <c r="G264" s="17"/>
      <c r="H264" s="17"/>
      <c r="I264" s="49"/>
      <c r="J264" s="17"/>
      <c r="K264" s="17"/>
    </row>
    <row r="265" customFormat="false" ht="12.75" hidden="false" customHeight="false" outlineLevel="0" collapsed="false">
      <c r="A265" s="21" t="s">
        <v>42</v>
      </c>
      <c r="B265" s="21" t="s">
        <v>69</v>
      </c>
      <c r="C265" s="22" t="n">
        <v>40847</v>
      </c>
      <c r="D265" s="21" t="s">
        <v>2050</v>
      </c>
      <c r="E265" s="17"/>
      <c r="F265" s="23" t="n">
        <v>588</v>
      </c>
      <c r="G265" s="21" t="s">
        <v>2051</v>
      </c>
      <c r="H265" s="17"/>
      <c r="I265" s="51" t="n">
        <v>14060</v>
      </c>
      <c r="J265" s="17"/>
      <c r="K265" s="17"/>
    </row>
    <row r="266" customFormat="false" ht="12.75" hidden="false" customHeight="false" outlineLevel="0" collapsed="false">
      <c r="A266" s="17"/>
      <c r="B266" s="17"/>
      <c r="C266" s="17"/>
      <c r="D266" s="21" t="s">
        <v>2052</v>
      </c>
      <c r="E266" s="17"/>
      <c r="F266" s="17"/>
      <c r="G266" s="17"/>
      <c r="H266" s="17"/>
      <c r="I266" s="49"/>
      <c r="J266" s="17"/>
      <c r="K266" s="17"/>
    </row>
    <row r="267" customFormat="false" ht="12.75" hidden="false" customHeight="false" outlineLevel="0" collapsed="false">
      <c r="A267" s="21" t="s">
        <v>42</v>
      </c>
      <c r="B267" s="21" t="s">
        <v>69</v>
      </c>
      <c r="C267" s="22" t="n">
        <v>40847</v>
      </c>
      <c r="D267" s="21" t="s">
        <v>2483</v>
      </c>
      <c r="E267" s="17"/>
      <c r="F267" s="23" t="n">
        <v>588</v>
      </c>
      <c r="G267" s="21" t="s">
        <v>2054</v>
      </c>
      <c r="H267" s="17"/>
      <c r="I267" s="51" t="n">
        <v>101648.01</v>
      </c>
      <c r="J267" s="17"/>
      <c r="K267" s="17"/>
    </row>
    <row r="268" customFormat="false" ht="12.75" hidden="false" customHeight="false" outlineLevel="0" collapsed="false">
      <c r="A268" s="17"/>
      <c r="B268" s="17"/>
      <c r="C268" s="17"/>
      <c r="D268" s="21" t="s">
        <v>2055</v>
      </c>
      <c r="E268" s="17"/>
      <c r="F268" s="17"/>
      <c r="G268" s="17"/>
      <c r="H268" s="17"/>
      <c r="I268" s="49"/>
      <c r="J268" s="17"/>
      <c r="K268" s="17"/>
    </row>
    <row r="269" customFormat="false" ht="12.75" hidden="false" customHeight="false" outlineLevel="0" collapsed="false">
      <c r="A269" s="21" t="s">
        <v>42</v>
      </c>
      <c r="B269" s="21" t="s">
        <v>69</v>
      </c>
      <c r="C269" s="22" t="n">
        <v>40847</v>
      </c>
      <c r="D269" s="21" t="s">
        <v>2056</v>
      </c>
      <c r="E269" s="17"/>
      <c r="F269" s="23" t="n">
        <v>588</v>
      </c>
      <c r="G269" s="21" t="s">
        <v>2057</v>
      </c>
      <c r="H269" s="17"/>
      <c r="I269" s="51" t="n">
        <v>14060</v>
      </c>
      <c r="J269" s="17"/>
      <c r="K269" s="17"/>
    </row>
    <row r="270" customFormat="false" ht="12.75" hidden="false" customHeight="false" outlineLevel="0" collapsed="false">
      <c r="A270" s="17"/>
      <c r="B270" s="17"/>
      <c r="C270" s="17"/>
      <c r="D270" s="21" t="s">
        <v>2058</v>
      </c>
      <c r="E270" s="17"/>
      <c r="F270" s="17"/>
      <c r="G270" s="17"/>
      <c r="H270" s="17"/>
      <c r="I270" s="49"/>
      <c r="J270" s="17"/>
      <c r="K270" s="17"/>
    </row>
    <row r="271" customFormat="false" ht="12.75" hidden="false" customHeight="false" outlineLevel="0" collapsed="false">
      <c r="A271" s="21" t="s">
        <v>42</v>
      </c>
      <c r="B271" s="21" t="s">
        <v>69</v>
      </c>
      <c r="C271" s="22" t="n">
        <v>40847</v>
      </c>
      <c r="D271" s="21" t="s">
        <v>1819</v>
      </c>
      <c r="E271" s="17"/>
      <c r="F271" s="23" t="n">
        <v>588</v>
      </c>
      <c r="G271" s="21" t="s">
        <v>1822</v>
      </c>
      <c r="H271" s="17"/>
      <c r="I271" s="51" t="n">
        <v>5149.27</v>
      </c>
      <c r="J271" s="17"/>
      <c r="K271" s="17"/>
    </row>
    <row r="272" customFormat="false" ht="12.75" hidden="false" customHeight="false" outlineLevel="0" collapsed="false">
      <c r="A272" s="17"/>
      <c r="B272" s="17"/>
      <c r="C272" s="17"/>
      <c r="D272" s="21" t="s">
        <v>1823</v>
      </c>
      <c r="E272" s="17"/>
      <c r="F272" s="17"/>
      <c r="G272" s="17"/>
      <c r="H272" s="17"/>
      <c r="I272" s="49"/>
      <c r="J272" s="17"/>
      <c r="K272" s="17"/>
    </row>
    <row r="273" customFormat="false" ht="12.75" hidden="false" customHeight="false" outlineLevel="0" collapsed="false">
      <c r="A273" s="21" t="s">
        <v>42</v>
      </c>
      <c r="B273" s="21" t="s">
        <v>69</v>
      </c>
      <c r="C273" s="22" t="n">
        <v>40847</v>
      </c>
      <c r="D273" s="21" t="s">
        <v>2484</v>
      </c>
      <c r="E273" s="17"/>
      <c r="F273" s="23" t="n">
        <v>588</v>
      </c>
      <c r="G273" s="21" t="s">
        <v>1824</v>
      </c>
      <c r="H273" s="17"/>
      <c r="I273" s="51" t="n">
        <v>51.3</v>
      </c>
      <c r="J273" s="17"/>
      <c r="K273" s="17"/>
    </row>
    <row r="274" customFormat="false" ht="12.75" hidden="false" customHeight="false" outlineLevel="0" collapsed="false">
      <c r="A274" s="17"/>
      <c r="B274" s="17"/>
      <c r="C274" s="17"/>
      <c r="D274" s="21" t="s">
        <v>1825</v>
      </c>
      <c r="E274" s="17"/>
      <c r="F274" s="17"/>
      <c r="G274" s="17"/>
      <c r="H274" s="17"/>
      <c r="I274" s="49"/>
      <c r="J274" s="17"/>
      <c r="K274" s="17"/>
    </row>
    <row r="275" customFormat="false" ht="12.75" hidden="false" customHeight="false" outlineLevel="0" collapsed="false">
      <c r="A275" s="21" t="s">
        <v>42</v>
      </c>
      <c r="B275" s="21" t="s">
        <v>69</v>
      </c>
      <c r="C275" s="22" t="n">
        <v>40847</v>
      </c>
      <c r="D275" s="21" t="s">
        <v>1668</v>
      </c>
      <c r="E275" s="17"/>
      <c r="F275" s="23" t="n">
        <v>588</v>
      </c>
      <c r="G275" s="21" t="s">
        <v>1669</v>
      </c>
      <c r="H275" s="17"/>
      <c r="I275" s="51" t="n">
        <v>39395.38</v>
      </c>
      <c r="J275" s="17"/>
      <c r="K275" s="17"/>
    </row>
    <row r="276" customFormat="false" ht="12.75" hidden="false" customHeight="false" outlineLevel="0" collapsed="false">
      <c r="A276" s="17"/>
      <c r="B276" s="17"/>
      <c r="C276" s="17"/>
      <c r="D276" s="21" t="s">
        <v>1670</v>
      </c>
      <c r="E276" s="17"/>
      <c r="F276" s="17"/>
      <c r="G276" s="17"/>
      <c r="H276" s="17"/>
      <c r="I276" s="49"/>
      <c r="J276" s="17"/>
      <c r="K276" s="17"/>
    </row>
    <row r="277" customFormat="false" ht="12.75" hidden="false" customHeight="false" outlineLevel="0" collapsed="false">
      <c r="A277" s="21" t="s">
        <v>42</v>
      </c>
      <c r="B277" s="21" t="s">
        <v>69</v>
      </c>
      <c r="C277" s="22" t="n">
        <v>40847</v>
      </c>
      <c r="D277" s="21" t="s">
        <v>1724</v>
      </c>
      <c r="E277" s="17"/>
      <c r="F277" s="23" t="n">
        <v>588</v>
      </c>
      <c r="G277" s="21" t="s">
        <v>1725</v>
      </c>
      <c r="H277" s="17"/>
      <c r="I277" s="51" t="n">
        <v>7912.65</v>
      </c>
      <c r="J277" s="17"/>
      <c r="K277" s="17"/>
    </row>
    <row r="278" customFormat="false" ht="12.75" hidden="false" customHeight="false" outlineLevel="0" collapsed="false">
      <c r="A278" s="17"/>
      <c r="B278" s="17"/>
      <c r="C278" s="17"/>
      <c r="D278" s="21" t="s">
        <v>1726</v>
      </c>
      <c r="E278" s="17"/>
      <c r="F278" s="17"/>
      <c r="G278" s="17"/>
      <c r="H278" s="17"/>
      <c r="I278" s="49"/>
      <c r="J278" s="17"/>
      <c r="K278" s="17"/>
    </row>
    <row r="279" customFormat="false" ht="12.75" hidden="false" customHeight="false" outlineLevel="0" collapsed="false">
      <c r="A279" s="21" t="s">
        <v>42</v>
      </c>
      <c r="B279" s="21" t="s">
        <v>69</v>
      </c>
      <c r="C279" s="22" t="n">
        <v>40847</v>
      </c>
      <c r="D279" s="21" t="s">
        <v>1650</v>
      </c>
      <c r="E279" s="17"/>
      <c r="F279" s="23" t="n">
        <v>588</v>
      </c>
      <c r="G279" s="21" t="s">
        <v>2005</v>
      </c>
      <c r="H279" s="17"/>
      <c r="I279" s="51" t="n">
        <v>39997.84</v>
      </c>
      <c r="J279" s="17"/>
      <c r="K279" s="17"/>
    </row>
    <row r="280" customFormat="false" ht="12.75" hidden="false" customHeight="false" outlineLevel="0" collapsed="false">
      <c r="A280" s="17"/>
      <c r="B280" s="17"/>
      <c r="C280" s="17"/>
      <c r="D280" s="21" t="s">
        <v>2006</v>
      </c>
      <c r="E280" s="17"/>
      <c r="F280" s="17"/>
      <c r="G280" s="17"/>
      <c r="H280" s="17"/>
      <c r="I280" s="49"/>
      <c r="J280" s="17"/>
      <c r="K280" s="17"/>
    </row>
    <row r="281" customFormat="false" ht="12.75" hidden="false" customHeight="false" outlineLevel="0" collapsed="false">
      <c r="A281" s="21" t="s">
        <v>42</v>
      </c>
      <c r="B281" s="21" t="s">
        <v>69</v>
      </c>
      <c r="C281" s="22" t="n">
        <v>40847</v>
      </c>
      <c r="D281" s="21" t="s">
        <v>1650</v>
      </c>
      <c r="E281" s="17"/>
      <c r="F281" s="23" t="n">
        <v>588</v>
      </c>
      <c r="G281" s="21" t="s">
        <v>2008</v>
      </c>
      <c r="H281" s="17"/>
      <c r="I281" s="51" t="n">
        <v>2650.44</v>
      </c>
      <c r="J281" s="17"/>
      <c r="K281" s="17"/>
    </row>
    <row r="282" customFormat="false" ht="12.75" hidden="false" customHeight="false" outlineLevel="0" collapsed="false">
      <c r="A282" s="17"/>
      <c r="B282" s="17"/>
      <c r="C282" s="17"/>
      <c r="D282" s="21" t="s">
        <v>2009</v>
      </c>
      <c r="E282" s="17"/>
      <c r="F282" s="17"/>
      <c r="G282" s="17"/>
      <c r="H282" s="17"/>
      <c r="I282" s="49"/>
      <c r="J282" s="17"/>
      <c r="K282" s="17"/>
    </row>
    <row r="283" customFormat="false" ht="12.75" hidden="false" customHeight="false" outlineLevel="0" collapsed="false">
      <c r="A283" s="21" t="s">
        <v>42</v>
      </c>
      <c r="B283" s="21" t="s">
        <v>69</v>
      </c>
      <c r="C283" s="22" t="n">
        <v>40847</v>
      </c>
      <c r="D283" s="21" t="s">
        <v>2485</v>
      </c>
      <c r="E283" s="17"/>
      <c r="F283" s="23" t="n">
        <v>588</v>
      </c>
      <c r="G283" s="21" t="s">
        <v>2011</v>
      </c>
      <c r="H283" s="17"/>
      <c r="I283" s="51" t="n">
        <v>2650.44</v>
      </c>
      <c r="J283" s="17"/>
      <c r="K283" s="17"/>
    </row>
    <row r="284" customFormat="false" ht="12.75" hidden="false" customHeight="false" outlineLevel="0" collapsed="false">
      <c r="A284" s="17"/>
      <c r="B284" s="17"/>
      <c r="C284" s="17"/>
      <c r="D284" s="21" t="s">
        <v>2012</v>
      </c>
      <c r="E284" s="17"/>
      <c r="F284" s="17"/>
      <c r="G284" s="17"/>
      <c r="H284" s="17"/>
      <c r="I284" s="49"/>
      <c r="J284" s="17"/>
      <c r="K284" s="17"/>
    </row>
    <row r="285" customFormat="false" ht="12.75" hidden="false" customHeight="false" outlineLevel="0" collapsed="false">
      <c r="A285" s="21" t="s">
        <v>42</v>
      </c>
      <c r="B285" s="21" t="s">
        <v>69</v>
      </c>
      <c r="C285" s="22" t="n">
        <v>40847</v>
      </c>
      <c r="D285" s="21" t="s">
        <v>1650</v>
      </c>
      <c r="E285" s="17"/>
      <c r="F285" s="23" t="n">
        <v>588</v>
      </c>
      <c r="G285" s="21" t="s">
        <v>2014</v>
      </c>
      <c r="H285" s="17"/>
      <c r="I285" s="51" t="n">
        <v>2650.44</v>
      </c>
      <c r="J285" s="17"/>
      <c r="K285" s="17"/>
    </row>
    <row r="286" customFormat="false" ht="12.75" hidden="false" customHeight="false" outlineLevel="0" collapsed="false">
      <c r="A286" s="17"/>
      <c r="B286" s="17"/>
      <c r="C286" s="17"/>
      <c r="D286" s="21" t="s">
        <v>2015</v>
      </c>
      <c r="E286" s="17"/>
      <c r="F286" s="17"/>
      <c r="G286" s="17"/>
      <c r="H286" s="17"/>
      <c r="I286" s="49"/>
      <c r="J286" s="17"/>
      <c r="K286" s="17"/>
    </row>
    <row r="287" customFormat="false" ht="12.75" hidden="false" customHeight="false" outlineLevel="0" collapsed="false">
      <c r="A287" s="21" t="s">
        <v>42</v>
      </c>
      <c r="B287" s="21" t="s">
        <v>69</v>
      </c>
      <c r="C287" s="22" t="n">
        <v>40847</v>
      </c>
      <c r="D287" s="21" t="s">
        <v>1650</v>
      </c>
      <c r="E287" s="17"/>
      <c r="F287" s="23" t="n">
        <v>588</v>
      </c>
      <c r="G287" s="21" t="s">
        <v>2017</v>
      </c>
      <c r="H287" s="17"/>
      <c r="I287" s="51" t="n">
        <v>391.02</v>
      </c>
      <c r="J287" s="17"/>
      <c r="K287" s="17"/>
    </row>
    <row r="288" customFormat="false" ht="12.75" hidden="false" customHeight="false" outlineLevel="0" collapsed="false">
      <c r="A288" s="17"/>
      <c r="B288" s="17"/>
      <c r="C288" s="17"/>
      <c r="D288" s="21" t="s">
        <v>2018</v>
      </c>
      <c r="E288" s="17"/>
      <c r="F288" s="17"/>
      <c r="G288" s="17"/>
      <c r="H288" s="17"/>
      <c r="I288" s="49"/>
      <c r="J288" s="17"/>
      <c r="K288" s="17"/>
    </row>
    <row r="289" customFormat="false" ht="12.75" hidden="false" customHeight="false" outlineLevel="0" collapsed="false">
      <c r="A289" s="21" t="n">
        <v>4</v>
      </c>
      <c r="B289" s="21" t="s">
        <v>232</v>
      </c>
      <c r="C289" s="22" t="n">
        <v>40847</v>
      </c>
      <c r="D289" s="21" t="s">
        <v>1631</v>
      </c>
      <c r="E289" s="17"/>
      <c r="F289" s="23" t="n">
        <v>570</v>
      </c>
      <c r="G289" s="21" t="s">
        <v>1634</v>
      </c>
      <c r="H289" s="17"/>
      <c r="I289" s="51" t="n">
        <v>34.45</v>
      </c>
      <c r="J289" s="17"/>
      <c r="K289" s="17"/>
    </row>
    <row r="290" customFormat="false" ht="12.75" hidden="false" customHeight="false" outlineLevel="0" collapsed="false">
      <c r="A290" s="17"/>
      <c r="B290" s="17"/>
      <c r="C290" s="17"/>
      <c r="D290" s="21" t="s">
        <v>1635</v>
      </c>
      <c r="E290" s="17"/>
      <c r="F290" s="17"/>
      <c r="G290" s="17"/>
      <c r="H290" s="17"/>
      <c r="I290" s="49"/>
      <c r="J290" s="17"/>
      <c r="K290" s="17"/>
    </row>
    <row r="291" customFormat="false" ht="12.75" hidden="false" customHeight="false" outlineLevel="0" collapsed="false">
      <c r="A291" s="21" t="s">
        <v>42</v>
      </c>
      <c r="B291" s="21" t="s">
        <v>232</v>
      </c>
      <c r="C291" s="22" t="n">
        <v>40847</v>
      </c>
      <c r="D291" s="21" t="s">
        <v>1631</v>
      </c>
      <c r="E291" s="17"/>
      <c r="F291" s="23" t="n">
        <v>570</v>
      </c>
      <c r="G291" s="21" t="s">
        <v>1636</v>
      </c>
      <c r="H291" s="17"/>
      <c r="I291" s="51" t="n">
        <v>23.85</v>
      </c>
      <c r="J291" s="17"/>
      <c r="K291" s="17"/>
    </row>
    <row r="292" customFormat="false" ht="12.75" hidden="false" customHeight="false" outlineLevel="0" collapsed="false">
      <c r="A292" s="17"/>
      <c r="B292" s="17"/>
      <c r="C292" s="17"/>
      <c r="D292" s="21" t="s">
        <v>1637</v>
      </c>
      <c r="E292" s="17"/>
      <c r="F292" s="17"/>
      <c r="G292" s="17"/>
      <c r="H292" s="17"/>
      <c r="I292" s="49"/>
      <c r="J292" s="17"/>
      <c r="K292" s="17"/>
    </row>
    <row r="293" customFormat="false" ht="12.75" hidden="false" customHeight="false" outlineLevel="0" collapsed="false">
      <c r="A293" s="21" t="s">
        <v>42</v>
      </c>
      <c r="B293" s="21" t="s">
        <v>232</v>
      </c>
      <c r="C293" s="22" t="n">
        <v>40847</v>
      </c>
      <c r="D293" s="21" t="s">
        <v>1631</v>
      </c>
      <c r="E293" s="17"/>
      <c r="F293" s="23" t="n">
        <v>570</v>
      </c>
      <c r="G293" s="21" t="s">
        <v>1638</v>
      </c>
      <c r="H293" s="17"/>
      <c r="I293" s="51" t="n">
        <v>5.5</v>
      </c>
      <c r="J293" s="17"/>
      <c r="K293" s="17"/>
    </row>
    <row r="294" customFormat="false" ht="12.75" hidden="false" customHeight="false" outlineLevel="0" collapsed="false">
      <c r="A294" s="17"/>
      <c r="B294" s="17"/>
      <c r="C294" s="17"/>
      <c r="D294" s="21" t="s">
        <v>1639</v>
      </c>
      <c r="E294" s="17"/>
      <c r="F294" s="17"/>
      <c r="G294" s="17"/>
      <c r="H294" s="17"/>
      <c r="I294" s="49"/>
      <c r="J294" s="17"/>
      <c r="K294" s="17"/>
    </row>
    <row r="295" customFormat="false" ht="12.75" hidden="false" customHeight="false" outlineLevel="0" collapsed="false">
      <c r="A295" s="21" t="s">
        <v>42</v>
      </c>
      <c r="B295" s="21" t="s">
        <v>232</v>
      </c>
      <c r="C295" s="22" t="n">
        <v>40847</v>
      </c>
      <c r="D295" s="21" t="s">
        <v>2489</v>
      </c>
      <c r="E295" s="17"/>
      <c r="F295" s="23" t="n">
        <v>570</v>
      </c>
      <c r="G295" s="21" t="s">
        <v>1640</v>
      </c>
      <c r="H295" s="17"/>
      <c r="I295" s="51" t="n">
        <v>316.17</v>
      </c>
      <c r="J295" s="17"/>
      <c r="K295" s="17"/>
    </row>
    <row r="296" customFormat="false" ht="12.75" hidden="false" customHeight="false" outlineLevel="0" collapsed="false">
      <c r="A296" s="17"/>
      <c r="B296" s="17"/>
      <c r="C296" s="17"/>
      <c r="D296" s="21" t="s">
        <v>1641</v>
      </c>
      <c r="E296" s="17"/>
      <c r="F296" s="17"/>
      <c r="G296" s="17"/>
      <c r="H296" s="17"/>
      <c r="I296" s="49"/>
      <c r="J296" s="17"/>
      <c r="K296" s="17"/>
    </row>
    <row r="297" customFormat="false" ht="12.75" hidden="false" customHeight="false" outlineLevel="0" collapsed="false">
      <c r="A297" s="21" t="s">
        <v>42</v>
      </c>
      <c r="B297" s="21" t="s">
        <v>232</v>
      </c>
      <c r="C297" s="22" t="n">
        <v>40847</v>
      </c>
      <c r="D297" s="21" t="s">
        <v>1631</v>
      </c>
      <c r="E297" s="17"/>
      <c r="F297" s="23" t="n">
        <v>570</v>
      </c>
      <c r="G297" s="21" t="s">
        <v>1642</v>
      </c>
      <c r="H297" s="17"/>
      <c r="I297" s="51" t="n">
        <v>210.78</v>
      </c>
      <c r="J297" s="17"/>
      <c r="K297" s="17"/>
    </row>
    <row r="298" customFormat="false" ht="12.75" hidden="false" customHeight="false" outlineLevel="0" collapsed="false">
      <c r="A298" s="17"/>
      <c r="B298" s="17"/>
      <c r="C298" s="17"/>
      <c r="D298" s="21" t="s">
        <v>1643</v>
      </c>
      <c r="E298" s="17"/>
      <c r="F298" s="17"/>
      <c r="G298" s="17"/>
      <c r="H298" s="17"/>
      <c r="I298" s="49"/>
      <c r="J298" s="17"/>
      <c r="K298" s="17"/>
    </row>
    <row r="299" customFormat="false" ht="12.75" hidden="false" customHeight="false" outlineLevel="0" collapsed="false">
      <c r="A299" s="17"/>
      <c r="B299" s="17"/>
      <c r="C299" s="17"/>
      <c r="D299" s="21" t="s">
        <v>2331</v>
      </c>
      <c r="E299" s="17"/>
      <c r="F299" s="17"/>
      <c r="G299" s="17"/>
      <c r="H299" s="17"/>
      <c r="I299" s="49"/>
      <c r="J299" s="17"/>
      <c r="K299" s="17"/>
    </row>
    <row r="300" customFormat="false" ht="12.75" hidden="false" customHeight="false" outlineLevel="0" collapsed="false">
      <c r="A300" s="21" t="s">
        <v>42</v>
      </c>
      <c r="B300" s="21" t="s">
        <v>236</v>
      </c>
      <c r="C300" s="22" t="n">
        <v>40847</v>
      </c>
      <c r="D300" s="21" t="s">
        <v>1631</v>
      </c>
      <c r="E300" s="17"/>
      <c r="F300" s="23" t="n">
        <v>568</v>
      </c>
      <c r="G300" s="21" t="s">
        <v>1644</v>
      </c>
      <c r="H300" s="17"/>
      <c r="I300" s="51" t="n">
        <v>3334.82</v>
      </c>
      <c r="J300" s="17"/>
      <c r="K300" s="17"/>
    </row>
    <row r="301" customFormat="false" ht="12.75" hidden="false" customHeight="false" outlineLevel="0" collapsed="false">
      <c r="A301" s="17"/>
      <c r="B301" s="17"/>
      <c r="C301" s="17"/>
      <c r="D301" s="21" t="s">
        <v>1645</v>
      </c>
      <c r="E301" s="17"/>
      <c r="F301" s="17"/>
      <c r="G301" s="17"/>
      <c r="H301" s="17"/>
      <c r="I301" s="49"/>
      <c r="J301" s="17"/>
      <c r="K301" s="17"/>
    </row>
    <row r="302" customFormat="false" ht="12.75" hidden="false" customHeight="false" outlineLevel="0" collapsed="false">
      <c r="A302" s="21" t="s">
        <v>42</v>
      </c>
      <c r="B302" s="21" t="s">
        <v>236</v>
      </c>
      <c r="C302" s="22" t="n">
        <v>40847</v>
      </c>
      <c r="D302" s="21" t="s">
        <v>2446</v>
      </c>
      <c r="E302" s="17"/>
      <c r="F302" s="23" t="n">
        <v>579</v>
      </c>
      <c r="G302" s="21" t="s">
        <v>2338</v>
      </c>
      <c r="H302" s="17"/>
      <c r="I302" s="51" t="n">
        <v>235</v>
      </c>
      <c r="J302" s="17"/>
      <c r="K302" s="17"/>
    </row>
    <row r="303" customFormat="false" ht="12.75" hidden="false" customHeight="false" outlineLevel="0" collapsed="false">
      <c r="A303" s="17"/>
      <c r="B303" s="17"/>
      <c r="C303" s="17"/>
      <c r="D303" s="21" t="s">
        <v>2334</v>
      </c>
      <c r="E303" s="17"/>
      <c r="F303" s="17"/>
      <c r="G303" s="17"/>
      <c r="H303" s="17"/>
      <c r="I303" s="49"/>
      <c r="J303" s="17"/>
      <c r="K303" s="20"/>
    </row>
    <row r="304" customFormat="false" ht="12.75" hidden="false" customHeight="false" outlineLevel="0" collapsed="false">
      <c r="A304" s="21" t="s">
        <v>42</v>
      </c>
      <c r="B304" s="21" t="s">
        <v>236</v>
      </c>
      <c r="C304" s="22" t="n">
        <v>40847</v>
      </c>
      <c r="D304" s="21" t="s">
        <v>2446</v>
      </c>
      <c r="E304" s="17"/>
      <c r="F304" s="23" t="n">
        <v>579</v>
      </c>
      <c r="G304" s="21" t="s">
        <v>2339</v>
      </c>
      <c r="H304" s="17"/>
      <c r="I304" s="51" t="n">
        <v>21494.25</v>
      </c>
      <c r="J304" s="17"/>
      <c r="K304" s="17"/>
    </row>
    <row r="305" customFormat="false" ht="12.75" hidden="false" customHeight="false" outlineLevel="0" collapsed="false">
      <c r="A305" s="17"/>
      <c r="B305" s="17"/>
      <c r="C305" s="17"/>
      <c r="D305" s="21" t="s">
        <v>2336</v>
      </c>
      <c r="E305" s="17"/>
      <c r="F305" s="17"/>
      <c r="G305" s="17"/>
      <c r="H305" s="17"/>
      <c r="I305" s="49"/>
      <c r="J305" s="17"/>
      <c r="K305" s="17"/>
    </row>
    <row r="306" customFormat="false" ht="12.75" hidden="false" customHeight="false" outlineLevel="0" collapsed="false">
      <c r="A306" s="39" t="s">
        <v>3390</v>
      </c>
      <c r="B306" s="39"/>
      <c r="C306" s="39"/>
      <c r="D306" s="39"/>
      <c r="E306" s="39"/>
      <c r="F306" s="39"/>
      <c r="G306" s="39"/>
      <c r="H306" s="39" t="n">
        <f aca="false">SUM(H94:H305)</f>
        <v>0</v>
      </c>
      <c r="I306" s="55" t="n">
        <f aca="false">SUM(I94:I305)</f>
        <v>4492290.12</v>
      </c>
      <c r="J306" s="17"/>
      <c r="K306" s="17"/>
    </row>
    <row r="308" customFormat="false" ht="12.75" hidden="false" customHeight="false" outlineLevel="0" collapsed="false">
      <c r="A308" s="39" t="s">
        <v>3418</v>
      </c>
      <c r="B308" s="17"/>
      <c r="C308" s="17"/>
      <c r="D308" s="17"/>
      <c r="E308" s="17"/>
      <c r="F308" s="17"/>
      <c r="G308" s="17"/>
      <c r="H308" s="17"/>
      <c r="I308" s="49"/>
      <c r="J308" s="17"/>
      <c r="K308" s="17"/>
    </row>
    <row r="309" customFormat="false" ht="12.75" hidden="false" customHeight="false" outlineLevel="0" collapsed="false">
      <c r="A309" s="17"/>
      <c r="B309" s="17"/>
      <c r="C309" s="17"/>
      <c r="D309" s="21" t="s">
        <v>2121</v>
      </c>
      <c r="E309" s="17"/>
      <c r="F309" s="17"/>
      <c r="G309" s="17"/>
      <c r="H309" s="17"/>
      <c r="I309" s="49"/>
      <c r="J309" s="17"/>
      <c r="K309" s="17"/>
    </row>
    <row r="310" customFormat="false" ht="12.75" hidden="false" customHeight="false" outlineLevel="0" collapsed="false">
      <c r="A310" s="21" t="s">
        <v>42</v>
      </c>
      <c r="B310" s="21" t="s">
        <v>69</v>
      </c>
      <c r="C310" s="22" t="n">
        <v>40847</v>
      </c>
      <c r="D310" s="21" t="s">
        <v>2480</v>
      </c>
      <c r="E310" s="17"/>
      <c r="F310" s="23" t="n">
        <v>587</v>
      </c>
      <c r="G310" s="21" t="s">
        <v>2170</v>
      </c>
      <c r="H310" s="17"/>
      <c r="I310" s="51" t="n">
        <v>303838.61</v>
      </c>
      <c r="J310" s="17"/>
      <c r="K310" s="17"/>
    </row>
    <row r="311" customFormat="false" ht="12.75" hidden="false" customHeight="false" outlineLevel="0" collapsed="false">
      <c r="A311" s="17"/>
      <c r="B311" s="17"/>
      <c r="C311" s="17"/>
      <c r="D311" s="21" t="s">
        <v>2171</v>
      </c>
      <c r="E311" s="17"/>
      <c r="F311" s="17"/>
      <c r="G311" s="17"/>
      <c r="H311" s="17"/>
      <c r="I311" s="49"/>
      <c r="J311" s="17"/>
      <c r="K311" s="17"/>
    </row>
    <row r="312" customFormat="false" ht="12.75" hidden="false" customHeight="false" outlineLevel="0" collapsed="false">
      <c r="A312" s="21" t="s">
        <v>42</v>
      </c>
      <c r="B312" s="21" t="s">
        <v>69</v>
      </c>
      <c r="C312" s="22" t="n">
        <v>40847</v>
      </c>
      <c r="D312" s="21" t="s">
        <v>1779</v>
      </c>
      <c r="E312" s="17"/>
      <c r="F312" s="23" t="n">
        <v>588</v>
      </c>
      <c r="G312" s="21" t="s">
        <v>1780</v>
      </c>
      <c r="H312" s="17"/>
      <c r="I312" s="51" t="n">
        <v>1505387.1</v>
      </c>
      <c r="J312" s="17"/>
      <c r="K312" s="17"/>
    </row>
    <row r="313" customFormat="false" ht="12.75" hidden="false" customHeight="false" outlineLevel="0" collapsed="false">
      <c r="A313" s="17"/>
      <c r="B313" s="17"/>
      <c r="C313" s="17"/>
      <c r="D313" s="21" t="s">
        <v>1781</v>
      </c>
      <c r="E313" s="17"/>
      <c r="F313" s="17"/>
      <c r="G313" s="17"/>
      <c r="H313" s="17"/>
      <c r="I313" s="49"/>
      <c r="J313" s="17"/>
      <c r="K313" s="17"/>
    </row>
    <row r="314" customFormat="false" ht="12.75" hidden="false" customHeight="false" outlineLevel="0" collapsed="false">
      <c r="A314" s="21" t="s">
        <v>42</v>
      </c>
      <c r="B314" s="21" t="s">
        <v>69</v>
      </c>
      <c r="C314" s="22" t="n">
        <v>40847</v>
      </c>
      <c r="D314" s="21" t="s">
        <v>1779</v>
      </c>
      <c r="E314" s="17"/>
      <c r="F314" s="23" t="n">
        <v>588</v>
      </c>
      <c r="G314" s="21" t="s">
        <v>1782</v>
      </c>
      <c r="H314" s="17"/>
      <c r="I314" s="51" t="n">
        <v>1640437.2</v>
      </c>
      <c r="J314" s="17"/>
      <c r="K314" s="17"/>
    </row>
    <row r="315" customFormat="false" ht="12.75" hidden="false" customHeight="false" outlineLevel="0" collapsed="false">
      <c r="A315" s="17"/>
      <c r="B315" s="17"/>
      <c r="C315" s="17"/>
      <c r="D315" s="21" t="s">
        <v>1783</v>
      </c>
      <c r="E315" s="17"/>
      <c r="F315" s="17"/>
      <c r="G315" s="17"/>
      <c r="H315" s="17"/>
      <c r="I315" s="49"/>
      <c r="J315" s="17"/>
      <c r="K315" s="17"/>
    </row>
    <row r="316" customFormat="false" ht="12.75" hidden="false" customHeight="false" outlineLevel="0" collapsed="false">
      <c r="A316" s="21" t="s">
        <v>42</v>
      </c>
      <c r="B316" s="21" t="s">
        <v>69</v>
      </c>
      <c r="C316" s="22" t="n">
        <v>40847</v>
      </c>
      <c r="D316" s="21" t="s">
        <v>2085</v>
      </c>
      <c r="E316" s="17"/>
      <c r="F316" s="23" t="n">
        <v>581</v>
      </c>
      <c r="G316" s="21" t="s">
        <v>2086</v>
      </c>
      <c r="H316" s="17"/>
      <c r="I316" s="51" t="n">
        <v>619721.1</v>
      </c>
      <c r="J316" s="17"/>
      <c r="K316" s="17"/>
    </row>
    <row r="317" customFormat="false" ht="12.75" hidden="false" customHeight="false" outlineLevel="0" collapsed="false">
      <c r="A317" s="17"/>
      <c r="B317" s="17"/>
      <c r="C317" s="17"/>
      <c r="D317" s="21" t="s">
        <v>2087</v>
      </c>
      <c r="E317" s="17"/>
      <c r="F317" s="17"/>
      <c r="G317" s="17"/>
      <c r="H317" s="17"/>
      <c r="I317" s="49"/>
      <c r="J317" s="17"/>
      <c r="K317" s="17"/>
    </row>
    <row r="318" customFormat="false" ht="12.75" hidden="false" customHeight="false" outlineLevel="0" collapsed="false">
      <c r="A318" s="48" t="s">
        <v>3390</v>
      </c>
      <c r="B318" s="17"/>
      <c r="C318" s="17"/>
      <c r="D318" s="17"/>
      <c r="E318" s="17"/>
      <c r="F318" s="17"/>
      <c r="G318" s="17"/>
      <c r="H318" s="17"/>
      <c r="I318" s="49" t="n">
        <f aca="false">SUM(I309:I317)</f>
        <v>4069384.01</v>
      </c>
      <c r="J318" s="17" t="n">
        <f aca="false">SUM(J309:J317)</f>
        <v>0</v>
      </c>
      <c r="K318" s="17" t="n">
        <f aca="false">SUM(K309:K317)</f>
        <v>0</v>
      </c>
    </row>
  </sheetData>
  <mergeCells count="2">
    <mergeCell ref="A2:K2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130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2558</v>
      </c>
      <c r="B2" s="4"/>
      <c r="C2" s="4"/>
      <c r="D2" s="32" t="s">
        <v>2559</v>
      </c>
      <c r="E2" s="32"/>
      <c r="K2" s="11" t="n">
        <v>47373873.64</v>
      </c>
    </row>
    <row r="3" customFormat="false" ht="12.75" hidden="false" customHeight="false" outlineLevel="0" collapsed="false">
      <c r="A3" s="13" t="s">
        <v>42</v>
      </c>
      <c r="B3" s="13" t="s">
        <v>247</v>
      </c>
      <c r="C3" s="45" t="n">
        <v>40817</v>
      </c>
      <c r="D3" s="13" t="s">
        <v>250</v>
      </c>
      <c r="F3" s="15" t="n">
        <v>564</v>
      </c>
      <c r="G3" s="13" t="s">
        <v>249</v>
      </c>
      <c r="H3" s="11" t="n">
        <v>375</v>
      </c>
    </row>
    <row r="4" customFormat="false" ht="12.75" hidden="false" customHeight="false" outlineLevel="0" collapsed="false">
      <c r="D4" s="13" t="s">
        <v>2560</v>
      </c>
    </row>
    <row r="5" customFormat="false" ht="12.75" hidden="false" customHeight="false" outlineLevel="0" collapsed="false">
      <c r="A5" s="13" t="s">
        <v>42</v>
      </c>
      <c r="B5" s="13" t="s">
        <v>247</v>
      </c>
      <c r="C5" s="45" t="n">
        <v>40817</v>
      </c>
      <c r="D5" s="13" t="s">
        <v>253</v>
      </c>
      <c r="F5" s="15" t="n">
        <v>564</v>
      </c>
      <c r="G5" s="13" t="s">
        <v>252</v>
      </c>
      <c r="H5" s="11" t="n">
        <v>600</v>
      </c>
    </row>
    <row r="6" customFormat="false" ht="12.75" hidden="false" customHeight="false" outlineLevel="0" collapsed="false">
      <c r="D6" s="13" t="s">
        <v>2561</v>
      </c>
    </row>
    <row r="7" customFormat="false" ht="12.75" hidden="false" customHeight="false" outlineLevel="0" collapsed="false">
      <c r="A7" s="13" t="s">
        <v>42</v>
      </c>
      <c r="B7" s="13" t="s">
        <v>247</v>
      </c>
      <c r="C7" s="45" t="n">
        <v>40817</v>
      </c>
      <c r="D7" s="13" t="s">
        <v>255</v>
      </c>
      <c r="F7" s="15" t="n">
        <v>564</v>
      </c>
      <c r="G7" s="13" t="s">
        <v>254</v>
      </c>
      <c r="H7" s="11" t="n">
        <v>1625</v>
      </c>
    </row>
    <row r="8" customFormat="false" ht="12.75" hidden="false" customHeight="false" outlineLevel="0" collapsed="false">
      <c r="D8" s="13" t="s">
        <v>2562</v>
      </c>
    </row>
    <row r="9" customFormat="false" ht="12.75" hidden="false" customHeight="false" outlineLevel="0" collapsed="false">
      <c r="A9" s="13" t="s">
        <v>42</v>
      </c>
      <c r="B9" s="13" t="s">
        <v>247</v>
      </c>
      <c r="C9" s="45" t="n">
        <v>40817</v>
      </c>
      <c r="D9" s="13" t="s">
        <v>257</v>
      </c>
      <c r="F9" s="15" t="n">
        <v>564</v>
      </c>
      <c r="G9" s="13" t="s">
        <v>256</v>
      </c>
      <c r="H9" s="11" t="n">
        <v>325</v>
      </c>
    </row>
    <row r="10" customFormat="false" ht="12.75" hidden="false" customHeight="false" outlineLevel="0" collapsed="false">
      <c r="D10" s="13" t="s">
        <v>2563</v>
      </c>
    </row>
    <row r="11" customFormat="false" ht="12.75" hidden="false" customHeight="false" outlineLevel="0" collapsed="false">
      <c r="A11" s="13" t="s">
        <v>42</v>
      </c>
      <c r="B11" s="13" t="s">
        <v>247</v>
      </c>
      <c r="C11" s="45" t="n">
        <v>40817</v>
      </c>
      <c r="D11" s="13" t="s">
        <v>259</v>
      </c>
      <c r="F11" s="15" t="n">
        <v>564</v>
      </c>
      <c r="G11" s="13" t="s">
        <v>258</v>
      </c>
      <c r="H11" s="11" t="n">
        <v>625</v>
      </c>
    </row>
    <row r="12" customFormat="false" ht="12.75" hidden="false" customHeight="false" outlineLevel="0" collapsed="false">
      <c r="D12" s="13" t="s">
        <v>2564</v>
      </c>
    </row>
    <row r="13" customFormat="false" ht="12.75" hidden="false" customHeight="false" outlineLevel="0" collapsed="false">
      <c r="A13" s="13" t="s">
        <v>42</v>
      </c>
      <c r="B13" s="13" t="s">
        <v>247</v>
      </c>
      <c r="C13" s="45" t="n">
        <v>40817</v>
      </c>
      <c r="D13" s="13" t="s">
        <v>261</v>
      </c>
      <c r="F13" s="15" t="n">
        <v>564</v>
      </c>
      <c r="G13" s="13" t="s">
        <v>260</v>
      </c>
      <c r="H13" s="11" t="n">
        <v>400</v>
      </c>
    </row>
    <row r="14" customFormat="false" ht="12.75" hidden="false" customHeight="false" outlineLevel="0" collapsed="false">
      <c r="D14" s="13" t="s">
        <v>2565</v>
      </c>
    </row>
    <row r="15" customFormat="false" ht="12.75" hidden="false" customHeight="false" outlineLevel="0" collapsed="false">
      <c r="A15" s="13" t="s">
        <v>42</v>
      </c>
      <c r="B15" s="13" t="s">
        <v>247</v>
      </c>
      <c r="C15" s="45" t="n">
        <v>40817</v>
      </c>
      <c r="D15" s="13" t="s">
        <v>263</v>
      </c>
      <c r="F15" s="15" t="n">
        <v>564</v>
      </c>
      <c r="G15" s="13" t="s">
        <v>262</v>
      </c>
      <c r="H15" s="11" t="n">
        <v>425</v>
      </c>
    </row>
    <row r="16" customFormat="false" ht="12.75" hidden="false" customHeight="false" outlineLevel="0" collapsed="false">
      <c r="D16" s="13" t="s">
        <v>2566</v>
      </c>
    </row>
    <row r="17" customFormat="false" ht="12.75" hidden="false" customHeight="false" outlineLevel="0" collapsed="false">
      <c r="A17" s="13" t="s">
        <v>42</v>
      </c>
      <c r="B17" s="13" t="s">
        <v>247</v>
      </c>
      <c r="C17" s="45" t="n">
        <v>40817</v>
      </c>
      <c r="D17" s="13" t="s">
        <v>265</v>
      </c>
      <c r="F17" s="15" t="n">
        <v>564</v>
      </c>
      <c r="G17" s="13" t="s">
        <v>264</v>
      </c>
      <c r="H17" s="11" t="n">
        <v>300</v>
      </c>
    </row>
    <row r="18" customFormat="false" ht="12.75" hidden="false" customHeight="false" outlineLevel="0" collapsed="false">
      <c r="D18" s="13" t="s">
        <v>2567</v>
      </c>
    </row>
    <row r="19" customFormat="false" ht="12.75" hidden="false" customHeight="false" outlineLevel="0" collapsed="false">
      <c r="A19" s="13" t="s">
        <v>42</v>
      </c>
      <c r="B19" s="13" t="s">
        <v>247</v>
      </c>
      <c r="C19" s="45" t="n">
        <v>40817</v>
      </c>
      <c r="D19" s="13" t="s">
        <v>267</v>
      </c>
      <c r="F19" s="15" t="n">
        <v>564</v>
      </c>
      <c r="G19" s="13" t="s">
        <v>266</v>
      </c>
      <c r="H19" s="11" t="n">
        <v>475</v>
      </c>
    </row>
    <row r="20" customFormat="false" ht="12.75" hidden="false" customHeight="false" outlineLevel="0" collapsed="false">
      <c r="D20" s="13" t="s">
        <v>2568</v>
      </c>
    </row>
    <row r="21" customFormat="false" ht="12.75" hidden="false" customHeight="false" outlineLevel="0" collapsed="false">
      <c r="A21" s="13" t="s">
        <v>42</v>
      </c>
      <c r="B21" s="13" t="s">
        <v>247</v>
      </c>
      <c r="C21" s="45" t="n">
        <v>40817</v>
      </c>
      <c r="D21" s="13" t="s">
        <v>269</v>
      </c>
      <c r="F21" s="15" t="n">
        <v>564</v>
      </c>
      <c r="G21" s="13" t="s">
        <v>268</v>
      </c>
      <c r="H21" s="11" t="n">
        <v>1525</v>
      </c>
    </row>
    <row r="22" customFormat="false" ht="12.75" hidden="false" customHeight="false" outlineLevel="0" collapsed="false">
      <c r="D22" s="13" t="s">
        <v>2569</v>
      </c>
    </row>
    <row r="23" customFormat="false" ht="12.75" hidden="false" customHeight="false" outlineLevel="0" collapsed="false">
      <c r="A23" s="13" t="s">
        <v>42</v>
      </c>
      <c r="B23" s="13" t="s">
        <v>247</v>
      </c>
      <c r="C23" s="45" t="n">
        <v>40817</v>
      </c>
      <c r="D23" s="13" t="s">
        <v>271</v>
      </c>
      <c r="F23" s="15" t="n">
        <v>564</v>
      </c>
      <c r="G23" s="13" t="s">
        <v>270</v>
      </c>
      <c r="H23" s="11" t="n">
        <v>675</v>
      </c>
    </row>
    <row r="24" customFormat="false" ht="12.75" hidden="false" customHeight="false" outlineLevel="0" collapsed="false">
      <c r="D24" s="13" t="s">
        <v>2570</v>
      </c>
    </row>
    <row r="25" customFormat="false" ht="12.75" hidden="false" customHeight="false" outlineLevel="0" collapsed="false">
      <c r="A25" s="13" t="s">
        <v>42</v>
      </c>
      <c r="B25" s="13" t="s">
        <v>247</v>
      </c>
      <c r="C25" s="45" t="n">
        <v>40817</v>
      </c>
      <c r="D25" s="13" t="s">
        <v>273</v>
      </c>
      <c r="F25" s="15" t="n">
        <v>564</v>
      </c>
      <c r="G25" s="13" t="s">
        <v>272</v>
      </c>
      <c r="H25" s="11" t="n">
        <v>2375</v>
      </c>
    </row>
    <row r="26" customFormat="false" ht="12.75" hidden="false" customHeight="false" outlineLevel="0" collapsed="false">
      <c r="D26" s="13" t="s">
        <v>2571</v>
      </c>
    </row>
    <row r="27" customFormat="false" ht="12.75" hidden="false" customHeight="false" outlineLevel="0" collapsed="false">
      <c r="A27" s="13" t="s">
        <v>42</v>
      </c>
      <c r="B27" s="13" t="s">
        <v>247</v>
      </c>
      <c r="C27" s="45" t="n">
        <v>40817</v>
      </c>
      <c r="D27" s="13" t="s">
        <v>276</v>
      </c>
      <c r="F27" s="15" t="n">
        <v>564</v>
      </c>
      <c r="G27" s="13" t="s">
        <v>275</v>
      </c>
      <c r="H27" s="11" t="n">
        <v>225</v>
      </c>
    </row>
    <row r="28" customFormat="false" ht="12.75" hidden="false" customHeight="false" outlineLevel="0" collapsed="false">
      <c r="D28" s="13" t="s">
        <v>2572</v>
      </c>
    </row>
    <row r="29" customFormat="false" ht="12.75" hidden="false" customHeight="false" outlineLevel="0" collapsed="false">
      <c r="A29" s="13" t="s">
        <v>42</v>
      </c>
      <c r="B29" s="13" t="s">
        <v>247</v>
      </c>
      <c r="C29" s="45" t="n">
        <v>40817</v>
      </c>
      <c r="D29" s="13" t="s">
        <v>279</v>
      </c>
      <c r="F29" s="15" t="n">
        <v>564</v>
      </c>
      <c r="G29" s="13" t="s">
        <v>278</v>
      </c>
      <c r="H29" s="11" t="n">
        <v>4125</v>
      </c>
    </row>
    <row r="30" customFormat="false" ht="12.75" hidden="false" customHeight="false" outlineLevel="0" collapsed="false">
      <c r="D30" s="13" t="s">
        <v>2573</v>
      </c>
    </row>
    <row r="31" customFormat="false" ht="12.75" hidden="false" customHeight="false" outlineLevel="0" collapsed="false">
      <c r="A31" s="13" t="s">
        <v>42</v>
      </c>
      <c r="B31" s="13" t="s">
        <v>247</v>
      </c>
      <c r="C31" s="45" t="n">
        <v>40817</v>
      </c>
      <c r="D31" s="13" t="s">
        <v>281</v>
      </c>
      <c r="F31" s="15" t="n">
        <v>564</v>
      </c>
      <c r="G31" s="13" t="s">
        <v>280</v>
      </c>
      <c r="H31" s="11" t="n">
        <v>625</v>
      </c>
    </row>
    <row r="32" customFormat="false" ht="12.75" hidden="false" customHeight="false" outlineLevel="0" collapsed="false">
      <c r="D32" s="13" t="s">
        <v>2574</v>
      </c>
    </row>
    <row r="33" customFormat="false" ht="12.75" hidden="false" customHeight="false" outlineLevel="0" collapsed="false">
      <c r="A33" s="13" t="s">
        <v>42</v>
      </c>
      <c r="B33" s="13" t="s">
        <v>247</v>
      </c>
      <c r="C33" s="45" t="n">
        <v>40817</v>
      </c>
      <c r="D33" s="13" t="s">
        <v>283</v>
      </c>
      <c r="F33" s="15" t="n">
        <v>564</v>
      </c>
      <c r="G33" s="13" t="s">
        <v>282</v>
      </c>
      <c r="H33" s="11" t="n">
        <v>275</v>
      </c>
    </row>
    <row r="34" customFormat="false" ht="12.75" hidden="false" customHeight="false" outlineLevel="0" collapsed="false">
      <c r="D34" s="13" t="s">
        <v>2575</v>
      </c>
    </row>
    <row r="35" customFormat="false" ht="12.75" hidden="false" customHeight="false" outlineLevel="0" collapsed="false">
      <c r="A35" s="13" t="s">
        <v>42</v>
      </c>
      <c r="B35" s="13" t="s">
        <v>247</v>
      </c>
      <c r="C35" s="45" t="n">
        <v>40817</v>
      </c>
      <c r="D35" s="13" t="s">
        <v>285</v>
      </c>
      <c r="F35" s="15" t="n">
        <v>564</v>
      </c>
      <c r="G35" s="13" t="s">
        <v>284</v>
      </c>
      <c r="H35" s="11" t="n">
        <v>750</v>
      </c>
    </row>
    <row r="36" customFormat="false" ht="12.75" hidden="false" customHeight="false" outlineLevel="0" collapsed="false">
      <c r="D36" s="13" t="s">
        <v>2576</v>
      </c>
    </row>
    <row r="37" customFormat="false" ht="12.75" hidden="false" customHeight="false" outlineLevel="0" collapsed="false">
      <c r="A37" s="13" t="s">
        <v>42</v>
      </c>
      <c r="B37" s="13" t="s">
        <v>247</v>
      </c>
      <c r="C37" s="45" t="n">
        <v>40817</v>
      </c>
      <c r="D37" s="13" t="s">
        <v>287</v>
      </c>
      <c r="F37" s="15" t="n">
        <v>564</v>
      </c>
      <c r="G37" s="13" t="s">
        <v>286</v>
      </c>
      <c r="H37" s="11" t="n">
        <v>400</v>
      </c>
    </row>
    <row r="38" customFormat="false" ht="12.75" hidden="false" customHeight="false" outlineLevel="0" collapsed="false">
      <c r="D38" s="13" t="s">
        <v>2577</v>
      </c>
    </row>
    <row r="39" customFormat="false" ht="12.75" hidden="false" customHeight="false" outlineLevel="0" collapsed="false">
      <c r="A39" s="13" t="s">
        <v>42</v>
      </c>
      <c r="B39" s="13" t="s">
        <v>247</v>
      </c>
      <c r="C39" s="45" t="n">
        <v>40817</v>
      </c>
      <c r="D39" s="13" t="s">
        <v>289</v>
      </c>
      <c r="F39" s="15" t="n">
        <v>564</v>
      </c>
      <c r="G39" s="13" t="s">
        <v>288</v>
      </c>
      <c r="H39" s="11" t="n">
        <v>27.5</v>
      </c>
    </row>
    <row r="40" customFormat="false" ht="12.75" hidden="false" customHeight="false" outlineLevel="0" collapsed="false">
      <c r="D40" s="13" t="s">
        <v>2578</v>
      </c>
    </row>
    <row r="41" customFormat="false" ht="12.75" hidden="false" customHeight="false" outlineLevel="0" collapsed="false">
      <c r="A41" s="13" t="s">
        <v>42</v>
      </c>
      <c r="B41" s="13" t="s">
        <v>247</v>
      </c>
      <c r="C41" s="45" t="n">
        <v>40817</v>
      </c>
      <c r="D41" s="13" t="s">
        <v>291</v>
      </c>
      <c r="F41" s="15" t="n">
        <v>564</v>
      </c>
      <c r="G41" s="13" t="s">
        <v>290</v>
      </c>
      <c r="H41" s="11" t="n">
        <v>350</v>
      </c>
    </row>
    <row r="42" customFormat="false" ht="12.75" hidden="false" customHeight="false" outlineLevel="0" collapsed="false">
      <c r="D42" s="13" t="s">
        <v>2579</v>
      </c>
    </row>
    <row r="43" customFormat="false" ht="12.75" hidden="false" customHeight="false" outlineLevel="0" collapsed="false">
      <c r="A43" s="13" t="s">
        <v>42</v>
      </c>
      <c r="B43" s="13" t="s">
        <v>247</v>
      </c>
      <c r="C43" s="45" t="n">
        <v>40817</v>
      </c>
      <c r="D43" s="13" t="s">
        <v>293</v>
      </c>
      <c r="F43" s="15" t="n">
        <v>564</v>
      </c>
      <c r="G43" s="13" t="s">
        <v>292</v>
      </c>
      <c r="H43" s="11" t="n">
        <v>775</v>
      </c>
    </row>
    <row r="44" customFormat="false" ht="12.75" hidden="false" customHeight="false" outlineLevel="0" collapsed="false">
      <c r="D44" s="13" t="s">
        <v>2580</v>
      </c>
    </row>
    <row r="45" customFormat="false" ht="12.75" hidden="false" customHeight="false" outlineLevel="0" collapsed="false">
      <c r="A45" s="13" t="s">
        <v>42</v>
      </c>
      <c r="B45" s="13" t="s">
        <v>247</v>
      </c>
      <c r="C45" s="45" t="n">
        <v>40817</v>
      </c>
      <c r="D45" s="13" t="s">
        <v>295</v>
      </c>
      <c r="F45" s="15" t="n">
        <v>564</v>
      </c>
      <c r="G45" s="13" t="s">
        <v>294</v>
      </c>
      <c r="H45" s="11" t="n">
        <v>550</v>
      </c>
    </row>
    <row r="46" customFormat="false" ht="12.75" hidden="false" customHeight="false" outlineLevel="0" collapsed="false">
      <c r="D46" s="13" t="s">
        <v>2581</v>
      </c>
    </row>
    <row r="47" customFormat="false" ht="12.75" hidden="false" customHeight="false" outlineLevel="0" collapsed="false">
      <c r="A47" s="13" t="s">
        <v>42</v>
      </c>
      <c r="B47" s="13" t="s">
        <v>247</v>
      </c>
      <c r="C47" s="45" t="n">
        <v>40817</v>
      </c>
      <c r="D47" s="13" t="s">
        <v>297</v>
      </c>
      <c r="F47" s="15" t="n">
        <v>564</v>
      </c>
      <c r="G47" s="13" t="s">
        <v>296</v>
      </c>
      <c r="H47" s="11" t="n">
        <v>600</v>
      </c>
    </row>
    <row r="48" customFormat="false" ht="12.75" hidden="false" customHeight="false" outlineLevel="0" collapsed="false">
      <c r="D48" s="13" t="s">
        <v>2582</v>
      </c>
    </row>
    <row r="49" customFormat="false" ht="12.75" hidden="false" customHeight="false" outlineLevel="0" collapsed="false">
      <c r="A49" s="13" t="s">
        <v>42</v>
      </c>
      <c r="B49" s="13" t="s">
        <v>247</v>
      </c>
      <c r="C49" s="45" t="n">
        <v>40817</v>
      </c>
      <c r="D49" s="13" t="s">
        <v>299</v>
      </c>
      <c r="F49" s="15" t="n">
        <v>564</v>
      </c>
      <c r="G49" s="13" t="s">
        <v>298</v>
      </c>
      <c r="H49" s="11" t="n">
        <v>105</v>
      </c>
    </row>
    <row r="50" customFormat="false" ht="12.75" hidden="false" customHeight="false" outlineLevel="0" collapsed="false">
      <c r="D50" s="13" t="s">
        <v>2583</v>
      </c>
    </row>
    <row r="51" customFormat="false" ht="12.75" hidden="false" customHeight="false" outlineLevel="0" collapsed="false">
      <c r="A51" s="13" t="s">
        <v>42</v>
      </c>
      <c r="B51" s="13" t="s">
        <v>247</v>
      </c>
      <c r="C51" s="45" t="n">
        <v>40817</v>
      </c>
      <c r="D51" s="13" t="s">
        <v>301</v>
      </c>
      <c r="F51" s="15" t="n">
        <v>564</v>
      </c>
      <c r="G51" s="13" t="s">
        <v>300</v>
      </c>
      <c r="H51" s="11" t="n">
        <v>375</v>
      </c>
    </row>
    <row r="52" customFormat="false" ht="12.75" hidden="false" customHeight="false" outlineLevel="0" collapsed="false">
      <c r="D52" s="13" t="s">
        <v>2584</v>
      </c>
    </row>
    <row r="53" customFormat="false" ht="12.75" hidden="false" customHeight="false" outlineLevel="0" collapsed="false">
      <c r="A53" s="13" t="s">
        <v>42</v>
      </c>
      <c r="B53" s="13" t="s">
        <v>247</v>
      </c>
      <c r="C53" s="45" t="n">
        <v>40817</v>
      </c>
      <c r="D53" s="13" t="s">
        <v>303</v>
      </c>
      <c r="F53" s="15" t="n">
        <v>564</v>
      </c>
      <c r="G53" s="13" t="s">
        <v>302</v>
      </c>
      <c r="H53" s="11" t="n">
        <v>550</v>
      </c>
    </row>
    <row r="54" customFormat="false" ht="12.75" hidden="false" customHeight="false" outlineLevel="0" collapsed="false">
      <c r="D54" s="13" t="s">
        <v>2585</v>
      </c>
    </row>
    <row r="55" customFormat="false" ht="12.75" hidden="false" customHeight="false" outlineLevel="0" collapsed="false">
      <c r="A55" s="13" t="s">
        <v>42</v>
      </c>
      <c r="B55" s="13" t="s">
        <v>247</v>
      </c>
      <c r="C55" s="45" t="n">
        <v>40817</v>
      </c>
      <c r="D55" s="13" t="s">
        <v>305</v>
      </c>
      <c r="F55" s="15" t="n">
        <v>564</v>
      </c>
      <c r="G55" s="13" t="s">
        <v>304</v>
      </c>
      <c r="H55" s="11" t="n">
        <v>1125</v>
      </c>
    </row>
    <row r="56" customFormat="false" ht="12.75" hidden="false" customHeight="false" outlineLevel="0" collapsed="false">
      <c r="D56" s="13" t="s">
        <v>2586</v>
      </c>
    </row>
    <row r="57" customFormat="false" ht="12.75" hidden="false" customHeight="false" outlineLevel="0" collapsed="false">
      <c r="A57" s="13" t="s">
        <v>42</v>
      </c>
      <c r="B57" s="13" t="s">
        <v>247</v>
      </c>
      <c r="C57" s="45" t="n">
        <v>40817</v>
      </c>
      <c r="D57" s="13" t="s">
        <v>307</v>
      </c>
      <c r="F57" s="15" t="n">
        <v>564</v>
      </c>
      <c r="G57" s="13" t="s">
        <v>306</v>
      </c>
      <c r="H57" s="11" t="n">
        <v>25</v>
      </c>
    </row>
    <row r="58" customFormat="false" ht="12.75" hidden="false" customHeight="false" outlineLevel="0" collapsed="false">
      <c r="D58" s="13" t="s">
        <v>2587</v>
      </c>
    </row>
    <row r="59" customFormat="false" ht="12.75" hidden="false" customHeight="false" outlineLevel="0" collapsed="false">
      <c r="A59" s="13" t="s">
        <v>42</v>
      </c>
      <c r="B59" s="13" t="s">
        <v>247</v>
      </c>
      <c r="C59" s="45" t="n">
        <v>40817</v>
      </c>
      <c r="D59" s="13" t="s">
        <v>309</v>
      </c>
      <c r="F59" s="15" t="n">
        <v>564</v>
      </c>
      <c r="G59" s="13" t="s">
        <v>308</v>
      </c>
      <c r="H59" s="11" t="n">
        <v>87.5</v>
      </c>
    </row>
    <row r="60" customFormat="false" ht="12.75" hidden="false" customHeight="false" outlineLevel="0" collapsed="false">
      <c r="D60" s="13" t="s">
        <v>2588</v>
      </c>
    </row>
    <row r="61" customFormat="false" ht="12.75" hidden="false" customHeight="false" outlineLevel="0" collapsed="false">
      <c r="A61" s="13" t="s">
        <v>42</v>
      </c>
      <c r="B61" s="13" t="s">
        <v>247</v>
      </c>
      <c r="C61" s="45" t="n">
        <v>40817</v>
      </c>
      <c r="D61" s="13" t="s">
        <v>311</v>
      </c>
      <c r="F61" s="15" t="n">
        <v>564</v>
      </c>
      <c r="G61" s="13" t="s">
        <v>310</v>
      </c>
      <c r="H61" s="11" t="n">
        <v>975</v>
      </c>
    </row>
    <row r="62" customFormat="false" ht="12.75" hidden="false" customHeight="false" outlineLevel="0" collapsed="false">
      <c r="D62" s="13" t="s">
        <v>2589</v>
      </c>
    </row>
    <row r="63" customFormat="false" ht="12.75" hidden="false" customHeight="false" outlineLevel="0" collapsed="false">
      <c r="A63" s="13" t="s">
        <v>42</v>
      </c>
      <c r="B63" s="13" t="s">
        <v>247</v>
      </c>
      <c r="C63" s="45" t="n">
        <v>40817</v>
      </c>
      <c r="D63" s="13" t="s">
        <v>313</v>
      </c>
      <c r="F63" s="15" t="n">
        <v>564</v>
      </c>
      <c r="G63" s="13" t="s">
        <v>312</v>
      </c>
      <c r="H63" s="11" t="n">
        <v>575</v>
      </c>
    </row>
    <row r="64" customFormat="false" ht="12.75" hidden="false" customHeight="false" outlineLevel="0" collapsed="false">
      <c r="D64" s="13" t="s">
        <v>2590</v>
      </c>
    </row>
    <row r="65" customFormat="false" ht="12.75" hidden="false" customHeight="false" outlineLevel="0" collapsed="false">
      <c r="A65" s="13" t="s">
        <v>42</v>
      </c>
      <c r="B65" s="13" t="s">
        <v>247</v>
      </c>
      <c r="C65" s="45" t="n">
        <v>40817</v>
      </c>
      <c r="D65" s="13" t="s">
        <v>315</v>
      </c>
      <c r="F65" s="15" t="n">
        <v>564</v>
      </c>
      <c r="G65" s="13" t="s">
        <v>314</v>
      </c>
      <c r="H65" s="11" t="n">
        <v>400</v>
      </c>
    </row>
    <row r="66" customFormat="false" ht="12.75" hidden="false" customHeight="false" outlineLevel="0" collapsed="false">
      <c r="D66" s="13" t="s">
        <v>2591</v>
      </c>
    </row>
    <row r="67" customFormat="false" ht="12.75" hidden="false" customHeight="false" outlineLevel="0" collapsed="false">
      <c r="A67" s="13" t="s">
        <v>42</v>
      </c>
      <c r="B67" s="13" t="s">
        <v>247</v>
      </c>
      <c r="C67" s="45" t="n">
        <v>40817</v>
      </c>
      <c r="D67" s="13" t="s">
        <v>317</v>
      </c>
      <c r="F67" s="15" t="n">
        <v>564</v>
      </c>
      <c r="G67" s="13" t="s">
        <v>316</v>
      </c>
      <c r="H67" s="11" t="n">
        <v>325</v>
      </c>
    </row>
    <row r="68" customFormat="false" ht="12.75" hidden="false" customHeight="false" outlineLevel="0" collapsed="false">
      <c r="D68" s="13" t="s">
        <v>2592</v>
      </c>
    </row>
    <row r="69" customFormat="false" ht="12.75" hidden="false" customHeight="false" outlineLevel="0" collapsed="false">
      <c r="A69" s="13" t="s">
        <v>42</v>
      </c>
      <c r="B69" s="13" t="s">
        <v>247</v>
      </c>
      <c r="C69" s="45" t="n">
        <v>40817</v>
      </c>
      <c r="D69" s="13" t="s">
        <v>319</v>
      </c>
      <c r="F69" s="15" t="n">
        <v>564</v>
      </c>
      <c r="G69" s="13" t="s">
        <v>318</v>
      </c>
      <c r="H69" s="11" t="n">
        <v>550</v>
      </c>
    </row>
    <row r="70" customFormat="false" ht="12.75" hidden="false" customHeight="false" outlineLevel="0" collapsed="false">
      <c r="D70" s="13" t="s">
        <v>2593</v>
      </c>
    </row>
    <row r="71" customFormat="false" ht="12.75" hidden="false" customHeight="false" outlineLevel="0" collapsed="false">
      <c r="A71" s="13" t="s">
        <v>42</v>
      </c>
      <c r="B71" s="13" t="s">
        <v>247</v>
      </c>
      <c r="C71" s="45" t="n">
        <v>40817</v>
      </c>
      <c r="D71" s="13" t="s">
        <v>321</v>
      </c>
      <c r="F71" s="15" t="n">
        <v>564</v>
      </c>
      <c r="G71" s="13" t="s">
        <v>320</v>
      </c>
      <c r="H71" s="11" t="n">
        <v>375</v>
      </c>
    </row>
    <row r="72" customFormat="false" ht="12.75" hidden="false" customHeight="false" outlineLevel="0" collapsed="false">
      <c r="D72" s="13" t="s">
        <v>2594</v>
      </c>
    </row>
    <row r="73" customFormat="false" ht="12.75" hidden="false" customHeight="false" outlineLevel="0" collapsed="false">
      <c r="A73" s="13" t="s">
        <v>42</v>
      </c>
      <c r="B73" s="13" t="s">
        <v>247</v>
      </c>
      <c r="C73" s="45" t="n">
        <v>40817</v>
      </c>
      <c r="D73" s="13" t="s">
        <v>323</v>
      </c>
      <c r="F73" s="15" t="n">
        <v>564</v>
      </c>
      <c r="G73" s="13" t="s">
        <v>322</v>
      </c>
      <c r="H73" s="11" t="n">
        <v>775</v>
      </c>
    </row>
    <row r="74" customFormat="false" ht="12.75" hidden="false" customHeight="false" outlineLevel="0" collapsed="false">
      <c r="D74" s="13" t="s">
        <v>2595</v>
      </c>
    </row>
    <row r="75" customFormat="false" ht="12.75" hidden="false" customHeight="false" outlineLevel="0" collapsed="false">
      <c r="A75" s="13" t="s">
        <v>42</v>
      </c>
      <c r="B75" s="13" t="s">
        <v>247</v>
      </c>
      <c r="C75" s="45" t="n">
        <v>40817</v>
      </c>
      <c r="D75" s="13" t="s">
        <v>325</v>
      </c>
      <c r="F75" s="15" t="n">
        <v>564</v>
      </c>
      <c r="G75" s="13" t="s">
        <v>324</v>
      </c>
      <c r="H75" s="11" t="n">
        <v>550</v>
      </c>
    </row>
    <row r="76" customFormat="false" ht="12.75" hidden="false" customHeight="false" outlineLevel="0" collapsed="false">
      <c r="D76" s="13" t="s">
        <v>2596</v>
      </c>
    </row>
    <row r="77" customFormat="false" ht="12.75" hidden="false" customHeight="false" outlineLevel="0" collapsed="false">
      <c r="A77" s="13" t="s">
        <v>42</v>
      </c>
      <c r="B77" s="13" t="s">
        <v>247</v>
      </c>
      <c r="C77" s="45" t="n">
        <v>40817</v>
      </c>
      <c r="D77" s="13" t="s">
        <v>327</v>
      </c>
      <c r="F77" s="15" t="n">
        <v>564</v>
      </c>
      <c r="G77" s="13" t="s">
        <v>326</v>
      </c>
      <c r="H77" s="11" t="n">
        <v>75</v>
      </c>
    </row>
    <row r="78" customFormat="false" ht="12.75" hidden="false" customHeight="false" outlineLevel="0" collapsed="false">
      <c r="D78" s="13" t="s">
        <v>2597</v>
      </c>
    </row>
    <row r="79" customFormat="false" ht="12.75" hidden="false" customHeight="false" outlineLevel="0" collapsed="false">
      <c r="A79" s="13" t="s">
        <v>42</v>
      </c>
      <c r="B79" s="13" t="s">
        <v>247</v>
      </c>
      <c r="C79" s="45" t="n">
        <v>40817</v>
      </c>
      <c r="D79" s="13" t="s">
        <v>329</v>
      </c>
      <c r="F79" s="15" t="n">
        <v>564</v>
      </c>
      <c r="G79" s="13" t="s">
        <v>328</v>
      </c>
      <c r="H79" s="11" t="n">
        <v>975</v>
      </c>
    </row>
    <row r="80" customFormat="false" ht="12.75" hidden="false" customHeight="false" outlineLevel="0" collapsed="false">
      <c r="D80" s="13" t="s">
        <v>2598</v>
      </c>
    </row>
    <row r="81" customFormat="false" ht="12.75" hidden="false" customHeight="false" outlineLevel="0" collapsed="false">
      <c r="A81" s="13" t="s">
        <v>42</v>
      </c>
      <c r="B81" s="13" t="s">
        <v>247</v>
      </c>
      <c r="C81" s="45" t="n">
        <v>40817</v>
      </c>
      <c r="D81" s="13" t="s">
        <v>331</v>
      </c>
      <c r="F81" s="15" t="n">
        <v>564</v>
      </c>
      <c r="G81" s="13" t="s">
        <v>330</v>
      </c>
      <c r="H81" s="11" t="n">
        <v>600</v>
      </c>
    </row>
    <row r="82" customFormat="false" ht="12.75" hidden="false" customHeight="false" outlineLevel="0" collapsed="false">
      <c r="D82" s="13" t="s">
        <v>2599</v>
      </c>
    </row>
    <row r="83" customFormat="false" ht="12.75" hidden="false" customHeight="false" outlineLevel="0" collapsed="false">
      <c r="A83" s="13" t="s">
        <v>42</v>
      </c>
      <c r="B83" s="13" t="s">
        <v>247</v>
      </c>
      <c r="C83" s="45" t="n">
        <v>40817</v>
      </c>
      <c r="D83" s="13" t="s">
        <v>333</v>
      </c>
      <c r="F83" s="15" t="n">
        <v>564</v>
      </c>
      <c r="G83" s="13" t="s">
        <v>332</v>
      </c>
      <c r="H83" s="11" t="n">
        <v>550</v>
      </c>
    </row>
    <row r="84" customFormat="false" ht="12.75" hidden="false" customHeight="false" outlineLevel="0" collapsed="false">
      <c r="D84" s="13" t="s">
        <v>2600</v>
      </c>
    </row>
    <row r="85" customFormat="false" ht="12.75" hidden="false" customHeight="false" outlineLevel="0" collapsed="false">
      <c r="A85" s="13" t="s">
        <v>42</v>
      </c>
      <c r="B85" s="13" t="s">
        <v>247</v>
      </c>
      <c r="C85" s="45" t="n">
        <v>40817</v>
      </c>
      <c r="D85" s="13" t="s">
        <v>335</v>
      </c>
      <c r="F85" s="15" t="n">
        <v>564</v>
      </c>
      <c r="G85" s="13" t="s">
        <v>334</v>
      </c>
      <c r="H85" s="11" t="n">
        <v>375</v>
      </c>
    </row>
    <row r="86" customFormat="false" ht="12.75" hidden="false" customHeight="false" outlineLevel="0" collapsed="false">
      <c r="D86" s="13" t="s">
        <v>2601</v>
      </c>
    </row>
    <row r="87" customFormat="false" ht="12.75" hidden="false" customHeight="false" outlineLevel="0" collapsed="false">
      <c r="A87" s="13" t="s">
        <v>42</v>
      </c>
      <c r="B87" s="13" t="s">
        <v>247</v>
      </c>
      <c r="C87" s="45" t="n">
        <v>40817</v>
      </c>
      <c r="D87" s="13" t="s">
        <v>337</v>
      </c>
      <c r="F87" s="15" t="n">
        <v>564</v>
      </c>
      <c r="G87" s="13" t="s">
        <v>336</v>
      </c>
      <c r="H87" s="11" t="n">
        <v>1875</v>
      </c>
    </row>
    <row r="88" customFormat="false" ht="12.75" hidden="false" customHeight="false" outlineLevel="0" collapsed="false">
      <c r="D88" s="13" t="s">
        <v>2602</v>
      </c>
    </row>
    <row r="89" customFormat="false" ht="12.75" hidden="false" customHeight="false" outlineLevel="0" collapsed="false">
      <c r="A89" s="13" t="s">
        <v>42</v>
      </c>
      <c r="B89" s="13" t="s">
        <v>247</v>
      </c>
      <c r="C89" s="45" t="n">
        <v>40817</v>
      </c>
      <c r="D89" s="13" t="s">
        <v>339</v>
      </c>
      <c r="F89" s="15" t="n">
        <v>564</v>
      </c>
      <c r="G89" s="13" t="s">
        <v>338</v>
      </c>
      <c r="H89" s="11" t="n">
        <v>250</v>
      </c>
    </row>
    <row r="90" customFormat="false" ht="12.75" hidden="false" customHeight="false" outlineLevel="0" collapsed="false">
      <c r="D90" s="13" t="s">
        <v>2603</v>
      </c>
    </row>
    <row r="91" customFormat="false" ht="12.75" hidden="false" customHeight="false" outlineLevel="0" collapsed="false">
      <c r="A91" s="13" t="s">
        <v>42</v>
      </c>
      <c r="B91" s="13" t="s">
        <v>247</v>
      </c>
      <c r="C91" s="45" t="n">
        <v>40817</v>
      </c>
      <c r="D91" s="13" t="s">
        <v>341</v>
      </c>
      <c r="F91" s="15" t="n">
        <v>564</v>
      </c>
      <c r="G91" s="13" t="s">
        <v>340</v>
      </c>
      <c r="H91" s="11" t="n">
        <v>500</v>
      </c>
    </row>
    <row r="92" customFormat="false" ht="12.75" hidden="false" customHeight="false" outlineLevel="0" collapsed="false">
      <c r="D92" s="13" t="s">
        <v>2604</v>
      </c>
    </row>
    <row r="93" customFormat="false" ht="12.75" hidden="false" customHeight="false" outlineLevel="0" collapsed="false">
      <c r="A93" s="13" t="s">
        <v>42</v>
      </c>
      <c r="B93" s="13" t="s">
        <v>247</v>
      </c>
      <c r="C93" s="45" t="n">
        <v>40817</v>
      </c>
      <c r="D93" s="13" t="s">
        <v>343</v>
      </c>
      <c r="F93" s="15" t="n">
        <v>564</v>
      </c>
      <c r="G93" s="13" t="s">
        <v>342</v>
      </c>
      <c r="H93" s="11" t="n">
        <v>275</v>
      </c>
    </row>
    <row r="94" customFormat="false" ht="12.75" hidden="false" customHeight="false" outlineLevel="0" collapsed="false">
      <c r="D94" s="13" t="s">
        <v>2605</v>
      </c>
    </row>
    <row r="95" customFormat="false" ht="12.75" hidden="false" customHeight="false" outlineLevel="0" collapsed="false">
      <c r="A95" s="13" t="s">
        <v>42</v>
      </c>
      <c r="B95" s="13" t="s">
        <v>247</v>
      </c>
      <c r="C95" s="45" t="n">
        <v>40817</v>
      </c>
      <c r="D95" s="13" t="s">
        <v>345</v>
      </c>
      <c r="F95" s="15" t="n">
        <v>564</v>
      </c>
      <c r="G95" s="13" t="s">
        <v>344</v>
      </c>
      <c r="H95" s="11" t="n">
        <v>850</v>
      </c>
    </row>
    <row r="96" customFormat="false" ht="12.75" hidden="false" customHeight="false" outlineLevel="0" collapsed="false">
      <c r="D96" s="13" t="s">
        <v>2606</v>
      </c>
    </row>
    <row r="97" customFormat="false" ht="12.75" hidden="false" customHeight="false" outlineLevel="0" collapsed="false">
      <c r="A97" s="13" t="s">
        <v>42</v>
      </c>
      <c r="B97" s="13" t="s">
        <v>247</v>
      </c>
      <c r="C97" s="45" t="n">
        <v>40817</v>
      </c>
      <c r="D97" s="13" t="s">
        <v>347</v>
      </c>
      <c r="F97" s="15" t="n">
        <v>564</v>
      </c>
      <c r="G97" s="13" t="s">
        <v>346</v>
      </c>
      <c r="H97" s="11" t="n">
        <v>475</v>
      </c>
    </row>
    <row r="98" customFormat="false" ht="12.75" hidden="false" customHeight="false" outlineLevel="0" collapsed="false">
      <c r="D98" s="13" t="s">
        <v>2607</v>
      </c>
    </row>
    <row r="99" customFormat="false" ht="12.75" hidden="false" customHeight="false" outlineLevel="0" collapsed="false">
      <c r="A99" s="13" t="s">
        <v>42</v>
      </c>
      <c r="B99" s="13" t="s">
        <v>247</v>
      </c>
      <c r="C99" s="45" t="n">
        <v>40817</v>
      </c>
      <c r="D99" s="13" t="s">
        <v>349</v>
      </c>
      <c r="F99" s="15" t="n">
        <v>564</v>
      </c>
      <c r="G99" s="13" t="s">
        <v>348</v>
      </c>
      <c r="H99" s="11" t="n">
        <v>2375</v>
      </c>
    </row>
    <row r="100" customFormat="false" ht="12.75" hidden="false" customHeight="false" outlineLevel="0" collapsed="false">
      <c r="D100" s="13" t="s">
        <v>2608</v>
      </c>
    </row>
    <row r="101" customFormat="false" ht="12.75" hidden="false" customHeight="false" outlineLevel="0" collapsed="false">
      <c r="A101" s="13" t="s">
        <v>42</v>
      </c>
      <c r="B101" s="13" t="s">
        <v>247</v>
      </c>
      <c r="C101" s="45" t="n">
        <v>40817</v>
      </c>
      <c r="D101" s="13" t="s">
        <v>351</v>
      </c>
      <c r="F101" s="15" t="n">
        <v>564</v>
      </c>
      <c r="G101" s="13" t="s">
        <v>350</v>
      </c>
      <c r="H101" s="11" t="n">
        <v>975</v>
      </c>
    </row>
    <row r="102" customFormat="false" ht="12.75" hidden="false" customHeight="false" outlineLevel="0" collapsed="false">
      <c r="D102" s="13" t="s">
        <v>2609</v>
      </c>
    </row>
    <row r="103" customFormat="false" ht="12.75" hidden="false" customHeight="false" outlineLevel="0" collapsed="false">
      <c r="A103" s="13" t="s">
        <v>42</v>
      </c>
      <c r="B103" s="13" t="s">
        <v>247</v>
      </c>
      <c r="C103" s="45" t="n">
        <v>40817</v>
      </c>
      <c r="D103" s="13" t="s">
        <v>353</v>
      </c>
      <c r="F103" s="15" t="n">
        <v>564</v>
      </c>
      <c r="G103" s="13" t="s">
        <v>352</v>
      </c>
      <c r="H103" s="11" t="n">
        <v>875</v>
      </c>
    </row>
    <row r="104" customFormat="false" ht="12.75" hidden="false" customHeight="false" outlineLevel="0" collapsed="false">
      <c r="D104" s="13" t="s">
        <v>2610</v>
      </c>
    </row>
    <row r="105" customFormat="false" ht="12.75" hidden="false" customHeight="false" outlineLevel="0" collapsed="false">
      <c r="A105" s="13" t="s">
        <v>42</v>
      </c>
      <c r="B105" s="13" t="s">
        <v>247</v>
      </c>
      <c r="C105" s="45" t="n">
        <v>40817</v>
      </c>
      <c r="D105" s="13" t="s">
        <v>355</v>
      </c>
      <c r="F105" s="15" t="n">
        <v>564</v>
      </c>
      <c r="G105" s="13" t="s">
        <v>354</v>
      </c>
      <c r="H105" s="11" t="n">
        <v>350</v>
      </c>
    </row>
    <row r="106" customFormat="false" ht="12.75" hidden="false" customHeight="false" outlineLevel="0" collapsed="false">
      <c r="D106" s="13" t="s">
        <v>2611</v>
      </c>
    </row>
    <row r="107" customFormat="false" ht="12.75" hidden="false" customHeight="false" outlineLevel="0" collapsed="false">
      <c r="A107" s="13" t="s">
        <v>42</v>
      </c>
      <c r="B107" s="13" t="s">
        <v>247</v>
      </c>
      <c r="C107" s="45" t="n">
        <v>40817</v>
      </c>
      <c r="D107" s="13" t="s">
        <v>357</v>
      </c>
      <c r="F107" s="15" t="n">
        <v>564</v>
      </c>
      <c r="G107" s="13" t="s">
        <v>356</v>
      </c>
      <c r="H107" s="11" t="n">
        <v>350</v>
      </c>
    </row>
    <row r="108" customFormat="false" ht="12.75" hidden="false" customHeight="false" outlineLevel="0" collapsed="false">
      <c r="D108" s="13" t="s">
        <v>2612</v>
      </c>
    </row>
    <row r="109" customFormat="false" ht="12.75" hidden="false" customHeight="false" outlineLevel="0" collapsed="false">
      <c r="A109" s="13" t="s">
        <v>42</v>
      </c>
      <c r="B109" s="13" t="s">
        <v>247</v>
      </c>
      <c r="C109" s="45" t="n">
        <v>40817</v>
      </c>
      <c r="D109" s="13" t="s">
        <v>359</v>
      </c>
      <c r="F109" s="15" t="n">
        <v>564</v>
      </c>
      <c r="G109" s="13" t="s">
        <v>358</v>
      </c>
      <c r="H109" s="11" t="n">
        <v>275</v>
      </c>
    </row>
    <row r="110" customFormat="false" ht="12.75" hidden="false" customHeight="false" outlineLevel="0" collapsed="false">
      <c r="D110" s="13" t="s">
        <v>2613</v>
      </c>
    </row>
    <row r="111" customFormat="false" ht="12.75" hidden="false" customHeight="false" outlineLevel="0" collapsed="false">
      <c r="A111" s="13" t="s">
        <v>42</v>
      </c>
      <c r="B111" s="13" t="s">
        <v>247</v>
      </c>
      <c r="C111" s="45" t="n">
        <v>40817</v>
      </c>
      <c r="D111" s="13" t="s">
        <v>361</v>
      </c>
      <c r="F111" s="15" t="n">
        <v>564</v>
      </c>
      <c r="G111" s="13" t="s">
        <v>360</v>
      </c>
      <c r="H111" s="11" t="n">
        <v>6125</v>
      </c>
    </row>
    <row r="112" customFormat="false" ht="12.75" hidden="false" customHeight="false" outlineLevel="0" collapsed="false">
      <c r="D112" s="13" t="s">
        <v>2614</v>
      </c>
    </row>
    <row r="113" customFormat="false" ht="12.75" hidden="false" customHeight="false" outlineLevel="0" collapsed="false">
      <c r="A113" s="13" t="s">
        <v>42</v>
      </c>
      <c r="B113" s="13" t="s">
        <v>247</v>
      </c>
      <c r="C113" s="45" t="n">
        <v>40817</v>
      </c>
      <c r="D113" s="13" t="s">
        <v>363</v>
      </c>
      <c r="F113" s="15" t="n">
        <v>564</v>
      </c>
      <c r="G113" s="13" t="s">
        <v>362</v>
      </c>
      <c r="H113" s="11" t="n">
        <v>156125</v>
      </c>
    </row>
    <row r="114" customFormat="false" ht="12.75" hidden="false" customHeight="false" outlineLevel="0" collapsed="false">
      <c r="D114" s="13" t="s">
        <v>2263</v>
      </c>
    </row>
    <row r="115" customFormat="false" ht="12.75" hidden="false" customHeight="false" outlineLevel="0" collapsed="false">
      <c r="A115" s="13" t="s">
        <v>42</v>
      </c>
      <c r="B115" s="13" t="s">
        <v>247</v>
      </c>
      <c r="C115" s="45" t="n">
        <v>40817</v>
      </c>
      <c r="D115" s="13" t="s">
        <v>365</v>
      </c>
      <c r="F115" s="15" t="n">
        <v>564</v>
      </c>
      <c r="G115" s="13" t="s">
        <v>364</v>
      </c>
      <c r="H115" s="11" t="n">
        <v>30</v>
      </c>
    </row>
    <row r="116" customFormat="false" ht="12.75" hidden="false" customHeight="false" outlineLevel="0" collapsed="false">
      <c r="D116" s="13" t="s">
        <v>2615</v>
      </c>
    </row>
    <row r="117" customFormat="false" ht="12.75" hidden="false" customHeight="false" outlineLevel="0" collapsed="false">
      <c r="A117" s="13" t="s">
        <v>42</v>
      </c>
      <c r="B117" s="13" t="s">
        <v>247</v>
      </c>
      <c r="C117" s="45" t="n">
        <v>40817</v>
      </c>
      <c r="D117" s="13" t="s">
        <v>368</v>
      </c>
      <c r="F117" s="15" t="n">
        <v>564</v>
      </c>
      <c r="G117" s="13" t="s">
        <v>367</v>
      </c>
      <c r="H117" s="11" t="n">
        <v>1125</v>
      </c>
    </row>
    <row r="118" customFormat="false" ht="12.75" hidden="false" customHeight="false" outlineLevel="0" collapsed="false">
      <c r="D118" s="13" t="s">
        <v>2616</v>
      </c>
    </row>
    <row r="119" customFormat="false" ht="12.75" hidden="false" customHeight="false" outlineLevel="0" collapsed="false">
      <c r="A119" s="13" t="s">
        <v>42</v>
      </c>
      <c r="B119" s="13" t="s">
        <v>247</v>
      </c>
      <c r="C119" s="45" t="n">
        <v>40817</v>
      </c>
      <c r="D119" s="13" t="s">
        <v>371</v>
      </c>
      <c r="F119" s="15" t="n">
        <v>564</v>
      </c>
      <c r="G119" s="13" t="s">
        <v>370</v>
      </c>
      <c r="H119" s="11" t="n">
        <v>1125</v>
      </c>
    </row>
    <row r="120" customFormat="false" ht="12.75" hidden="false" customHeight="false" outlineLevel="0" collapsed="false">
      <c r="D120" s="13" t="s">
        <v>2617</v>
      </c>
    </row>
    <row r="121" customFormat="false" ht="12.75" hidden="false" customHeight="false" outlineLevel="0" collapsed="false">
      <c r="A121" s="13" t="s">
        <v>42</v>
      </c>
      <c r="B121" s="13" t="s">
        <v>247</v>
      </c>
      <c r="C121" s="45" t="n">
        <v>40817</v>
      </c>
      <c r="D121" s="13" t="s">
        <v>373</v>
      </c>
      <c r="F121" s="15" t="n">
        <v>564</v>
      </c>
      <c r="G121" s="13" t="s">
        <v>372</v>
      </c>
      <c r="H121" s="11" t="n">
        <v>350</v>
      </c>
    </row>
    <row r="122" customFormat="false" ht="12.75" hidden="false" customHeight="false" outlineLevel="0" collapsed="false">
      <c r="D122" s="13" t="s">
        <v>2618</v>
      </c>
    </row>
    <row r="123" customFormat="false" ht="12.75" hidden="false" customHeight="false" outlineLevel="0" collapsed="false">
      <c r="A123" s="13" t="s">
        <v>42</v>
      </c>
      <c r="B123" s="13" t="s">
        <v>247</v>
      </c>
      <c r="C123" s="45" t="n">
        <v>40817</v>
      </c>
      <c r="D123" s="13" t="s">
        <v>375</v>
      </c>
      <c r="F123" s="15" t="n">
        <v>564</v>
      </c>
      <c r="G123" s="13" t="s">
        <v>374</v>
      </c>
      <c r="H123" s="11" t="n">
        <v>400</v>
      </c>
    </row>
    <row r="124" customFormat="false" ht="12.75" hidden="false" customHeight="false" outlineLevel="0" collapsed="false">
      <c r="D124" s="13" t="s">
        <v>2619</v>
      </c>
    </row>
    <row r="125" customFormat="false" ht="12.75" hidden="false" customHeight="false" outlineLevel="0" collapsed="false">
      <c r="A125" s="13" t="s">
        <v>42</v>
      </c>
      <c r="B125" s="13" t="s">
        <v>247</v>
      </c>
      <c r="C125" s="45" t="n">
        <v>40817</v>
      </c>
      <c r="D125" s="13" t="s">
        <v>377</v>
      </c>
      <c r="F125" s="15" t="n">
        <v>564</v>
      </c>
      <c r="G125" s="13" t="s">
        <v>376</v>
      </c>
      <c r="H125" s="11" t="n">
        <v>1775</v>
      </c>
    </row>
    <row r="126" customFormat="false" ht="12.75" hidden="false" customHeight="false" outlineLevel="0" collapsed="false">
      <c r="D126" s="13" t="s">
        <v>2620</v>
      </c>
    </row>
    <row r="127" customFormat="false" ht="12.75" hidden="false" customHeight="false" outlineLevel="0" collapsed="false">
      <c r="A127" s="13" t="s">
        <v>42</v>
      </c>
      <c r="B127" s="13" t="s">
        <v>247</v>
      </c>
      <c r="C127" s="45" t="n">
        <v>40817</v>
      </c>
      <c r="D127" s="13" t="s">
        <v>379</v>
      </c>
      <c r="F127" s="15" t="n">
        <v>564</v>
      </c>
      <c r="G127" s="13" t="s">
        <v>378</v>
      </c>
      <c r="H127" s="11" t="n">
        <v>1625</v>
      </c>
    </row>
    <row r="128" customFormat="false" ht="12.75" hidden="false" customHeight="false" outlineLevel="0" collapsed="false">
      <c r="D128" s="13" t="s">
        <v>2621</v>
      </c>
    </row>
    <row r="129" customFormat="false" ht="12.75" hidden="false" customHeight="false" outlineLevel="0" collapsed="false">
      <c r="A129" s="13" t="s">
        <v>42</v>
      </c>
      <c r="B129" s="13" t="s">
        <v>247</v>
      </c>
      <c r="C129" s="45" t="n">
        <v>40817</v>
      </c>
      <c r="D129" s="13" t="s">
        <v>381</v>
      </c>
      <c r="F129" s="15" t="n">
        <v>564</v>
      </c>
      <c r="G129" s="13" t="s">
        <v>380</v>
      </c>
      <c r="H129" s="11" t="n">
        <v>275</v>
      </c>
    </row>
    <row r="130" customFormat="false" ht="12.75" hidden="false" customHeight="false" outlineLevel="0" collapsed="false">
      <c r="D130" s="13" t="s">
        <v>2622</v>
      </c>
    </row>
    <row r="131" customFormat="false" ht="12.75" hidden="false" customHeight="false" outlineLevel="0" collapsed="false">
      <c r="A131" s="13" t="s">
        <v>42</v>
      </c>
      <c r="B131" s="13" t="s">
        <v>247</v>
      </c>
      <c r="C131" s="45" t="n">
        <v>40817</v>
      </c>
      <c r="D131" s="13" t="s">
        <v>383</v>
      </c>
      <c r="F131" s="15" t="n">
        <v>564</v>
      </c>
      <c r="G131" s="13" t="s">
        <v>382</v>
      </c>
      <c r="H131" s="11" t="n">
        <v>875</v>
      </c>
    </row>
    <row r="132" customFormat="false" ht="12.75" hidden="false" customHeight="false" outlineLevel="0" collapsed="false">
      <c r="D132" s="13" t="s">
        <v>2623</v>
      </c>
    </row>
    <row r="133" customFormat="false" ht="12.75" hidden="false" customHeight="false" outlineLevel="0" collapsed="false">
      <c r="A133" s="13" t="s">
        <v>42</v>
      </c>
      <c r="B133" s="13" t="s">
        <v>247</v>
      </c>
      <c r="C133" s="45" t="n">
        <v>40817</v>
      </c>
      <c r="D133" s="13" t="s">
        <v>385</v>
      </c>
      <c r="F133" s="15" t="n">
        <v>564</v>
      </c>
      <c r="G133" s="13" t="s">
        <v>384</v>
      </c>
      <c r="H133" s="11" t="n">
        <v>725</v>
      </c>
    </row>
    <row r="134" customFormat="false" ht="12.75" hidden="false" customHeight="false" outlineLevel="0" collapsed="false">
      <c r="D134" s="13" t="s">
        <v>2624</v>
      </c>
    </row>
    <row r="135" customFormat="false" ht="12.75" hidden="false" customHeight="false" outlineLevel="0" collapsed="false">
      <c r="A135" s="13" t="s">
        <v>42</v>
      </c>
      <c r="B135" s="13" t="s">
        <v>247</v>
      </c>
      <c r="C135" s="45" t="n">
        <v>40817</v>
      </c>
      <c r="D135" s="13" t="s">
        <v>387</v>
      </c>
      <c r="F135" s="15" t="n">
        <v>564</v>
      </c>
      <c r="G135" s="13" t="s">
        <v>386</v>
      </c>
      <c r="H135" s="11" t="n">
        <v>1175</v>
      </c>
    </row>
    <row r="136" customFormat="false" ht="12.75" hidden="false" customHeight="false" outlineLevel="0" collapsed="false">
      <c r="D136" s="13" t="s">
        <v>2625</v>
      </c>
    </row>
    <row r="137" customFormat="false" ht="12.75" hidden="false" customHeight="false" outlineLevel="0" collapsed="false">
      <c r="A137" s="13" t="s">
        <v>42</v>
      </c>
      <c r="B137" s="13" t="s">
        <v>247</v>
      </c>
      <c r="C137" s="45" t="n">
        <v>40817</v>
      </c>
      <c r="D137" s="13" t="s">
        <v>389</v>
      </c>
      <c r="F137" s="15" t="n">
        <v>564</v>
      </c>
      <c r="G137" s="13" t="s">
        <v>388</v>
      </c>
      <c r="H137" s="11" t="n">
        <v>275</v>
      </c>
    </row>
    <row r="138" customFormat="false" ht="12.75" hidden="false" customHeight="false" outlineLevel="0" collapsed="false">
      <c r="D138" s="13" t="s">
        <v>2626</v>
      </c>
    </row>
    <row r="139" customFormat="false" ht="12.75" hidden="false" customHeight="false" outlineLevel="0" collapsed="false">
      <c r="A139" s="13" t="s">
        <v>42</v>
      </c>
      <c r="B139" s="13" t="s">
        <v>247</v>
      </c>
      <c r="C139" s="45" t="n">
        <v>40817</v>
      </c>
      <c r="D139" s="13" t="s">
        <v>391</v>
      </c>
      <c r="F139" s="15" t="n">
        <v>564</v>
      </c>
      <c r="G139" s="13" t="s">
        <v>390</v>
      </c>
      <c r="H139" s="11" t="n">
        <v>500</v>
      </c>
    </row>
    <row r="140" customFormat="false" ht="12.75" hidden="false" customHeight="false" outlineLevel="0" collapsed="false">
      <c r="D140" s="13" t="s">
        <v>2627</v>
      </c>
    </row>
    <row r="141" customFormat="false" ht="12.75" hidden="false" customHeight="false" outlineLevel="0" collapsed="false">
      <c r="A141" s="13" t="s">
        <v>42</v>
      </c>
      <c r="B141" s="13" t="s">
        <v>247</v>
      </c>
      <c r="C141" s="45" t="n">
        <v>40817</v>
      </c>
      <c r="D141" s="13" t="s">
        <v>393</v>
      </c>
      <c r="F141" s="15" t="n">
        <v>564</v>
      </c>
      <c r="G141" s="13" t="s">
        <v>392</v>
      </c>
      <c r="H141" s="11" t="n">
        <v>1175</v>
      </c>
    </row>
    <row r="142" customFormat="false" ht="12.75" hidden="false" customHeight="false" outlineLevel="0" collapsed="false">
      <c r="D142" s="13" t="s">
        <v>2628</v>
      </c>
    </row>
    <row r="143" customFormat="false" ht="12.75" hidden="false" customHeight="false" outlineLevel="0" collapsed="false">
      <c r="A143" s="13" t="s">
        <v>42</v>
      </c>
      <c r="B143" s="13" t="s">
        <v>247</v>
      </c>
      <c r="C143" s="45" t="n">
        <v>40817</v>
      </c>
      <c r="D143" s="13" t="s">
        <v>395</v>
      </c>
      <c r="F143" s="15" t="n">
        <v>564</v>
      </c>
      <c r="G143" s="13" t="s">
        <v>394</v>
      </c>
      <c r="H143" s="11" t="n">
        <v>325</v>
      </c>
    </row>
    <row r="144" customFormat="false" ht="12.75" hidden="false" customHeight="false" outlineLevel="0" collapsed="false">
      <c r="D144" s="13" t="s">
        <v>2629</v>
      </c>
    </row>
    <row r="145" customFormat="false" ht="12.75" hidden="false" customHeight="false" outlineLevel="0" collapsed="false">
      <c r="A145" s="13" t="s">
        <v>42</v>
      </c>
      <c r="B145" s="13" t="s">
        <v>247</v>
      </c>
      <c r="C145" s="45" t="n">
        <v>40817</v>
      </c>
      <c r="D145" s="13" t="s">
        <v>397</v>
      </c>
      <c r="F145" s="15" t="n">
        <v>564</v>
      </c>
      <c r="G145" s="13" t="s">
        <v>396</v>
      </c>
      <c r="H145" s="11" t="n">
        <v>550</v>
      </c>
    </row>
    <row r="146" customFormat="false" ht="12.75" hidden="false" customHeight="false" outlineLevel="0" collapsed="false">
      <c r="D146" s="13" t="s">
        <v>2630</v>
      </c>
    </row>
    <row r="147" customFormat="false" ht="12.75" hidden="false" customHeight="false" outlineLevel="0" collapsed="false">
      <c r="A147" s="13" t="s">
        <v>42</v>
      </c>
      <c r="B147" s="13" t="s">
        <v>247</v>
      </c>
      <c r="C147" s="45" t="n">
        <v>40817</v>
      </c>
      <c r="D147" s="13" t="s">
        <v>399</v>
      </c>
      <c r="F147" s="15" t="n">
        <v>564</v>
      </c>
      <c r="G147" s="13" t="s">
        <v>398</v>
      </c>
      <c r="H147" s="11" t="n">
        <v>375</v>
      </c>
    </row>
    <row r="148" customFormat="false" ht="12.75" hidden="false" customHeight="false" outlineLevel="0" collapsed="false">
      <c r="D148" s="13" t="s">
        <v>2631</v>
      </c>
    </row>
    <row r="149" customFormat="false" ht="12.75" hidden="false" customHeight="false" outlineLevel="0" collapsed="false">
      <c r="A149" s="13" t="s">
        <v>42</v>
      </c>
      <c r="B149" s="13" t="s">
        <v>247</v>
      </c>
      <c r="C149" s="45" t="n">
        <v>40817</v>
      </c>
      <c r="D149" s="13" t="s">
        <v>401</v>
      </c>
      <c r="F149" s="15" t="n">
        <v>564</v>
      </c>
      <c r="G149" s="13" t="s">
        <v>400</v>
      </c>
      <c r="H149" s="11" t="n">
        <v>750</v>
      </c>
    </row>
    <row r="150" customFormat="false" ht="12.75" hidden="false" customHeight="false" outlineLevel="0" collapsed="false">
      <c r="D150" s="13" t="s">
        <v>2632</v>
      </c>
    </row>
    <row r="151" customFormat="false" ht="12.75" hidden="false" customHeight="false" outlineLevel="0" collapsed="false">
      <c r="A151" s="13" t="s">
        <v>42</v>
      </c>
      <c r="B151" s="13" t="s">
        <v>247</v>
      </c>
      <c r="C151" s="45" t="n">
        <v>40817</v>
      </c>
      <c r="D151" s="13" t="s">
        <v>403</v>
      </c>
      <c r="F151" s="15" t="n">
        <v>564</v>
      </c>
      <c r="G151" s="13" t="s">
        <v>402</v>
      </c>
      <c r="H151" s="11" t="n">
        <v>1000</v>
      </c>
    </row>
    <row r="152" customFormat="false" ht="12.75" hidden="false" customHeight="false" outlineLevel="0" collapsed="false">
      <c r="D152" s="13" t="s">
        <v>2633</v>
      </c>
    </row>
    <row r="153" customFormat="false" ht="12.75" hidden="false" customHeight="false" outlineLevel="0" collapsed="false">
      <c r="A153" s="13" t="s">
        <v>42</v>
      </c>
      <c r="B153" s="13" t="s">
        <v>247</v>
      </c>
      <c r="C153" s="45" t="n">
        <v>40817</v>
      </c>
      <c r="D153" s="13" t="s">
        <v>405</v>
      </c>
      <c r="F153" s="15" t="n">
        <v>564</v>
      </c>
      <c r="G153" s="13" t="s">
        <v>404</v>
      </c>
      <c r="H153" s="11" t="n">
        <v>625</v>
      </c>
    </row>
    <row r="154" customFormat="false" ht="12.75" hidden="false" customHeight="false" outlineLevel="0" collapsed="false">
      <c r="D154" s="13" t="s">
        <v>2634</v>
      </c>
    </row>
    <row r="155" customFormat="false" ht="12.75" hidden="false" customHeight="false" outlineLevel="0" collapsed="false">
      <c r="A155" s="13" t="s">
        <v>42</v>
      </c>
      <c r="B155" s="13" t="s">
        <v>247</v>
      </c>
      <c r="C155" s="45" t="n">
        <v>40817</v>
      </c>
      <c r="D155" s="13" t="s">
        <v>407</v>
      </c>
      <c r="F155" s="15" t="n">
        <v>564</v>
      </c>
      <c r="G155" s="13" t="s">
        <v>406</v>
      </c>
      <c r="H155" s="11" t="n">
        <v>600</v>
      </c>
    </row>
    <row r="156" customFormat="false" ht="12.75" hidden="false" customHeight="false" outlineLevel="0" collapsed="false">
      <c r="D156" s="13" t="s">
        <v>2635</v>
      </c>
    </row>
    <row r="157" customFormat="false" ht="12.75" hidden="false" customHeight="false" outlineLevel="0" collapsed="false">
      <c r="A157" s="13" t="s">
        <v>42</v>
      </c>
      <c r="B157" s="13" t="s">
        <v>247</v>
      </c>
      <c r="C157" s="45" t="n">
        <v>40817</v>
      </c>
      <c r="D157" s="13" t="s">
        <v>409</v>
      </c>
      <c r="F157" s="15" t="n">
        <v>564</v>
      </c>
      <c r="G157" s="13" t="s">
        <v>408</v>
      </c>
      <c r="H157" s="11" t="n">
        <v>500</v>
      </c>
    </row>
    <row r="158" customFormat="false" ht="12.75" hidden="false" customHeight="false" outlineLevel="0" collapsed="false">
      <c r="D158" s="13" t="s">
        <v>2636</v>
      </c>
    </row>
    <row r="159" customFormat="false" ht="12.75" hidden="false" customHeight="false" outlineLevel="0" collapsed="false">
      <c r="A159" s="13" t="s">
        <v>42</v>
      </c>
      <c r="B159" s="13" t="s">
        <v>247</v>
      </c>
      <c r="C159" s="45" t="n">
        <v>40817</v>
      </c>
      <c r="D159" s="13" t="s">
        <v>411</v>
      </c>
      <c r="F159" s="15" t="n">
        <v>564</v>
      </c>
      <c r="G159" s="13" t="s">
        <v>410</v>
      </c>
      <c r="H159" s="11" t="n">
        <v>1125</v>
      </c>
    </row>
    <row r="160" customFormat="false" ht="12.75" hidden="false" customHeight="false" outlineLevel="0" collapsed="false">
      <c r="D160" s="13" t="s">
        <v>2637</v>
      </c>
    </row>
    <row r="161" customFormat="false" ht="12.75" hidden="false" customHeight="false" outlineLevel="0" collapsed="false">
      <c r="A161" s="13" t="s">
        <v>42</v>
      </c>
      <c r="B161" s="13" t="s">
        <v>247</v>
      </c>
      <c r="C161" s="45" t="n">
        <v>40817</v>
      </c>
      <c r="D161" s="13" t="s">
        <v>413</v>
      </c>
      <c r="F161" s="15" t="n">
        <v>564</v>
      </c>
      <c r="G161" s="13" t="s">
        <v>412</v>
      </c>
      <c r="H161" s="11" t="n">
        <v>150</v>
      </c>
    </row>
    <row r="162" customFormat="false" ht="12.75" hidden="false" customHeight="false" outlineLevel="0" collapsed="false">
      <c r="D162" s="13" t="s">
        <v>2638</v>
      </c>
    </row>
    <row r="163" customFormat="false" ht="12.75" hidden="false" customHeight="false" outlineLevel="0" collapsed="false">
      <c r="A163" s="13" t="s">
        <v>42</v>
      </c>
      <c r="B163" s="13" t="s">
        <v>247</v>
      </c>
      <c r="C163" s="45" t="n">
        <v>40817</v>
      </c>
      <c r="D163" s="13" t="s">
        <v>415</v>
      </c>
      <c r="F163" s="15" t="n">
        <v>564</v>
      </c>
      <c r="G163" s="13" t="s">
        <v>414</v>
      </c>
      <c r="H163" s="11" t="n">
        <v>875</v>
      </c>
    </row>
    <row r="164" customFormat="false" ht="12.75" hidden="false" customHeight="false" outlineLevel="0" collapsed="false">
      <c r="D164" s="13" t="s">
        <v>2639</v>
      </c>
    </row>
    <row r="165" customFormat="false" ht="12.75" hidden="false" customHeight="false" outlineLevel="0" collapsed="false">
      <c r="A165" s="13" t="s">
        <v>42</v>
      </c>
      <c r="B165" s="13" t="s">
        <v>247</v>
      </c>
      <c r="C165" s="45" t="n">
        <v>40817</v>
      </c>
      <c r="D165" s="13" t="s">
        <v>417</v>
      </c>
      <c r="F165" s="15" t="n">
        <v>564</v>
      </c>
      <c r="G165" s="13" t="s">
        <v>416</v>
      </c>
      <c r="H165" s="11" t="n">
        <v>675</v>
      </c>
    </row>
    <row r="166" customFormat="false" ht="12.75" hidden="false" customHeight="false" outlineLevel="0" collapsed="false">
      <c r="D166" s="13" t="s">
        <v>2640</v>
      </c>
    </row>
    <row r="167" customFormat="false" ht="12.75" hidden="false" customHeight="false" outlineLevel="0" collapsed="false">
      <c r="A167" s="13" t="s">
        <v>42</v>
      </c>
      <c r="B167" s="13" t="s">
        <v>247</v>
      </c>
      <c r="C167" s="45" t="n">
        <v>40817</v>
      </c>
      <c r="D167" s="13" t="s">
        <v>419</v>
      </c>
      <c r="F167" s="15" t="n">
        <v>564</v>
      </c>
      <c r="G167" s="13" t="s">
        <v>418</v>
      </c>
      <c r="H167" s="11" t="n">
        <v>500</v>
      </c>
    </row>
    <row r="168" customFormat="false" ht="12.75" hidden="false" customHeight="false" outlineLevel="0" collapsed="false">
      <c r="D168" s="13" t="s">
        <v>2641</v>
      </c>
    </row>
    <row r="169" customFormat="false" ht="12.75" hidden="false" customHeight="false" outlineLevel="0" collapsed="false">
      <c r="A169" s="13" t="s">
        <v>42</v>
      </c>
      <c r="B169" s="13" t="s">
        <v>247</v>
      </c>
      <c r="C169" s="45" t="n">
        <v>40817</v>
      </c>
      <c r="D169" s="13" t="s">
        <v>421</v>
      </c>
      <c r="F169" s="15" t="n">
        <v>564</v>
      </c>
      <c r="G169" s="13" t="s">
        <v>420</v>
      </c>
      <c r="H169" s="11" t="n">
        <v>62.5</v>
      </c>
    </row>
    <row r="170" customFormat="false" ht="12.75" hidden="false" customHeight="false" outlineLevel="0" collapsed="false">
      <c r="D170" s="13" t="s">
        <v>2642</v>
      </c>
    </row>
    <row r="171" customFormat="false" ht="12.75" hidden="false" customHeight="false" outlineLevel="0" collapsed="false">
      <c r="A171" s="13" t="s">
        <v>42</v>
      </c>
      <c r="B171" s="13" t="s">
        <v>247</v>
      </c>
      <c r="C171" s="45" t="n">
        <v>40817</v>
      </c>
      <c r="D171" s="13" t="s">
        <v>423</v>
      </c>
      <c r="F171" s="15" t="n">
        <v>564</v>
      </c>
      <c r="G171" s="13" t="s">
        <v>422</v>
      </c>
      <c r="H171" s="11" t="n">
        <v>625</v>
      </c>
    </row>
    <row r="172" customFormat="false" ht="12.75" hidden="false" customHeight="false" outlineLevel="0" collapsed="false">
      <c r="D172" s="13" t="s">
        <v>2643</v>
      </c>
    </row>
    <row r="173" customFormat="false" ht="12.75" hidden="false" customHeight="false" outlineLevel="0" collapsed="false">
      <c r="A173" s="13" t="s">
        <v>42</v>
      </c>
      <c r="B173" s="13" t="s">
        <v>247</v>
      </c>
      <c r="C173" s="45" t="n">
        <v>40817</v>
      </c>
      <c r="D173" s="13" t="s">
        <v>425</v>
      </c>
      <c r="F173" s="15" t="n">
        <v>564</v>
      </c>
      <c r="G173" s="13" t="s">
        <v>424</v>
      </c>
      <c r="H173" s="11" t="n">
        <v>975</v>
      </c>
    </row>
    <row r="174" customFormat="false" ht="12.75" hidden="false" customHeight="false" outlineLevel="0" collapsed="false">
      <c r="D174" s="13" t="s">
        <v>2644</v>
      </c>
    </row>
    <row r="175" customFormat="false" ht="12.75" hidden="false" customHeight="false" outlineLevel="0" collapsed="false">
      <c r="A175" s="13" t="s">
        <v>42</v>
      </c>
      <c r="B175" s="13" t="s">
        <v>247</v>
      </c>
      <c r="C175" s="45" t="n">
        <v>40817</v>
      </c>
      <c r="D175" s="13" t="s">
        <v>427</v>
      </c>
      <c r="F175" s="15" t="n">
        <v>564</v>
      </c>
      <c r="G175" s="13" t="s">
        <v>426</v>
      </c>
      <c r="H175" s="11" t="n">
        <v>450</v>
      </c>
    </row>
    <row r="176" customFormat="false" ht="12.75" hidden="false" customHeight="false" outlineLevel="0" collapsed="false">
      <c r="D176" s="13" t="s">
        <v>2645</v>
      </c>
    </row>
    <row r="177" customFormat="false" ht="12.75" hidden="false" customHeight="false" outlineLevel="0" collapsed="false">
      <c r="A177" s="13" t="s">
        <v>42</v>
      </c>
      <c r="B177" s="13" t="s">
        <v>247</v>
      </c>
      <c r="C177" s="45" t="n">
        <v>40817</v>
      </c>
      <c r="D177" s="13" t="s">
        <v>429</v>
      </c>
      <c r="F177" s="15" t="n">
        <v>564</v>
      </c>
      <c r="G177" s="13" t="s">
        <v>428</v>
      </c>
      <c r="H177" s="11" t="n">
        <v>375</v>
      </c>
    </row>
    <row r="178" customFormat="false" ht="12.75" hidden="false" customHeight="false" outlineLevel="0" collapsed="false">
      <c r="D178" s="13" t="s">
        <v>2646</v>
      </c>
    </row>
    <row r="179" customFormat="false" ht="12.75" hidden="false" customHeight="false" outlineLevel="0" collapsed="false">
      <c r="A179" s="13" t="s">
        <v>42</v>
      </c>
      <c r="B179" s="13" t="s">
        <v>247</v>
      </c>
      <c r="C179" s="45" t="n">
        <v>40817</v>
      </c>
      <c r="D179" s="13" t="s">
        <v>431</v>
      </c>
      <c r="F179" s="15" t="n">
        <v>564</v>
      </c>
      <c r="G179" s="13" t="s">
        <v>430</v>
      </c>
      <c r="H179" s="11" t="n">
        <v>350</v>
      </c>
    </row>
    <row r="180" customFormat="false" ht="12.75" hidden="false" customHeight="false" outlineLevel="0" collapsed="false">
      <c r="D180" s="13" t="s">
        <v>2647</v>
      </c>
    </row>
    <row r="181" customFormat="false" ht="12.75" hidden="false" customHeight="false" outlineLevel="0" collapsed="false">
      <c r="A181" s="13" t="s">
        <v>42</v>
      </c>
      <c r="B181" s="13" t="s">
        <v>247</v>
      </c>
      <c r="C181" s="45" t="n">
        <v>40817</v>
      </c>
      <c r="D181" s="13" t="s">
        <v>433</v>
      </c>
      <c r="F181" s="15" t="n">
        <v>564</v>
      </c>
      <c r="G181" s="13" t="s">
        <v>432</v>
      </c>
      <c r="H181" s="11" t="n">
        <v>875</v>
      </c>
    </row>
    <row r="182" customFormat="false" ht="12.75" hidden="false" customHeight="false" outlineLevel="0" collapsed="false">
      <c r="D182" s="13" t="s">
        <v>2648</v>
      </c>
    </row>
    <row r="183" customFormat="false" ht="12.75" hidden="false" customHeight="false" outlineLevel="0" collapsed="false">
      <c r="A183" s="13" t="s">
        <v>42</v>
      </c>
      <c r="B183" s="13" t="s">
        <v>247</v>
      </c>
      <c r="C183" s="45" t="n">
        <v>40817</v>
      </c>
      <c r="D183" s="13" t="s">
        <v>435</v>
      </c>
      <c r="F183" s="15" t="n">
        <v>564</v>
      </c>
      <c r="G183" s="13" t="s">
        <v>434</v>
      </c>
      <c r="H183" s="11" t="n">
        <v>375</v>
      </c>
    </row>
    <row r="184" customFormat="false" ht="12.75" hidden="false" customHeight="false" outlineLevel="0" collapsed="false">
      <c r="D184" s="13" t="s">
        <v>2649</v>
      </c>
    </row>
    <row r="185" customFormat="false" ht="12.75" hidden="false" customHeight="false" outlineLevel="0" collapsed="false">
      <c r="A185" s="13" t="s">
        <v>42</v>
      </c>
      <c r="B185" s="13" t="s">
        <v>247</v>
      </c>
      <c r="C185" s="45" t="n">
        <v>40817</v>
      </c>
      <c r="D185" s="13" t="s">
        <v>437</v>
      </c>
      <c r="F185" s="15" t="n">
        <v>564</v>
      </c>
      <c r="G185" s="13" t="s">
        <v>436</v>
      </c>
      <c r="H185" s="11" t="n">
        <v>275</v>
      </c>
    </row>
    <row r="186" customFormat="false" ht="12.75" hidden="false" customHeight="false" outlineLevel="0" collapsed="false">
      <c r="D186" s="13" t="s">
        <v>2650</v>
      </c>
    </row>
    <row r="187" customFormat="false" ht="12.75" hidden="false" customHeight="false" outlineLevel="0" collapsed="false">
      <c r="A187" s="13" t="s">
        <v>42</v>
      </c>
      <c r="B187" s="13" t="s">
        <v>247</v>
      </c>
      <c r="C187" s="45" t="n">
        <v>40817</v>
      </c>
      <c r="D187" s="13" t="s">
        <v>439</v>
      </c>
      <c r="F187" s="15" t="n">
        <v>564</v>
      </c>
      <c r="G187" s="13" t="s">
        <v>438</v>
      </c>
      <c r="H187" s="11" t="n">
        <v>475</v>
      </c>
    </row>
    <row r="188" customFormat="false" ht="12.75" hidden="false" customHeight="false" outlineLevel="0" collapsed="false">
      <c r="D188" s="13" t="s">
        <v>2651</v>
      </c>
    </row>
    <row r="189" customFormat="false" ht="12.75" hidden="false" customHeight="false" outlineLevel="0" collapsed="false">
      <c r="A189" s="13" t="s">
        <v>42</v>
      </c>
      <c r="B189" s="13" t="s">
        <v>247</v>
      </c>
      <c r="C189" s="45" t="n">
        <v>40817</v>
      </c>
      <c r="D189" s="13" t="s">
        <v>441</v>
      </c>
      <c r="F189" s="15" t="n">
        <v>564</v>
      </c>
      <c r="G189" s="13" t="s">
        <v>440</v>
      </c>
      <c r="H189" s="11" t="n">
        <v>625</v>
      </c>
    </row>
    <row r="190" customFormat="false" ht="12.75" hidden="false" customHeight="false" outlineLevel="0" collapsed="false">
      <c r="D190" s="13" t="s">
        <v>2652</v>
      </c>
    </row>
    <row r="191" customFormat="false" ht="12.75" hidden="false" customHeight="false" outlineLevel="0" collapsed="false">
      <c r="A191" s="13" t="s">
        <v>42</v>
      </c>
      <c r="B191" s="13" t="s">
        <v>247</v>
      </c>
      <c r="C191" s="45" t="n">
        <v>40817</v>
      </c>
      <c r="D191" s="13" t="s">
        <v>443</v>
      </c>
      <c r="F191" s="15" t="n">
        <v>564</v>
      </c>
      <c r="G191" s="13" t="s">
        <v>442</v>
      </c>
      <c r="H191" s="11" t="n">
        <v>825</v>
      </c>
    </row>
    <row r="192" customFormat="false" ht="12.75" hidden="false" customHeight="false" outlineLevel="0" collapsed="false">
      <c r="D192" s="13" t="s">
        <v>2653</v>
      </c>
    </row>
    <row r="193" customFormat="false" ht="12.75" hidden="false" customHeight="false" outlineLevel="0" collapsed="false">
      <c r="A193" s="13" t="s">
        <v>42</v>
      </c>
      <c r="B193" s="13" t="s">
        <v>247</v>
      </c>
      <c r="C193" s="45" t="n">
        <v>40817</v>
      </c>
      <c r="D193" s="13" t="s">
        <v>445</v>
      </c>
      <c r="F193" s="15" t="n">
        <v>564</v>
      </c>
      <c r="G193" s="13" t="s">
        <v>444</v>
      </c>
      <c r="H193" s="11" t="n">
        <v>550</v>
      </c>
    </row>
    <row r="194" customFormat="false" ht="12.75" hidden="false" customHeight="false" outlineLevel="0" collapsed="false">
      <c r="D194" s="13" t="s">
        <v>2654</v>
      </c>
    </row>
    <row r="195" customFormat="false" ht="12.75" hidden="false" customHeight="false" outlineLevel="0" collapsed="false">
      <c r="A195" s="13" t="s">
        <v>42</v>
      </c>
      <c r="B195" s="13" t="s">
        <v>247</v>
      </c>
      <c r="C195" s="45" t="n">
        <v>40817</v>
      </c>
      <c r="D195" s="13" t="s">
        <v>447</v>
      </c>
      <c r="F195" s="15" t="n">
        <v>564</v>
      </c>
      <c r="G195" s="13" t="s">
        <v>446</v>
      </c>
      <c r="H195" s="11" t="n">
        <v>1375</v>
      </c>
    </row>
    <row r="196" customFormat="false" ht="12.75" hidden="false" customHeight="false" outlineLevel="0" collapsed="false">
      <c r="D196" s="13" t="s">
        <v>2655</v>
      </c>
    </row>
    <row r="197" customFormat="false" ht="12.75" hidden="false" customHeight="false" outlineLevel="0" collapsed="false">
      <c r="A197" s="13" t="s">
        <v>42</v>
      </c>
      <c r="B197" s="13" t="s">
        <v>247</v>
      </c>
      <c r="C197" s="45" t="n">
        <v>40817</v>
      </c>
      <c r="D197" s="13" t="s">
        <v>449</v>
      </c>
      <c r="F197" s="15" t="n">
        <v>564</v>
      </c>
      <c r="G197" s="13" t="s">
        <v>448</v>
      </c>
      <c r="H197" s="11" t="n">
        <v>300</v>
      </c>
    </row>
    <row r="198" customFormat="false" ht="12.75" hidden="false" customHeight="false" outlineLevel="0" collapsed="false">
      <c r="D198" s="13" t="s">
        <v>2656</v>
      </c>
    </row>
    <row r="199" customFormat="false" ht="12.75" hidden="false" customHeight="false" outlineLevel="0" collapsed="false">
      <c r="A199" s="13" t="s">
        <v>42</v>
      </c>
      <c r="B199" s="13" t="s">
        <v>247</v>
      </c>
      <c r="C199" s="45" t="n">
        <v>40817</v>
      </c>
      <c r="D199" s="13" t="s">
        <v>451</v>
      </c>
      <c r="F199" s="15" t="n">
        <v>564</v>
      </c>
      <c r="G199" s="13" t="s">
        <v>450</v>
      </c>
      <c r="H199" s="11" t="n">
        <v>400</v>
      </c>
    </row>
    <row r="200" customFormat="false" ht="12.75" hidden="false" customHeight="false" outlineLevel="0" collapsed="false">
      <c r="D200" s="13" t="s">
        <v>2657</v>
      </c>
    </row>
    <row r="201" customFormat="false" ht="12.75" hidden="false" customHeight="false" outlineLevel="0" collapsed="false">
      <c r="A201" s="13" t="s">
        <v>42</v>
      </c>
      <c r="B201" s="13" t="s">
        <v>247</v>
      </c>
      <c r="C201" s="45" t="n">
        <v>40817</v>
      </c>
      <c r="D201" s="13" t="s">
        <v>453</v>
      </c>
      <c r="F201" s="15" t="n">
        <v>564</v>
      </c>
      <c r="G201" s="13" t="s">
        <v>452</v>
      </c>
      <c r="H201" s="11" t="n">
        <v>575</v>
      </c>
    </row>
    <row r="202" customFormat="false" ht="12.75" hidden="false" customHeight="false" outlineLevel="0" collapsed="false">
      <c r="D202" s="13" t="s">
        <v>2658</v>
      </c>
    </row>
    <row r="203" customFormat="false" ht="12.75" hidden="false" customHeight="false" outlineLevel="0" collapsed="false">
      <c r="A203" s="13" t="s">
        <v>42</v>
      </c>
      <c r="B203" s="13" t="s">
        <v>247</v>
      </c>
      <c r="C203" s="45" t="n">
        <v>40817</v>
      </c>
      <c r="D203" s="13" t="s">
        <v>455</v>
      </c>
      <c r="F203" s="15" t="n">
        <v>564</v>
      </c>
      <c r="G203" s="13" t="s">
        <v>454</v>
      </c>
      <c r="H203" s="11" t="n">
        <v>4400</v>
      </c>
    </row>
    <row r="204" customFormat="false" ht="12.75" hidden="false" customHeight="false" outlineLevel="0" collapsed="false">
      <c r="D204" s="13" t="s">
        <v>2659</v>
      </c>
    </row>
    <row r="205" customFormat="false" ht="12.75" hidden="false" customHeight="false" outlineLevel="0" collapsed="false">
      <c r="A205" s="13" t="s">
        <v>42</v>
      </c>
      <c r="B205" s="13" t="s">
        <v>247</v>
      </c>
      <c r="C205" s="45" t="n">
        <v>40817</v>
      </c>
      <c r="D205" s="13" t="s">
        <v>457</v>
      </c>
      <c r="F205" s="15" t="n">
        <v>564</v>
      </c>
      <c r="G205" s="13" t="s">
        <v>456</v>
      </c>
      <c r="H205" s="11" t="n">
        <v>3000</v>
      </c>
    </row>
    <row r="206" customFormat="false" ht="12.75" hidden="false" customHeight="false" outlineLevel="0" collapsed="false">
      <c r="D206" s="13" t="s">
        <v>2660</v>
      </c>
    </row>
    <row r="207" customFormat="false" ht="12.75" hidden="false" customHeight="false" outlineLevel="0" collapsed="false">
      <c r="A207" s="13" t="s">
        <v>42</v>
      </c>
      <c r="B207" s="13" t="s">
        <v>247</v>
      </c>
      <c r="C207" s="45" t="n">
        <v>40817</v>
      </c>
      <c r="D207" s="13" t="s">
        <v>459</v>
      </c>
      <c r="F207" s="15" t="n">
        <v>564</v>
      </c>
      <c r="G207" s="13" t="s">
        <v>458</v>
      </c>
      <c r="H207" s="11" t="n">
        <v>3625</v>
      </c>
    </row>
    <row r="208" customFormat="false" ht="12.75" hidden="false" customHeight="false" outlineLevel="0" collapsed="false">
      <c r="D208" s="13" t="s">
        <v>2661</v>
      </c>
    </row>
    <row r="209" customFormat="false" ht="12.75" hidden="false" customHeight="false" outlineLevel="0" collapsed="false">
      <c r="A209" s="13" t="s">
        <v>42</v>
      </c>
      <c r="B209" s="13" t="s">
        <v>247</v>
      </c>
      <c r="C209" s="45" t="n">
        <v>40817</v>
      </c>
      <c r="D209" s="13" t="s">
        <v>461</v>
      </c>
      <c r="F209" s="15" t="n">
        <v>564</v>
      </c>
      <c r="G209" s="13" t="s">
        <v>460</v>
      </c>
      <c r="H209" s="11" t="n">
        <v>350</v>
      </c>
    </row>
    <row r="210" customFormat="false" ht="12.75" hidden="false" customHeight="false" outlineLevel="0" collapsed="false">
      <c r="D210" s="13" t="s">
        <v>2662</v>
      </c>
    </row>
    <row r="211" customFormat="false" ht="12.75" hidden="false" customHeight="false" outlineLevel="0" collapsed="false">
      <c r="A211" s="13" t="s">
        <v>42</v>
      </c>
      <c r="B211" s="13" t="s">
        <v>247</v>
      </c>
      <c r="C211" s="45" t="n">
        <v>40817</v>
      </c>
      <c r="D211" s="13" t="s">
        <v>463</v>
      </c>
      <c r="F211" s="15" t="n">
        <v>564</v>
      </c>
      <c r="G211" s="13" t="s">
        <v>462</v>
      </c>
      <c r="H211" s="11" t="n">
        <v>1425</v>
      </c>
    </row>
    <row r="212" customFormat="false" ht="12.75" hidden="false" customHeight="false" outlineLevel="0" collapsed="false">
      <c r="D212" s="13" t="s">
        <v>2663</v>
      </c>
    </row>
    <row r="213" customFormat="false" ht="12.75" hidden="false" customHeight="false" outlineLevel="0" collapsed="false">
      <c r="A213" s="13" t="s">
        <v>42</v>
      </c>
      <c r="B213" s="13" t="s">
        <v>247</v>
      </c>
      <c r="C213" s="45" t="n">
        <v>40817</v>
      </c>
      <c r="D213" s="13" t="s">
        <v>465</v>
      </c>
      <c r="F213" s="15" t="n">
        <v>564</v>
      </c>
      <c r="G213" s="13" t="s">
        <v>464</v>
      </c>
      <c r="H213" s="11" t="n">
        <v>1125</v>
      </c>
    </row>
    <row r="214" customFormat="false" ht="12.75" hidden="false" customHeight="false" outlineLevel="0" collapsed="false">
      <c r="D214" s="13" t="s">
        <v>2664</v>
      </c>
    </row>
    <row r="215" customFormat="false" ht="12.75" hidden="false" customHeight="false" outlineLevel="0" collapsed="false">
      <c r="A215" s="13" t="s">
        <v>42</v>
      </c>
      <c r="B215" s="13" t="s">
        <v>247</v>
      </c>
      <c r="C215" s="45" t="n">
        <v>40817</v>
      </c>
      <c r="D215" s="13" t="s">
        <v>467</v>
      </c>
      <c r="F215" s="15" t="n">
        <v>564</v>
      </c>
      <c r="G215" s="13" t="s">
        <v>466</v>
      </c>
      <c r="H215" s="11" t="n">
        <v>400</v>
      </c>
    </row>
    <row r="216" customFormat="false" ht="12.75" hidden="false" customHeight="false" outlineLevel="0" collapsed="false">
      <c r="D216" s="13" t="s">
        <v>2665</v>
      </c>
    </row>
    <row r="217" customFormat="false" ht="12.75" hidden="false" customHeight="false" outlineLevel="0" collapsed="false">
      <c r="A217" s="13" t="s">
        <v>42</v>
      </c>
      <c r="B217" s="13" t="s">
        <v>247</v>
      </c>
      <c r="C217" s="45" t="n">
        <v>40817</v>
      </c>
      <c r="D217" s="13" t="s">
        <v>469</v>
      </c>
      <c r="F217" s="15" t="n">
        <v>564</v>
      </c>
      <c r="G217" s="13" t="s">
        <v>468</v>
      </c>
      <c r="H217" s="11" t="n">
        <v>1375</v>
      </c>
    </row>
    <row r="218" customFormat="false" ht="12.75" hidden="false" customHeight="false" outlineLevel="0" collapsed="false">
      <c r="D218" s="13" t="s">
        <v>2666</v>
      </c>
    </row>
    <row r="219" customFormat="false" ht="12.75" hidden="false" customHeight="false" outlineLevel="0" collapsed="false">
      <c r="A219" s="13" t="s">
        <v>42</v>
      </c>
      <c r="B219" s="13" t="s">
        <v>247</v>
      </c>
      <c r="C219" s="45" t="n">
        <v>40817</v>
      </c>
      <c r="D219" s="13" t="s">
        <v>471</v>
      </c>
      <c r="F219" s="15" t="n">
        <v>564</v>
      </c>
      <c r="G219" s="13" t="s">
        <v>470</v>
      </c>
      <c r="H219" s="11" t="n">
        <v>450</v>
      </c>
    </row>
    <row r="220" customFormat="false" ht="12.75" hidden="false" customHeight="false" outlineLevel="0" collapsed="false">
      <c r="D220" s="13" t="s">
        <v>2667</v>
      </c>
    </row>
    <row r="221" customFormat="false" ht="12.75" hidden="false" customHeight="false" outlineLevel="0" collapsed="false">
      <c r="A221" s="13" t="s">
        <v>42</v>
      </c>
      <c r="B221" s="13" t="s">
        <v>247</v>
      </c>
      <c r="C221" s="45" t="n">
        <v>40817</v>
      </c>
      <c r="D221" s="13" t="s">
        <v>473</v>
      </c>
      <c r="F221" s="15" t="n">
        <v>564</v>
      </c>
      <c r="G221" s="13" t="s">
        <v>472</v>
      </c>
      <c r="H221" s="11" t="n">
        <v>700</v>
      </c>
    </row>
    <row r="222" customFormat="false" ht="12.75" hidden="false" customHeight="false" outlineLevel="0" collapsed="false">
      <c r="D222" s="13" t="s">
        <v>2668</v>
      </c>
    </row>
    <row r="223" customFormat="false" ht="12.75" hidden="false" customHeight="false" outlineLevel="0" collapsed="false">
      <c r="A223" s="13" t="s">
        <v>42</v>
      </c>
      <c r="B223" s="13" t="s">
        <v>247</v>
      </c>
      <c r="C223" s="45" t="n">
        <v>40817</v>
      </c>
      <c r="D223" s="13" t="s">
        <v>475</v>
      </c>
      <c r="F223" s="15" t="n">
        <v>564</v>
      </c>
      <c r="G223" s="13" t="s">
        <v>474</v>
      </c>
      <c r="H223" s="11" t="n">
        <v>1025</v>
      </c>
    </row>
    <row r="224" customFormat="false" ht="12.75" hidden="false" customHeight="false" outlineLevel="0" collapsed="false">
      <c r="D224" s="13" t="s">
        <v>2669</v>
      </c>
    </row>
    <row r="225" customFormat="false" ht="12.75" hidden="false" customHeight="false" outlineLevel="0" collapsed="false">
      <c r="A225" s="13" t="s">
        <v>42</v>
      </c>
      <c r="B225" s="13" t="s">
        <v>247</v>
      </c>
      <c r="C225" s="45" t="n">
        <v>40817</v>
      </c>
      <c r="D225" s="13" t="s">
        <v>477</v>
      </c>
      <c r="F225" s="15" t="n">
        <v>564</v>
      </c>
      <c r="G225" s="13" t="s">
        <v>476</v>
      </c>
      <c r="H225" s="11" t="n">
        <v>275</v>
      </c>
    </row>
    <row r="226" customFormat="false" ht="12.75" hidden="false" customHeight="false" outlineLevel="0" collapsed="false">
      <c r="D226" s="13" t="s">
        <v>2670</v>
      </c>
    </row>
    <row r="227" customFormat="false" ht="12.75" hidden="false" customHeight="false" outlineLevel="0" collapsed="false">
      <c r="A227" s="13" t="s">
        <v>42</v>
      </c>
      <c r="B227" s="13" t="s">
        <v>247</v>
      </c>
      <c r="C227" s="45" t="n">
        <v>40817</v>
      </c>
      <c r="D227" s="13" t="s">
        <v>479</v>
      </c>
      <c r="F227" s="15" t="n">
        <v>564</v>
      </c>
      <c r="G227" s="13" t="s">
        <v>478</v>
      </c>
      <c r="H227" s="11" t="n">
        <v>375</v>
      </c>
    </row>
    <row r="228" customFormat="false" ht="12.75" hidden="false" customHeight="false" outlineLevel="0" collapsed="false">
      <c r="D228" s="13" t="s">
        <v>2671</v>
      </c>
    </row>
    <row r="229" customFormat="false" ht="12.75" hidden="false" customHeight="false" outlineLevel="0" collapsed="false">
      <c r="A229" s="13" t="s">
        <v>42</v>
      </c>
      <c r="B229" s="13" t="s">
        <v>247</v>
      </c>
      <c r="C229" s="45" t="n">
        <v>40817</v>
      </c>
      <c r="D229" s="13" t="s">
        <v>481</v>
      </c>
      <c r="F229" s="15" t="n">
        <v>564</v>
      </c>
      <c r="G229" s="13" t="s">
        <v>480</v>
      </c>
      <c r="H229" s="11" t="n">
        <v>825</v>
      </c>
    </row>
    <row r="230" customFormat="false" ht="12.75" hidden="false" customHeight="false" outlineLevel="0" collapsed="false">
      <c r="D230" s="13" t="s">
        <v>2672</v>
      </c>
    </row>
    <row r="231" customFormat="false" ht="12.75" hidden="false" customHeight="false" outlineLevel="0" collapsed="false">
      <c r="A231" s="13" t="s">
        <v>42</v>
      </c>
      <c r="B231" s="13" t="s">
        <v>247</v>
      </c>
      <c r="C231" s="45" t="n">
        <v>40817</v>
      </c>
      <c r="D231" s="13" t="s">
        <v>483</v>
      </c>
      <c r="F231" s="15" t="n">
        <v>564</v>
      </c>
      <c r="G231" s="13" t="s">
        <v>482</v>
      </c>
      <c r="H231" s="11" t="n">
        <v>875</v>
      </c>
    </row>
    <row r="232" customFormat="false" ht="12.75" hidden="false" customHeight="false" outlineLevel="0" collapsed="false">
      <c r="D232" s="13" t="s">
        <v>2673</v>
      </c>
    </row>
    <row r="233" customFormat="false" ht="12.75" hidden="false" customHeight="false" outlineLevel="0" collapsed="false">
      <c r="A233" s="13" t="s">
        <v>42</v>
      </c>
      <c r="B233" s="13" t="s">
        <v>247</v>
      </c>
      <c r="C233" s="45" t="n">
        <v>40817</v>
      </c>
      <c r="D233" s="13" t="s">
        <v>485</v>
      </c>
      <c r="F233" s="15" t="n">
        <v>564</v>
      </c>
      <c r="G233" s="13" t="s">
        <v>484</v>
      </c>
      <c r="H233" s="11" t="n">
        <v>325</v>
      </c>
    </row>
    <row r="234" customFormat="false" ht="12.75" hidden="false" customHeight="false" outlineLevel="0" collapsed="false">
      <c r="D234" s="13" t="s">
        <v>2674</v>
      </c>
    </row>
    <row r="235" customFormat="false" ht="12.75" hidden="false" customHeight="false" outlineLevel="0" collapsed="false">
      <c r="A235" s="13" t="s">
        <v>42</v>
      </c>
      <c r="B235" s="13" t="s">
        <v>247</v>
      </c>
      <c r="C235" s="45" t="n">
        <v>40817</v>
      </c>
      <c r="D235" s="13" t="s">
        <v>487</v>
      </c>
      <c r="F235" s="15" t="n">
        <v>564</v>
      </c>
      <c r="G235" s="13" t="s">
        <v>486</v>
      </c>
      <c r="H235" s="11" t="n">
        <v>275</v>
      </c>
    </row>
    <row r="236" customFormat="false" ht="12.75" hidden="false" customHeight="false" outlineLevel="0" collapsed="false">
      <c r="D236" s="13" t="s">
        <v>2675</v>
      </c>
    </row>
    <row r="237" customFormat="false" ht="12.75" hidden="false" customHeight="false" outlineLevel="0" collapsed="false">
      <c r="A237" s="13" t="s">
        <v>42</v>
      </c>
      <c r="B237" s="13" t="s">
        <v>247</v>
      </c>
      <c r="C237" s="45" t="n">
        <v>40817</v>
      </c>
      <c r="D237" s="13" t="s">
        <v>489</v>
      </c>
      <c r="F237" s="15" t="n">
        <v>564</v>
      </c>
      <c r="G237" s="13" t="s">
        <v>488</v>
      </c>
      <c r="H237" s="11" t="n">
        <v>375</v>
      </c>
    </row>
    <row r="238" customFormat="false" ht="12.75" hidden="false" customHeight="false" outlineLevel="0" collapsed="false">
      <c r="D238" s="13" t="s">
        <v>2676</v>
      </c>
    </row>
    <row r="239" customFormat="false" ht="12.75" hidden="false" customHeight="false" outlineLevel="0" collapsed="false">
      <c r="A239" s="13" t="s">
        <v>42</v>
      </c>
      <c r="B239" s="13" t="s">
        <v>247</v>
      </c>
      <c r="C239" s="45" t="n">
        <v>40817</v>
      </c>
      <c r="D239" s="13" t="s">
        <v>491</v>
      </c>
      <c r="F239" s="15" t="n">
        <v>564</v>
      </c>
      <c r="G239" s="13" t="s">
        <v>490</v>
      </c>
      <c r="H239" s="11" t="n">
        <v>500</v>
      </c>
    </row>
    <row r="240" customFormat="false" ht="12.75" hidden="false" customHeight="false" outlineLevel="0" collapsed="false">
      <c r="D240" s="13" t="s">
        <v>2677</v>
      </c>
    </row>
    <row r="241" customFormat="false" ht="12.75" hidden="false" customHeight="false" outlineLevel="0" collapsed="false">
      <c r="A241" s="13" t="s">
        <v>42</v>
      </c>
      <c r="B241" s="13" t="s">
        <v>247</v>
      </c>
      <c r="C241" s="45" t="n">
        <v>40817</v>
      </c>
      <c r="D241" s="13" t="s">
        <v>493</v>
      </c>
      <c r="F241" s="15" t="n">
        <v>564</v>
      </c>
      <c r="G241" s="13" t="s">
        <v>492</v>
      </c>
      <c r="H241" s="11" t="n">
        <v>275</v>
      </c>
    </row>
    <row r="242" customFormat="false" ht="12.75" hidden="false" customHeight="false" outlineLevel="0" collapsed="false">
      <c r="D242" s="13" t="s">
        <v>2678</v>
      </c>
    </row>
    <row r="243" customFormat="false" ht="12.75" hidden="false" customHeight="false" outlineLevel="0" collapsed="false">
      <c r="A243" s="13" t="s">
        <v>42</v>
      </c>
      <c r="B243" s="13" t="s">
        <v>247</v>
      </c>
      <c r="C243" s="45" t="n">
        <v>40817</v>
      </c>
      <c r="D243" s="13" t="s">
        <v>495</v>
      </c>
      <c r="F243" s="15" t="n">
        <v>564</v>
      </c>
      <c r="G243" s="13" t="s">
        <v>494</v>
      </c>
      <c r="H243" s="11" t="n">
        <v>300</v>
      </c>
    </row>
    <row r="244" customFormat="false" ht="12.75" hidden="false" customHeight="false" outlineLevel="0" collapsed="false">
      <c r="D244" s="13" t="s">
        <v>2679</v>
      </c>
    </row>
    <row r="245" customFormat="false" ht="12.75" hidden="false" customHeight="false" outlineLevel="0" collapsed="false">
      <c r="A245" s="13" t="s">
        <v>42</v>
      </c>
      <c r="B245" s="13" t="s">
        <v>247</v>
      </c>
      <c r="C245" s="45" t="n">
        <v>40817</v>
      </c>
      <c r="D245" s="13" t="s">
        <v>497</v>
      </c>
      <c r="F245" s="15" t="n">
        <v>564</v>
      </c>
      <c r="G245" s="13" t="s">
        <v>496</v>
      </c>
      <c r="H245" s="11" t="n">
        <v>275</v>
      </c>
    </row>
    <row r="246" customFormat="false" ht="12.75" hidden="false" customHeight="false" outlineLevel="0" collapsed="false">
      <c r="D246" s="13" t="s">
        <v>2680</v>
      </c>
    </row>
    <row r="247" customFormat="false" ht="12.75" hidden="false" customHeight="false" outlineLevel="0" collapsed="false">
      <c r="A247" s="13" t="s">
        <v>42</v>
      </c>
      <c r="B247" s="13" t="s">
        <v>247</v>
      </c>
      <c r="C247" s="45" t="n">
        <v>40817</v>
      </c>
      <c r="D247" s="13" t="s">
        <v>499</v>
      </c>
      <c r="F247" s="15" t="n">
        <v>564</v>
      </c>
      <c r="G247" s="13" t="s">
        <v>498</v>
      </c>
      <c r="H247" s="11" t="n">
        <v>375</v>
      </c>
    </row>
    <row r="248" customFormat="false" ht="12.75" hidden="false" customHeight="false" outlineLevel="0" collapsed="false">
      <c r="D248" s="13" t="s">
        <v>2681</v>
      </c>
    </row>
    <row r="249" customFormat="false" ht="12.75" hidden="false" customHeight="false" outlineLevel="0" collapsed="false">
      <c r="A249" s="13" t="s">
        <v>42</v>
      </c>
      <c r="B249" s="13" t="s">
        <v>247</v>
      </c>
      <c r="C249" s="45" t="n">
        <v>40817</v>
      </c>
      <c r="D249" s="13" t="s">
        <v>501</v>
      </c>
      <c r="F249" s="15" t="n">
        <v>564</v>
      </c>
      <c r="G249" s="13" t="s">
        <v>500</v>
      </c>
      <c r="H249" s="11" t="n">
        <v>1775</v>
      </c>
    </row>
    <row r="250" customFormat="false" ht="12.75" hidden="false" customHeight="false" outlineLevel="0" collapsed="false">
      <c r="D250" s="13" t="s">
        <v>2682</v>
      </c>
    </row>
    <row r="251" customFormat="false" ht="12.75" hidden="false" customHeight="false" outlineLevel="0" collapsed="false">
      <c r="A251" s="13" t="s">
        <v>42</v>
      </c>
      <c r="B251" s="13" t="s">
        <v>247</v>
      </c>
      <c r="C251" s="45" t="n">
        <v>40817</v>
      </c>
      <c r="D251" s="13" t="s">
        <v>503</v>
      </c>
      <c r="F251" s="15" t="n">
        <v>564</v>
      </c>
      <c r="G251" s="13" t="s">
        <v>502</v>
      </c>
      <c r="H251" s="11" t="n">
        <v>275</v>
      </c>
    </row>
    <row r="252" customFormat="false" ht="12.75" hidden="false" customHeight="false" outlineLevel="0" collapsed="false">
      <c r="D252" s="13" t="s">
        <v>2683</v>
      </c>
    </row>
    <row r="253" customFormat="false" ht="12.75" hidden="false" customHeight="false" outlineLevel="0" collapsed="false">
      <c r="A253" s="13" t="s">
        <v>42</v>
      </c>
      <c r="B253" s="13" t="s">
        <v>247</v>
      </c>
      <c r="C253" s="45" t="n">
        <v>40817</v>
      </c>
      <c r="D253" s="13" t="s">
        <v>505</v>
      </c>
      <c r="F253" s="15" t="n">
        <v>564</v>
      </c>
      <c r="G253" s="13" t="s">
        <v>504</v>
      </c>
      <c r="H253" s="11" t="n">
        <v>375</v>
      </c>
    </row>
    <row r="254" customFormat="false" ht="12.75" hidden="false" customHeight="false" outlineLevel="0" collapsed="false">
      <c r="D254" s="13" t="s">
        <v>2684</v>
      </c>
    </row>
    <row r="255" customFormat="false" ht="12.75" hidden="false" customHeight="false" outlineLevel="0" collapsed="false">
      <c r="A255" s="13" t="s">
        <v>42</v>
      </c>
      <c r="B255" s="13" t="s">
        <v>247</v>
      </c>
      <c r="C255" s="45" t="n">
        <v>40817</v>
      </c>
      <c r="D255" s="13" t="s">
        <v>507</v>
      </c>
      <c r="F255" s="15" t="n">
        <v>564</v>
      </c>
      <c r="G255" s="13" t="s">
        <v>506</v>
      </c>
      <c r="H255" s="11" t="n">
        <v>875</v>
      </c>
    </row>
    <row r="256" customFormat="false" ht="12.75" hidden="false" customHeight="false" outlineLevel="0" collapsed="false">
      <c r="D256" s="13" t="s">
        <v>2685</v>
      </c>
    </row>
    <row r="257" customFormat="false" ht="12.75" hidden="false" customHeight="false" outlineLevel="0" collapsed="false">
      <c r="A257" s="13" t="s">
        <v>42</v>
      </c>
      <c r="B257" s="13" t="s">
        <v>247</v>
      </c>
      <c r="C257" s="45" t="n">
        <v>40817</v>
      </c>
      <c r="D257" s="13" t="s">
        <v>509</v>
      </c>
      <c r="F257" s="15" t="n">
        <v>564</v>
      </c>
      <c r="G257" s="13" t="s">
        <v>508</v>
      </c>
      <c r="H257" s="11" t="n">
        <v>600</v>
      </c>
    </row>
    <row r="258" customFormat="false" ht="12.75" hidden="false" customHeight="false" outlineLevel="0" collapsed="false">
      <c r="D258" s="13" t="s">
        <v>2686</v>
      </c>
    </row>
    <row r="259" customFormat="false" ht="12.75" hidden="false" customHeight="false" outlineLevel="0" collapsed="false">
      <c r="A259" s="13" t="s">
        <v>42</v>
      </c>
      <c r="B259" s="13" t="s">
        <v>247</v>
      </c>
      <c r="C259" s="45" t="n">
        <v>40817</v>
      </c>
      <c r="D259" s="13" t="s">
        <v>511</v>
      </c>
      <c r="F259" s="15" t="n">
        <v>564</v>
      </c>
      <c r="G259" s="13" t="s">
        <v>510</v>
      </c>
      <c r="H259" s="11" t="n">
        <v>375</v>
      </c>
    </row>
    <row r="260" customFormat="false" ht="12.75" hidden="false" customHeight="false" outlineLevel="0" collapsed="false">
      <c r="D260" s="13" t="s">
        <v>2687</v>
      </c>
    </row>
    <row r="261" customFormat="false" ht="12.75" hidden="false" customHeight="false" outlineLevel="0" collapsed="false">
      <c r="A261" s="13" t="s">
        <v>42</v>
      </c>
      <c r="B261" s="13" t="s">
        <v>247</v>
      </c>
      <c r="C261" s="45" t="n">
        <v>40817</v>
      </c>
      <c r="D261" s="13" t="s">
        <v>513</v>
      </c>
      <c r="F261" s="15" t="n">
        <v>564</v>
      </c>
      <c r="G261" s="13" t="s">
        <v>512</v>
      </c>
      <c r="H261" s="11" t="n">
        <v>500</v>
      </c>
    </row>
    <row r="262" customFormat="false" ht="12.75" hidden="false" customHeight="false" outlineLevel="0" collapsed="false">
      <c r="D262" s="13" t="s">
        <v>2688</v>
      </c>
    </row>
    <row r="263" customFormat="false" ht="12.75" hidden="false" customHeight="false" outlineLevel="0" collapsed="false">
      <c r="A263" s="13" t="s">
        <v>42</v>
      </c>
      <c r="B263" s="13" t="s">
        <v>247</v>
      </c>
      <c r="C263" s="45" t="n">
        <v>40817</v>
      </c>
      <c r="D263" s="13" t="s">
        <v>515</v>
      </c>
      <c r="F263" s="15" t="n">
        <v>564</v>
      </c>
      <c r="G263" s="13" t="s">
        <v>514</v>
      </c>
      <c r="H263" s="11" t="n">
        <v>1125</v>
      </c>
    </row>
    <row r="264" customFormat="false" ht="12.75" hidden="false" customHeight="false" outlineLevel="0" collapsed="false">
      <c r="D264" s="13" t="s">
        <v>2689</v>
      </c>
    </row>
    <row r="265" customFormat="false" ht="12.75" hidden="false" customHeight="false" outlineLevel="0" collapsed="false">
      <c r="A265" s="13" t="s">
        <v>42</v>
      </c>
      <c r="B265" s="13" t="s">
        <v>247</v>
      </c>
      <c r="C265" s="45" t="n">
        <v>40817</v>
      </c>
      <c r="D265" s="13" t="s">
        <v>517</v>
      </c>
      <c r="F265" s="15" t="n">
        <v>564</v>
      </c>
      <c r="G265" s="13" t="s">
        <v>516</v>
      </c>
      <c r="H265" s="11" t="n">
        <v>500</v>
      </c>
    </row>
    <row r="266" customFormat="false" ht="12.75" hidden="false" customHeight="false" outlineLevel="0" collapsed="false">
      <c r="D266" s="13" t="s">
        <v>2690</v>
      </c>
    </row>
    <row r="267" customFormat="false" ht="12.75" hidden="false" customHeight="false" outlineLevel="0" collapsed="false">
      <c r="A267" s="13" t="s">
        <v>42</v>
      </c>
      <c r="B267" s="13" t="s">
        <v>247</v>
      </c>
      <c r="C267" s="45" t="n">
        <v>40817</v>
      </c>
      <c r="D267" s="13" t="s">
        <v>519</v>
      </c>
      <c r="F267" s="15" t="n">
        <v>564</v>
      </c>
      <c r="G267" s="13" t="s">
        <v>518</v>
      </c>
      <c r="H267" s="11" t="n">
        <v>875</v>
      </c>
    </row>
    <row r="268" customFormat="false" ht="12.75" hidden="false" customHeight="false" outlineLevel="0" collapsed="false">
      <c r="D268" s="13" t="s">
        <v>2691</v>
      </c>
    </row>
    <row r="269" customFormat="false" ht="12.75" hidden="false" customHeight="false" outlineLevel="0" collapsed="false">
      <c r="A269" s="13" t="s">
        <v>42</v>
      </c>
      <c r="B269" s="13" t="s">
        <v>247</v>
      </c>
      <c r="C269" s="45" t="n">
        <v>40817</v>
      </c>
      <c r="D269" s="13" t="s">
        <v>521</v>
      </c>
      <c r="F269" s="15" t="n">
        <v>564</v>
      </c>
      <c r="G269" s="13" t="s">
        <v>520</v>
      </c>
      <c r="H269" s="11" t="n">
        <v>1500</v>
      </c>
    </row>
    <row r="270" customFormat="false" ht="12.75" hidden="false" customHeight="false" outlineLevel="0" collapsed="false">
      <c r="D270" s="13" t="s">
        <v>2692</v>
      </c>
    </row>
    <row r="271" customFormat="false" ht="12.75" hidden="false" customHeight="false" outlineLevel="0" collapsed="false">
      <c r="A271" s="13" t="s">
        <v>42</v>
      </c>
      <c r="B271" s="13" t="s">
        <v>247</v>
      </c>
      <c r="C271" s="45" t="n">
        <v>40817</v>
      </c>
      <c r="D271" s="13" t="s">
        <v>523</v>
      </c>
      <c r="F271" s="15" t="n">
        <v>564</v>
      </c>
      <c r="G271" s="13" t="s">
        <v>522</v>
      </c>
      <c r="H271" s="11" t="n">
        <v>1825</v>
      </c>
    </row>
    <row r="272" customFormat="false" ht="12.75" hidden="false" customHeight="false" outlineLevel="0" collapsed="false">
      <c r="D272" s="13" t="s">
        <v>2693</v>
      </c>
    </row>
    <row r="273" customFormat="false" ht="12.75" hidden="false" customHeight="false" outlineLevel="0" collapsed="false">
      <c r="A273" s="13" t="s">
        <v>42</v>
      </c>
      <c r="B273" s="13" t="s">
        <v>247</v>
      </c>
      <c r="C273" s="45" t="n">
        <v>40817</v>
      </c>
      <c r="D273" s="13" t="s">
        <v>525</v>
      </c>
      <c r="F273" s="15" t="n">
        <v>564</v>
      </c>
      <c r="G273" s="13" t="s">
        <v>524</v>
      </c>
      <c r="H273" s="11" t="n">
        <v>275</v>
      </c>
    </row>
    <row r="274" customFormat="false" ht="12.75" hidden="false" customHeight="false" outlineLevel="0" collapsed="false">
      <c r="D274" s="13" t="s">
        <v>2694</v>
      </c>
    </row>
    <row r="275" customFormat="false" ht="12.75" hidden="false" customHeight="false" outlineLevel="0" collapsed="false">
      <c r="A275" s="13" t="s">
        <v>42</v>
      </c>
      <c r="B275" s="13" t="s">
        <v>247</v>
      </c>
      <c r="C275" s="45" t="n">
        <v>40817</v>
      </c>
      <c r="D275" s="13" t="s">
        <v>527</v>
      </c>
      <c r="F275" s="15" t="n">
        <v>564</v>
      </c>
      <c r="G275" s="13" t="s">
        <v>526</v>
      </c>
      <c r="H275" s="11" t="n">
        <v>1075</v>
      </c>
    </row>
    <row r="276" customFormat="false" ht="12.75" hidden="false" customHeight="false" outlineLevel="0" collapsed="false">
      <c r="D276" s="13" t="s">
        <v>2695</v>
      </c>
    </row>
    <row r="277" customFormat="false" ht="12.75" hidden="false" customHeight="false" outlineLevel="0" collapsed="false">
      <c r="A277" s="13" t="s">
        <v>42</v>
      </c>
      <c r="B277" s="13" t="s">
        <v>247</v>
      </c>
      <c r="C277" s="45" t="n">
        <v>40817</v>
      </c>
      <c r="D277" s="13" t="s">
        <v>529</v>
      </c>
      <c r="F277" s="15" t="n">
        <v>564</v>
      </c>
      <c r="G277" s="13" t="s">
        <v>528</v>
      </c>
      <c r="H277" s="11" t="n">
        <v>325</v>
      </c>
    </row>
    <row r="278" customFormat="false" ht="12.75" hidden="false" customHeight="false" outlineLevel="0" collapsed="false">
      <c r="D278" s="13" t="s">
        <v>2696</v>
      </c>
    </row>
    <row r="279" customFormat="false" ht="12.75" hidden="false" customHeight="false" outlineLevel="0" collapsed="false">
      <c r="A279" s="13" t="s">
        <v>42</v>
      </c>
      <c r="B279" s="13" t="s">
        <v>247</v>
      </c>
      <c r="C279" s="45" t="n">
        <v>40817</v>
      </c>
      <c r="D279" s="13" t="s">
        <v>531</v>
      </c>
      <c r="F279" s="15" t="n">
        <v>564</v>
      </c>
      <c r="G279" s="13" t="s">
        <v>530</v>
      </c>
      <c r="H279" s="11" t="n">
        <v>900</v>
      </c>
    </row>
    <row r="280" customFormat="false" ht="12.75" hidden="false" customHeight="false" outlineLevel="0" collapsed="false">
      <c r="D280" s="13" t="s">
        <v>2697</v>
      </c>
    </row>
    <row r="281" customFormat="false" ht="12.75" hidden="false" customHeight="false" outlineLevel="0" collapsed="false">
      <c r="A281" s="13" t="s">
        <v>42</v>
      </c>
      <c r="B281" s="13" t="s">
        <v>247</v>
      </c>
      <c r="C281" s="45" t="n">
        <v>40817</v>
      </c>
      <c r="D281" s="13" t="s">
        <v>533</v>
      </c>
      <c r="F281" s="15" t="n">
        <v>564</v>
      </c>
      <c r="G281" s="13" t="s">
        <v>532</v>
      </c>
      <c r="H281" s="11" t="n">
        <v>450</v>
      </c>
    </row>
    <row r="282" customFormat="false" ht="12.75" hidden="false" customHeight="false" outlineLevel="0" collapsed="false">
      <c r="D282" s="13" t="s">
        <v>2698</v>
      </c>
    </row>
    <row r="283" customFormat="false" ht="12.75" hidden="false" customHeight="false" outlineLevel="0" collapsed="false">
      <c r="A283" s="13" t="s">
        <v>42</v>
      </c>
      <c r="B283" s="13" t="s">
        <v>247</v>
      </c>
      <c r="C283" s="45" t="n">
        <v>40817</v>
      </c>
      <c r="D283" s="13" t="s">
        <v>535</v>
      </c>
      <c r="F283" s="15" t="n">
        <v>564</v>
      </c>
      <c r="G283" s="13" t="s">
        <v>534</v>
      </c>
      <c r="H283" s="11" t="n">
        <v>875</v>
      </c>
    </row>
    <row r="284" customFormat="false" ht="12.75" hidden="false" customHeight="false" outlineLevel="0" collapsed="false">
      <c r="D284" s="13" t="s">
        <v>2699</v>
      </c>
    </row>
    <row r="285" customFormat="false" ht="12.75" hidden="false" customHeight="false" outlineLevel="0" collapsed="false">
      <c r="A285" s="13" t="s">
        <v>42</v>
      </c>
      <c r="B285" s="13" t="s">
        <v>247</v>
      </c>
      <c r="C285" s="45" t="n">
        <v>40817</v>
      </c>
      <c r="D285" s="13" t="s">
        <v>537</v>
      </c>
      <c r="F285" s="15" t="n">
        <v>564</v>
      </c>
      <c r="G285" s="13" t="s">
        <v>536</v>
      </c>
      <c r="H285" s="11" t="n">
        <v>300</v>
      </c>
    </row>
    <row r="286" customFormat="false" ht="12.75" hidden="false" customHeight="false" outlineLevel="0" collapsed="false">
      <c r="D286" s="13" t="s">
        <v>2700</v>
      </c>
    </row>
    <row r="287" customFormat="false" ht="12.75" hidden="false" customHeight="false" outlineLevel="0" collapsed="false">
      <c r="A287" s="13" t="s">
        <v>42</v>
      </c>
      <c r="B287" s="13" t="s">
        <v>247</v>
      </c>
      <c r="C287" s="45" t="n">
        <v>40817</v>
      </c>
      <c r="D287" s="13" t="s">
        <v>539</v>
      </c>
      <c r="F287" s="15" t="n">
        <v>564</v>
      </c>
      <c r="G287" s="13" t="s">
        <v>538</v>
      </c>
      <c r="H287" s="11" t="n">
        <v>275</v>
      </c>
    </row>
    <row r="288" customFormat="false" ht="12.75" hidden="false" customHeight="false" outlineLevel="0" collapsed="false">
      <c r="D288" s="13" t="s">
        <v>2701</v>
      </c>
    </row>
    <row r="289" customFormat="false" ht="12.75" hidden="false" customHeight="false" outlineLevel="0" collapsed="false">
      <c r="A289" s="13" t="s">
        <v>42</v>
      </c>
      <c r="B289" s="13" t="s">
        <v>247</v>
      </c>
      <c r="C289" s="45" t="n">
        <v>40817</v>
      </c>
      <c r="D289" s="13" t="s">
        <v>541</v>
      </c>
      <c r="F289" s="15" t="n">
        <v>564</v>
      </c>
      <c r="G289" s="13" t="s">
        <v>540</v>
      </c>
      <c r="H289" s="11" t="n">
        <v>500</v>
      </c>
    </row>
    <row r="290" customFormat="false" ht="12.75" hidden="false" customHeight="false" outlineLevel="0" collapsed="false">
      <c r="D290" s="13" t="s">
        <v>2702</v>
      </c>
    </row>
    <row r="291" customFormat="false" ht="12.75" hidden="false" customHeight="false" outlineLevel="0" collapsed="false">
      <c r="A291" s="13" t="s">
        <v>42</v>
      </c>
      <c r="B291" s="13" t="s">
        <v>247</v>
      </c>
      <c r="C291" s="45" t="n">
        <v>40817</v>
      </c>
      <c r="D291" s="13" t="s">
        <v>543</v>
      </c>
      <c r="F291" s="15" t="n">
        <v>564</v>
      </c>
      <c r="G291" s="13" t="s">
        <v>542</v>
      </c>
      <c r="H291" s="11" t="n">
        <v>300</v>
      </c>
    </row>
    <row r="292" customFormat="false" ht="12.75" hidden="false" customHeight="false" outlineLevel="0" collapsed="false">
      <c r="D292" s="13" t="s">
        <v>2703</v>
      </c>
    </row>
    <row r="293" customFormat="false" ht="12.75" hidden="false" customHeight="false" outlineLevel="0" collapsed="false">
      <c r="A293" s="13" t="s">
        <v>42</v>
      </c>
      <c r="B293" s="13" t="s">
        <v>247</v>
      </c>
      <c r="C293" s="45" t="n">
        <v>40817</v>
      </c>
      <c r="D293" s="13" t="s">
        <v>545</v>
      </c>
      <c r="F293" s="15" t="n">
        <v>564</v>
      </c>
      <c r="G293" s="13" t="s">
        <v>544</v>
      </c>
      <c r="H293" s="11" t="n">
        <v>300</v>
      </c>
    </row>
    <row r="294" customFormat="false" ht="12.75" hidden="false" customHeight="false" outlineLevel="0" collapsed="false">
      <c r="D294" s="13" t="s">
        <v>2704</v>
      </c>
    </row>
    <row r="295" customFormat="false" ht="12.75" hidden="false" customHeight="false" outlineLevel="0" collapsed="false">
      <c r="A295" s="13" t="s">
        <v>42</v>
      </c>
      <c r="B295" s="13" t="s">
        <v>247</v>
      </c>
      <c r="C295" s="45" t="n">
        <v>40817</v>
      </c>
      <c r="D295" s="13" t="s">
        <v>547</v>
      </c>
      <c r="F295" s="15" t="n">
        <v>564</v>
      </c>
      <c r="G295" s="13" t="s">
        <v>546</v>
      </c>
      <c r="H295" s="11" t="n">
        <v>275</v>
      </c>
    </row>
    <row r="296" customFormat="false" ht="12.75" hidden="false" customHeight="false" outlineLevel="0" collapsed="false">
      <c r="D296" s="13" t="s">
        <v>2705</v>
      </c>
    </row>
    <row r="297" customFormat="false" ht="12.75" hidden="false" customHeight="false" outlineLevel="0" collapsed="false">
      <c r="A297" s="13" t="s">
        <v>42</v>
      </c>
      <c r="B297" s="13" t="s">
        <v>247</v>
      </c>
      <c r="C297" s="45" t="n">
        <v>40817</v>
      </c>
      <c r="D297" s="13" t="s">
        <v>549</v>
      </c>
      <c r="F297" s="15" t="n">
        <v>564</v>
      </c>
      <c r="G297" s="13" t="s">
        <v>548</v>
      </c>
      <c r="H297" s="11" t="n">
        <v>550</v>
      </c>
    </row>
    <row r="298" customFormat="false" ht="12.75" hidden="false" customHeight="false" outlineLevel="0" collapsed="false">
      <c r="D298" s="13" t="s">
        <v>2706</v>
      </c>
    </row>
    <row r="299" customFormat="false" ht="12.75" hidden="false" customHeight="false" outlineLevel="0" collapsed="false">
      <c r="A299" s="13" t="s">
        <v>42</v>
      </c>
      <c r="B299" s="13" t="s">
        <v>247</v>
      </c>
      <c r="C299" s="45" t="n">
        <v>40817</v>
      </c>
      <c r="D299" s="13" t="s">
        <v>551</v>
      </c>
      <c r="F299" s="15" t="n">
        <v>564</v>
      </c>
      <c r="G299" s="13" t="s">
        <v>550</v>
      </c>
      <c r="H299" s="11" t="n">
        <v>4075</v>
      </c>
    </row>
    <row r="300" customFormat="false" ht="12.75" hidden="false" customHeight="false" outlineLevel="0" collapsed="false">
      <c r="D300" s="13" t="s">
        <v>2707</v>
      </c>
    </row>
    <row r="301" customFormat="false" ht="12.75" hidden="false" customHeight="false" outlineLevel="0" collapsed="false">
      <c r="A301" s="13" t="s">
        <v>42</v>
      </c>
      <c r="B301" s="13" t="s">
        <v>247</v>
      </c>
      <c r="C301" s="45" t="n">
        <v>40817</v>
      </c>
      <c r="D301" s="13" t="s">
        <v>553</v>
      </c>
      <c r="F301" s="15" t="n">
        <v>564</v>
      </c>
      <c r="G301" s="13" t="s">
        <v>552</v>
      </c>
      <c r="H301" s="11" t="n">
        <v>375</v>
      </c>
    </row>
    <row r="302" customFormat="false" ht="12.75" hidden="false" customHeight="false" outlineLevel="0" collapsed="false">
      <c r="D302" s="13" t="s">
        <v>2708</v>
      </c>
    </row>
    <row r="303" customFormat="false" ht="12.75" hidden="false" customHeight="false" outlineLevel="0" collapsed="false">
      <c r="A303" s="13" t="s">
        <v>42</v>
      </c>
      <c r="B303" s="13" t="s">
        <v>247</v>
      </c>
      <c r="C303" s="45" t="n">
        <v>40817</v>
      </c>
      <c r="D303" s="13" t="s">
        <v>555</v>
      </c>
      <c r="F303" s="15" t="n">
        <v>564</v>
      </c>
      <c r="G303" s="13" t="s">
        <v>554</v>
      </c>
      <c r="H303" s="11" t="n">
        <v>1725</v>
      </c>
    </row>
    <row r="304" customFormat="false" ht="12.75" hidden="false" customHeight="false" outlineLevel="0" collapsed="false">
      <c r="D304" s="13" t="s">
        <v>2709</v>
      </c>
    </row>
    <row r="305" customFormat="false" ht="12.75" hidden="false" customHeight="false" outlineLevel="0" collapsed="false">
      <c r="A305" s="13" t="s">
        <v>42</v>
      </c>
      <c r="B305" s="13" t="s">
        <v>247</v>
      </c>
      <c r="C305" s="45" t="n">
        <v>40817</v>
      </c>
      <c r="D305" s="13" t="s">
        <v>557</v>
      </c>
      <c r="F305" s="15" t="n">
        <v>564</v>
      </c>
      <c r="G305" s="13" t="s">
        <v>556</v>
      </c>
      <c r="H305" s="11" t="n">
        <v>325</v>
      </c>
    </row>
    <row r="306" customFormat="false" ht="12.75" hidden="false" customHeight="false" outlineLevel="0" collapsed="false">
      <c r="D306" s="13" t="s">
        <v>2710</v>
      </c>
    </row>
    <row r="307" customFormat="false" ht="12.75" hidden="false" customHeight="false" outlineLevel="0" collapsed="false">
      <c r="A307" s="13" t="s">
        <v>42</v>
      </c>
      <c r="B307" s="13" t="s">
        <v>247</v>
      </c>
      <c r="C307" s="45" t="n">
        <v>40817</v>
      </c>
      <c r="D307" s="13" t="s">
        <v>559</v>
      </c>
      <c r="F307" s="15" t="n">
        <v>564</v>
      </c>
      <c r="G307" s="13" t="s">
        <v>558</v>
      </c>
      <c r="H307" s="11" t="n">
        <v>375</v>
      </c>
    </row>
    <row r="308" customFormat="false" ht="12.75" hidden="false" customHeight="false" outlineLevel="0" collapsed="false">
      <c r="D308" s="13" t="s">
        <v>2711</v>
      </c>
    </row>
    <row r="309" customFormat="false" ht="12.75" hidden="false" customHeight="false" outlineLevel="0" collapsed="false">
      <c r="A309" s="13" t="s">
        <v>42</v>
      </c>
      <c r="B309" s="13" t="s">
        <v>247</v>
      </c>
      <c r="C309" s="45" t="n">
        <v>40817</v>
      </c>
      <c r="D309" s="13" t="s">
        <v>561</v>
      </c>
      <c r="F309" s="15" t="n">
        <v>564</v>
      </c>
      <c r="G309" s="13" t="s">
        <v>560</v>
      </c>
      <c r="H309" s="11" t="n">
        <v>350</v>
      </c>
    </row>
    <row r="310" customFormat="false" ht="12.75" hidden="false" customHeight="false" outlineLevel="0" collapsed="false">
      <c r="D310" s="13" t="s">
        <v>2712</v>
      </c>
    </row>
    <row r="311" customFormat="false" ht="12.75" hidden="false" customHeight="false" outlineLevel="0" collapsed="false">
      <c r="A311" s="13" t="s">
        <v>42</v>
      </c>
      <c r="B311" s="13" t="s">
        <v>247</v>
      </c>
      <c r="C311" s="45" t="n">
        <v>40817</v>
      </c>
      <c r="D311" s="13" t="s">
        <v>563</v>
      </c>
      <c r="F311" s="15" t="n">
        <v>564</v>
      </c>
      <c r="G311" s="13" t="s">
        <v>562</v>
      </c>
      <c r="H311" s="11" t="n">
        <v>7375</v>
      </c>
    </row>
    <row r="312" customFormat="false" ht="12.75" hidden="false" customHeight="false" outlineLevel="0" collapsed="false">
      <c r="D312" s="13" t="s">
        <v>2713</v>
      </c>
    </row>
    <row r="313" customFormat="false" ht="12.75" hidden="false" customHeight="false" outlineLevel="0" collapsed="false">
      <c r="A313" s="13" t="s">
        <v>42</v>
      </c>
      <c r="B313" s="13" t="s">
        <v>247</v>
      </c>
      <c r="C313" s="45" t="n">
        <v>40817</v>
      </c>
      <c r="D313" s="13" t="s">
        <v>565</v>
      </c>
      <c r="F313" s="15" t="n">
        <v>564</v>
      </c>
      <c r="G313" s="13" t="s">
        <v>564</v>
      </c>
      <c r="H313" s="11" t="n">
        <v>2125</v>
      </c>
    </row>
    <row r="314" customFormat="false" ht="12.75" hidden="false" customHeight="false" outlineLevel="0" collapsed="false">
      <c r="D314" s="13" t="s">
        <v>2714</v>
      </c>
    </row>
    <row r="315" customFormat="false" ht="12.75" hidden="false" customHeight="false" outlineLevel="0" collapsed="false">
      <c r="A315" s="13" t="s">
        <v>42</v>
      </c>
      <c r="B315" s="13" t="s">
        <v>247</v>
      </c>
      <c r="C315" s="45" t="n">
        <v>40817</v>
      </c>
      <c r="D315" s="13" t="s">
        <v>567</v>
      </c>
      <c r="F315" s="15" t="n">
        <v>564</v>
      </c>
      <c r="G315" s="13" t="s">
        <v>566</v>
      </c>
      <c r="H315" s="11" t="n">
        <v>6125</v>
      </c>
    </row>
    <row r="316" customFormat="false" ht="12.75" hidden="false" customHeight="false" outlineLevel="0" collapsed="false">
      <c r="D316" s="13" t="s">
        <v>2715</v>
      </c>
    </row>
    <row r="317" customFormat="false" ht="12.75" hidden="false" customHeight="false" outlineLevel="0" collapsed="false">
      <c r="A317" s="13" t="s">
        <v>42</v>
      </c>
      <c r="B317" s="13" t="s">
        <v>247</v>
      </c>
      <c r="C317" s="45" t="n">
        <v>40817</v>
      </c>
      <c r="D317" s="13" t="s">
        <v>569</v>
      </c>
      <c r="F317" s="15" t="n">
        <v>564</v>
      </c>
      <c r="G317" s="13" t="s">
        <v>568</v>
      </c>
      <c r="H317" s="11" t="n">
        <v>1875</v>
      </c>
    </row>
    <row r="318" customFormat="false" ht="12.75" hidden="false" customHeight="false" outlineLevel="0" collapsed="false">
      <c r="D318" s="13" t="s">
        <v>2716</v>
      </c>
    </row>
    <row r="319" customFormat="false" ht="12.75" hidden="false" customHeight="false" outlineLevel="0" collapsed="false">
      <c r="A319" s="13" t="s">
        <v>42</v>
      </c>
      <c r="B319" s="13" t="s">
        <v>247</v>
      </c>
      <c r="C319" s="45" t="n">
        <v>40817</v>
      </c>
      <c r="D319" s="13" t="s">
        <v>571</v>
      </c>
      <c r="F319" s="15" t="n">
        <v>564</v>
      </c>
      <c r="G319" s="13" t="s">
        <v>570</v>
      </c>
      <c r="H319" s="11" t="n">
        <v>625</v>
      </c>
    </row>
    <row r="320" customFormat="false" ht="12.75" hidden="false" customHeight="false" outlineLevel="0" collapsed="false">
      <c r="D320" s="13" t="s">
        <v>2717</v>
      </c>
    </row>
    <row r="321" customFormat="false" ht="12.75" hidden="false" customHeight="false" outlineLevel="0" collapsed="false">
      <c r="A321" s="13" t="s">
        <v>42</v>
      </c>
      <c r="B321" s="13" t="s">
        <v>247</v>
      </c>
      <c r="C321" s="45" t="n">
        <v>40817</v>
      </c>
      <c r="D321" s="13" t="s">
        <v>573</v>
      </c>
      <c r="F321" s="15" t="n">
        <v>564</v>
      </c>
      <c r="G321" s="13" t="s">
        <v>572</v>
      </c>
      <c r="H321" s="11" t="n">
        <v>575</v>
      </c>
    </row>
    <row r="322" customFormat="false" ht="12.75" hidden="false" customHeight="false" outlineLevel="0" collapsed="false">
      <c r="D322" s="13" t="s">
        <v>2718</v>
      </c>
    </row>
    <row r="323" customFormat="false" ht="12.75" hidden="false" customHeight="false" outlineLevel="0" collapsed="false">
      <c r="A323" s="13" t="s">
        <v>42</v>
      </c>
      <c r="B323" s="13" t="s">
        <v>247</v>
      </c>
      <c r="C323" s="45" t="n">
        <v>40817</v>
      </c>
      <c r="D323" s="13" t="s">
        <v>575</v>
      </c>
      <c r="F323" s="15" t="n">
        <v>564</v>
      </c>
      <c r="G323" s="13" t="s">
        <v>574</v>
      </c>
      <c r="H323" s="11" t="n">
        <v>650</v>
      </c>
    </row>
    <row r="324" customFormat="false" ht="12.75" hidden="false" customHeight="false" outlineLevel="0" collapsed="false">
      <c r="D324" s="13" t="s">
        <v>2719</v>
      </c>
    </row>
    <row r="325" customFormat="false" ht="12.75" hidden="false" customHeight="false" outlineLevel="0" collapsed="false">
      <c r="A325" s="13" t="s">
        <v>42</v>
      </c>
      <c r="B325" s="13" t="s">
        <v>247</v>
      </c>
      <c r="C325" s="45" t="n">
        <v>40817</v>
      </c>
      <c r="D325" s="13" t="s">
        <v>577</v>
      </c>
      <c r="F325" s="15" t="n">
        <v>564</v>
      </c>
      <c r="G325" s="13" t="s">
        <v>576</v>
      </c>
      <c r="H325" s="11" t="n">
        <v>550</v>
      </c>
    </row>
    <row r="326" customFormat="false" ht="12.75" hidden="false" customHeight="false" outlineLevel="0" collapsed="false">
      <c r="D326" s="13" t="s">
        <v>2720</v>
      </c>
    </row>
    <row r="327" customFormat="false" ht="12.75" hidden="false" customHeight="false" outlineLevel="0" collapsed="false">
      <c r="A327" s="13" t="s">
        <v>42</v>
      </c>
      <c r="B327" s="13" t="s">
        <v>247</v>
      </c>
      <c r="C327" s="45" t="n">
        <v>40817</v>
      </c>
      <c r="D327" s="13" t="s">
        <v>579</v>
      </c>
      <c r="F327" s="15" t="n">
        <v>564</v>
      </c>
      <c r="G327" s="13" t="s">
        <v>578</v>
      </c>
      <c r="H327" s="11" t="n">
        <v>300</v>
      </c>
    </row>
    <row r="328" customFormat="false" ht="12.75" hidden="false" customHeight="false" outlineLevel="0" collapsed="false">
      <c r="D328" s="13" t="s">
        <v>2721</v>
      </c>
    </row>
    <row r="329" customFormat="false" ht="12.75" hidden="false" customHeight="false" outlineLevel="0" collapsed="false">
      <c r="A329" s="13" t="s">
        <v>42</v>
      </c>
      <c r="B329" s="13" t="s">
        <v>247</v>
      </c>
      <c r="C329" s="45" t="n">
        <v>40817</v>
      </c>
      <c r="D329" s="13" t="s">
        <v>581</v>
      </c>
      <c r="F329" s="15" t="n">
        <v>564</v>
      </c>
      <c r="G329" s="13" t="s">
        <v>580</v>
      </c>
      <c r="H329" s="11" t="n">
        <v>7375</v>
      </c>
    </row>
    <row r="330" customFormat="false" ht="12.75" hidden="false" customHeight="false" outlineLevel="0" collapsed="false">
      <c r="D330" s="13" t="s">
        <v>2722</v>
      </c>
    </row>
    <row r="331" customFormat="false" ht="12.75" hidden="false" customHeight="false" outlineLevel="0" collapsed="false">
      <c r="A331" s="13" t="s">
        <v>42</v>
      </c>
      <c r="B331" s="13" t="s">
        <v>247</v>
      </c>
      <c r="C331" s="45" t="n">
        <v>40817</v>
      </c>
      <c r="D331" s="13" t="s">
        <v>583</v>
      </c>
      <c r="F331" s="15" t="n">
        <v>564</v>
      </c>
      <c r="G331" s="13" t="s">
        <v>582</v>
      </c>
      <c r="H331" s="11" t="n">
        <v>425</v>
      </c>
    </row>
    <row r="332" customFormat="false" ht="12.75" hidden="false" customHeight="false" outlineLevel="0" collapsed="false">
      <c r="D332" s="13" t="s">
        <v>2723</v>
      </c>
    </row>
    <row r="333" customFormat="false" ht="12.75" hidden="false" customHeight="false" outlineLevel="0" collapsed="false">
      <c r="A333" s="13" t="s">
        <v>42</v>
      </c>
      <c r="B333" s="13" t="s">
        <v>247</v>
      </c>
      <c r="C333" s="45" t="n">
        <v>40817</v>
      </c>
      <c r="D333" s="13" t="s">
        <v>585</v>
      </c>
      <c r="F333" s="15" t="n">
        <v>564</v>
      </c>
      <c r="G333" s="13" t="s">
        <v>584</v>
      </c>
      <c r="H333" s="11" t="n">
        <v>625</v>
      </c>
    </row>
    <row r="334" customFormat="false" ht="12.75" hidden="false" customHeight="false" outlineLevel="0" collapsed="false">
      <c r="D334" s="13" t="s">
        <v>2724</v>
      </c>
    </row>
    <row r="335" customFormat="false" ht="12.75" hidden="false" customHeight="false" outlineLevel="0" collapsed="false">
      <c r="A335" s="13" t="s">
        <v>42</v>
      </c>
      <c r="B335" s="13" t="s">
        <v>247</v>
      </c>
      <c r="C335" s="45" t="n">
        <v>40817</v>
      </c>
      <c r="D335" s="13" t="s">
        <v>587</v>
      </c>
      <c r="F335" s="15" t="n">
        <v>564</v>
      </c>
      <c r="G335" s="13" t="s">
        <v>586</v>
      </c>
      <c r="H335" s="11" t="n">
        <v>2375</v>
      </c>
    </row>
    <row r="336" customFormat="false" ht="12.75" hidden="false" customHeight="false" outlineLevel="0" collapsed="false">
      <c r="D336" s="13" t="s">
        <v>2725</v>
      </c>
    </row>
    <row r="337" customFormat="false" ht="12.75" hidden="false" customHeight="false" outlineLevel="0" collapsed="false">
      <c r="A337" s="13" t="s">
        <v>42</v>
      </c>
      <c r="B337" s="13" t="s">
        <v>247</v>
      </c>
      <c r="C337" s="45" t="n">
        <v>40817</v>
      </c>
      <c r="D337" s="13" t="s">
        <v>589</v>
      </c>
      <c r="F337" s="15" t="n">
        <v>564</v>
      </c>
      <c r="G337" s="13" t="s">
        <v>588</v>
      </c>
      <c r="H337" s="11" t="n">
        <v>1125</v>
      </c>
    </row>
    <row r="338" customFormat="false" ht="12.75" hidden="false" customHeight="false" outlineLevel="0" collapsed="false">
      <c r="D338" s="13" t="s">
        <v>2726</v>
      </c>
    </row>
    <row r="339" customFormat="false" ht="12.75" hidden="false" customHeight="false" outlineLevel="0" collapsed="false">
      <c r="A339" s="13" t="s">
        <v>42</v>
      </c>
      <c r="B339" s="13" t="s">
        <v>247</v>
      </c>
      <c r="C339" s="45" t="n">
        <v>40817</v>
      </c>
      <c r="D339" s="13" t="s">
        <v>591</v>
      </c>
      <c r="F339" s="15" t="n">
        <v>564</v>
      </c>
      <c r="G339" s="13" t="s">
        <v>590</v>
      </c>
      <c r="H339" s="11" t="n">
        <v>2375</v>
      </c>
    </row>
    <row r="340" customFormat="false" ht="12.75" hidden="false" customHeight="false" outlineLevel="0" collapsed="false">
      <c r="D340" s="13" t="s">
        <v>2727</v>
      </c>
    </row>
    <row r="341" customFormat="false" ht="12.75" hidden="false" customHeight="false" outlineLevel="0" collapsed="false">
      <c r="A341" s="13" t="s">
        <v>42</v>
      </c>
      <c r="B341" s="13" t="s">
        <v>247</v>
      </c>
      <c r="C341" s="45" t="n">
        <v>40817</v>
      </c>
      <c r="D341" s="13" t="s">
        <v>593</v>
      </c>
      <c r="F341" s="15" t="n">
        <v>564</v>
      </c>
      <c r="G341" s="13" t="s">
        <v>592</v>
      </c>
      <c r="H341" s="11" t="n">
        <v>375</v>
      </c>
    </row>
    <row r="342" customFormat="false" ht="12.75" hidden="false" customHeight="false" outlineLevel="0" collapsed="false">
      <c r="D342" s="13" t="s">
        <v>2728</v>
      </c>
    </row>
    <row r="343" customFormat="false" ht="12.75" hidden="false" customHeight="false" outlineLevel="0" collapsed="false">
      <c r="A343" s="13" t="s">
        <v>42</v>
      </c>
      <c r="B343" s="13" t="s">
        <v>247</v>
      </c>
      <c r="C343" s="45" t="n">
        <v>40817</v>
      </c>
      <c r="D343" s="13" t="s">
        <v>595</v>
      </c>
      <c r="F343" s="15" t="n">
        <v>564</v>
      </c>
      <c r="G343" s="13" t="s">
        <v>594</v>
      </c>
      <c r="H343" s="11" t="n">
        <v>1875</v>
      </c>
    </row>
    <row r="344" customFormat="false" ht="12.75" hidden="false" customHeight="false" outlineLevel="0" collapsed="false">
      <c r="D344" s="13" t="s">
        <v>2729</v>
      </c>
    </row>
    <row r="345" customFormat="false" ht="12.75" hidden="false" customHeight="false" outlineLevel="0" collapsed="false">
      <c r="A345" s="13" t="s">
        <v>42</v>
      </c>
      <c r="B345" s="13" t="s">
        <v>247</v>
      </c>
      <c r="C345" s="45" t="n">
        <v>40817</v>
      </c>
      <c r="D345" s="13" t="s">
        <v>597</v>
      </c>
      <c r="F345" s="15" t="n">
        <v>564</v>
      </c>
      <c r="G345" s="13" t="s">
        <v>596</v>
      </c>
      <c r="H345" s="11" t="n">
        <v>275</v>
      </c>
    </row>
    <row r="346" customFormat="false" ht="12.75" hidden="false" customHeight="false" outlineLevel="0" collapsed="false">
      <c r="D346" s="13" t="s">
        <v>2730</v>
      </c>
    </row>
    <row r="347" customFormat="false" ht="12.75" hidden="false" customHeight="false" outlineLevel="0" collapsed="false">
      <c r="A347" s="13" t="s">
        <v>42</v>
      </c>
      <c r="B347" s="13" t="s">
        <v>247</v>
      </c>
      <c r="C347" s="45" t="n">
        <v>40817</v>
      </c>
      <c r="D347" s="13" t="s">
        <v>599</v>
      </c>
      <c r="F347" s="15" t="n">
        <v>564</v>
      </c>
      <c r="G347" s="13" t="s">
        <v>598</v>
      </c>
      <c r="H347" s="11" t="n">
        <v>450</v>
      </c>
    </row>
    <row r="348" customFormat="false" ht="12.75" hidden="false" customHeight="false" outlineLevel="0" collapsed="false">
      <c r="D348" s="13" t="s">
        <v>2731</v>
      </c>
    </row>
    <row r="349" customFormat="false" ht="12.75" hidden="false" customHeight="false" outlineLevel="0" collapsed="false">
      <c r="A349" s="13" t="s">
        <v>42</v>
      </c>
      <c r="B349" s="13" t="s">
        <v>247</v>
      </c>
      <c r="C349" s="45" t="n">
        <v>40817</v>
      </c>
      <c r="D349" s="13" t="s">
        <v>601</v>
      </c>
      <c r="F349" s="15" t="n">
        <v>564</v>
      </c>
      <c r="G349" s="13" t="s">
        <v>600</v>
      </c>
      <c r="H349" s="11" t="n">
        <v>300</v>
      </c>
    </row>
    <row r="350" customFormat="false" ht="12.75" hidden="false" customHeight="false" outlineLevel="0" collapsed="false">
      <c r="D350" s="13" t="s">
        <v>2732</v>
      </c>
    </row>
    <row r="351" customFormat="false" ht="12.75" hidden="false" customHeight="false" outlineLevel="0" collapsed="false">
      <c r="A351" s="13" t="s">
        <v>42</v>
      </c>
      <c r="B351" s="13" t="s">
        <v>247</v>
      </c>
      <c r="C351" s="45" t="n">
        <v>40817</v>
      </c>
      <c r="D351" s="13" t="s">
        <v>603</v>
      </c>
      <c r="F351" s="15" t="n">
        <v>564</v>
      </c>
      <c r="G351" s="13" t="s">
        <v>602</v>
      </c>
      <c r="H351" s="11" t="n">
        <v>350</v>
      </c>
    </row>
    <row r="352" customFormat="false" ht="12.75" hidden="false" customHeight="false" outlineLevel="0" collapsed="false">
      <c r="D352" s="13" t="s">
        <v>2733</v>
      </c>
    </row>
    <row r="353" customFormat="false" ht="12.75" hidden="false" customHeight="false" outlineLevel="0" collapsed="false">
      <c r="A353" s="13" t="s">
        <v>42</v>
      </c>
      <c r="B353" s="13" t="s">
        <v>247</v>
      </c>
      <c r="C353" s="45" t="n">
        <v>40817</v>
      </c>
      <c r="D353" s="13" t="s">
        <v>605</v>
      </c>
      <c r="F353" s="15" t="n">
        <v>564</v>
      </c>
      <c r="G353" s="13" t="s">
        <v>604</v>
      </c>
      <c r="H353" s="11" t="n">
        <v>1050</v>
      </c>
    </row>
    <row r="354" customFormat="false" ht="12.75" hidden="false" customHeight="false" outlineLevel="0" collapsed="false">
      <c r="D354" s="13" t="s">
        <v>2734</v>
      </c>
    </row>
    <row r="355" customFormat="false" ht="12.75" hidden="false" customHeight="false" outlineLevel="0" collapsed="false">
      <c r="A355" s="13" t="s">
        <v>42</v>
      </c>
      <c r="B355" s="13" t="s">
        <v>247</v>
      </c>
      <c r="C355" s="45" t="n">
        <v>40817</v>
      </c>
      <c r="D355" s="13" t="s">
        <v>607</v>
      </c>
      <c r="F355" s="15" t="n">
        <v>564</v>
      </c>
      <c r="G355" s="13" t="s">
        <v>606</v>
      </c>
      <c r="H355" s="11" t="n">
        <v>500</v>
      </c>
    </row>
    <row r="356" customFormat="false" ht="12.75" hidden="false" customHeight="false" outlineLevel="0" collapsed="false">
      <c r="D356" s="13" t="s">
        <v>2735</v>
      </c>
    </row>
    <row r="357" customFormat="false" ht="12.75" hidden="false" customHeight="false" outlineLevel="0" collapsed="false">
      <c r="A357" s="13" t="s">
        <v>42</v>
      </c>
      <c r="B357" s="13" t="s">
        <v>247</v>
      </c>
      <c r="C357" s="45" t="n">
        <v>40817</v>
      </c>
      <c r="D357" s="13" t="s">
        <v>609</v>
      </c>
      <c r="F357" s="15" t="n">
        <v>564</v>
      </c>
      <c r="G357" s="13" t="s">
        <v>608</v>
      </c>
      <c r="H357" s="11" t="n">
        <v>3625</v>
      </c>
    </row>
    <row r="358" customFormat="false" ht="12.75" hidden="false" customHeight="false" outlineLevel="0" collapsed="false">
      <c r="D358" s="13" t="s">
        <v>2736</v>
      </c>
    </row>
    <row r="359" customFormat="false" ht="12.75" hidden="false" customHeight="false" outlineLevel="0" collapsed="false">
      <c r="A359" s="13" t="s">
        <v>42</v>
      </c>
      <c r="B359" s="13" t="s">
        <v>247</v>
      </c>
      <c r="C359" s="45" t="n">
        <v>40817</v>
      </c>
      <c r="D359" s="13" t="s">
        <v>611</v>
      </c>
      <c r="F359" s="15" t="n">
        <v>564</v>
      </c>
      <c r="G359" s="13" t="s">
        <v>610</v>
      </c>
      <c r="H359" s="11" t="n">
        <v>134767.5</v>
      </c>
    </row>
    <row r="360" customFormat="false" ht="12.75" hidden="false" customHeight="false" outlineLevel="0" collapsed="false">
      <c r="D360" s="13" t="s">
        <v>2737</v>
      </c>
    </row>
    <row r="361" customFormat="false" ht="12.75" hidden="false" customHeight="false" outlineLevel="0" collapsed="false">
      <c r="A361" s="13" t="s">
        <v>42</v>
      </c>
      <c r="B361" s="13" t="s">
        <v>247</v>
      </c>
      <c r="C361" s="45" t="n">
        <v>40817</v>
      </c>
      <c r="D361" s="13" t="s">
        <v>613</v>
      </c>
      <c r="F361" s="15" t="n">
        <v>564</v>
      </c>
      <c r="G361" s="13" t="s">
        <v>612</v>
      </c>
      <c r="H361" s="11" t="n">
        <v>1750</v>
      </c>
    </row>
    <row r="362" customFormat="false" ht="12.75" hidden="false" customHeight="false" outlineLevel="0" collapsed="false">
      <c r="D362" s="13" t="s">
        <v>2260</v>
      </c>
    </row>
    <row r="363" customFormat="false" ht="12.75" hidden="false" customHeight="false" outlineLevel="0" collapsed="false">
      <c r="A363" s="13" t="s">
        <v>42</v>
      </c>
      <c r="B363" s="13" t="s">
        <v>247</v>
      </c>
      <c r="C363" s="45" t="n">
        <v>40817</v>
      </c>
      <c r="D363" s="13" t="s">
        <v>615</v>
      </c>
      <c r="F363" s="15" t="n">
        <v>564</v>
      </c>
      <c r="G363" s="13" t="s">
        <v>614</v>
      </c>
      <c r="H363" s="11" t="n">
        <v>7375</v>
      </c>
    </row>
    <row r="364" customFormat="false" ht="12.75" hidden="false" customHeight="false" outlineLevel="0" collapsed="false">
      <c r="D364" s="13" t="s">
        <v>2738</v>
      </c>
    </row>
    <row r="365" customFormat="false" ht="12.75" hidden="false" customHeight="false" outlineLevel="0" collapsed="false">
      <c r="A365" s="13" t="s">
        <v>42</v>
      </c>
      <c r="B365" s="13" t="s">
        <v>247</v>
      </c>
      <c r="C365" s="45" t="n">
        <v>40817</v>
      </c>
      <c r="D365" s="13" t="s">
        <v>617</v>
      </c>
      <c r="F365" s="15" t="n">
        <v>564</v>
      </c>
      <c r="G365" s="13" t="s">
        <v>616</v>
      </c>
      <c r="H365" s="11" t="n">
        <v>1000</v>
      </c>
    </row>
    <row r="366" customFormat="false" ht="12.75" hidden="false" customHeight="false" outlineLevel="0" collapsed="false">
      <c r="D366" s="13" t="s">
        <v>2739</v>
      </c>
    </row>
    <row r="367" customFormat="false" ht="12.75" hidden="false" customHeight="false" outlineLevel="0" collapsed="false">
      <c r="A367" s="13" t="s">
        <v>42</v>
      </c>
      <c r="B367" s="13" t="s">
        <v>247</v>
      </c>
      <c r="C367" s="45" t="n">
        <v>40817</v>
      </c>
      <c r="D367" s="13" t="s">
        <v>619</v>
      </c>
      <c r="F367" s="15" t="n">
        <v>564</v>
      </c>
      <c r="G367" s="13" t="s">
        <v>618</v>
      </c>
      <c r="H367" s="11" t="n">
        <v>4875</v>
      </c>
    </row>
    <row r="368" customFormat="false" ht="12.75" hidden="false" customHeight="false" outlineLevel="0" collapsed="false">
      <c r="D368" s="13" t="s">
        <v>2740</v>
      </c>
    </row>
    <row r="369" customFormat="false" ht="12.75" hidden="false" customHeight="false" outlineLevel="0" collapsed="false">
      <c r="A369" s="13" t="s">
        <v>42</v>
      </c>
      <c r="B369" s="13" t="s">
        <v>247</v>
      </c>
      <c r="C369" s="45" t="n">
        <v>40817</v>
      </c>
      <c r="D369" s="13" t="s">
        <v>621</v>
      </c>
      <c r="F369" s="15" t="n">
        <v>564</v>
      </c>
      <c r="G369" s="13" t="s">
        <v>620</v>
      </c>
      <c r="H369" s="11" t="n">
        <v>2000</v>
      </c>
    </row>
    <row r="370" customFormat="false" ht="12.75" hidden="false" customHeight="false" outlineLevel="0" collapsed="false">
      <c r="D370" s="13" t="s">
        <v>2741</v>
      </c>
    </row>
    <row r="371" customFormat="false" ht="12.75" hidden="false" customHeight="false" outlineLevel="0" collapsed="false">
      <c r="A371" s="13" t="s">
        <v>42</v>
      </c>
      <c r="B371" s="13" t="s">
        <v>247</v>
      </c>
      <c r="C371" s="45" t="n">
        <v>40817</v>
      </c>
      <c r="D371" s="13" t="s">
        <v>624</v>
      </c>
      <c r="F371" s="15" t="n">
        <v>564</v>
      </c>
      <c r="G371" s="13" t="s">
        <v>623</v>
      </c>
      <c r="H371" s="11" t="n">
        <v>2500</v>
      </c>
    </row>
    <row r="372" customFormat="false" ht="12.75" hidden="false" customHeight="false" outlineLevel="0" collapsed="false">
      <c r="D372" s="13" t="s">
        <v>2742</v>
      </c>
    </row>
    <row r="373" customFormat="false" ht="12.75" hidden="false" customHeight="false" outlineLevel="0" collapsed="false">
      <c r="A373" s="13" t="s">
        <v>42</v>
      </c>
      <c r="B373" s="13" t="s">
        <v>247</v>
      </c>
      <c r="C373" s="45" t="n">
        <v>40817</v>
      </c>
      <c r="D373" s="13" t="s">
        <v>626</v>
      </c>
      <c r="F373" s="15" t="n">
        <v>564</v>
      </c>
      <c r="G373" s="13" t="s">
        <v>625</v>
      </c>
      <c r="H373" s="11" t="n">
        <v>4000</v>
      </c>
    </row>
    <row r="374" customFormat="false" ht="12.75" hidden="false" customHeight="false" outlineLevel="0" collapsed="false">
      <c r="D374" s="13" t="s">
        <v>2743</v>
      </c>
    </row>
    <row r="375" customFormat="false" ht="12.75" hidden="false" customHeight="false" outlineLevel="0" collapsed="false">
      <c r="A375" s="13" t="s">
        <v>42</v>
      </c>
      <c r="B375" s="13" t="s">
        <v>247</v>
      </c>
      <c r="C375" s="45" t="n">
        <v>40817</v>
      </c>
      <c r="D375" s="13" t="s">
        <v>628</v>
      </c>
      <c r="F375" s="15" t="n">
        <v>564</v>
      </c>
      <c r="G375" s="13" t="s">
        <v>627</v>
      </c>
      <c r="H375" s="11" t="n">
        <v>1950</v>
      </c>
    </row>
    <row r="376" customFormat="false" ht="12.75" hidden="false" customHeight="false" outlineLevel="0" collapsed="false">
      <c r="D376" s="13" t="s">
        <v>2744</v>
      </c>
    </row>
    <row r="377" customFormat="false" ht="12.75" hidden="false" customHeight="false" outlineLevel="0" collapsed="false">
      <c r="A377" s="13" t="s">
        <v>42</v>
      </c>
      <c r="B377" s="13" t="s">
        <v>247</v>
      </c>
      <c r="C377" s="45" t="n">
        <v>40817</v>
      </c>
      <c r="D377" s="13" t="s">
        <v>630</v>
      </c>
      <c r="F377" s="15" t="n">
        <v>564</v>
      </c>
      <c r="G377" s="13" t="s">
        <v>629</v>
      </c>
      <c r="H377" s="11" t="n">
        <v>1400</v>
      </c>
    </row>
    <row r="378" customFormat="false" ht="12.75" hidden="false" customHeight="false" outlineLevel="0" collapsed="false">
      <c r="D378" s="13" t="s">
        <v>2745</v>
      </c>
    </row>
    <row r="379" customFormat="false" ht="12.75" hidden="false" customHeight="false" outlineLevel="0" collapsed="false">
      <c r="A379" s="13" t="s">
        <v>42</v>
      </c>
      <c r="B379" s="13" t="s">
        <v>247</v>
      </c>
      <c r="C379" s="45" t="n">
        <v>40817</v>
      </c>
      <c r="D379" s="13" t="s">
        <v>632</v>
      </c>
      <c r="F379" s="15" t="n">
        <v>564</v>
      </c>
      <c r="G379" s="13" t="s">
        <v>631</v>
      </c>
      <c r="H379" s="11" t="n">
        <v>2250</v>
      </c>
    </row>
    <row r="380" customFormat="false" ht="12.75" hidden="false" customHeight="false" outlineLevel="0" collapsed="false">
      <c r="D380" s="13" t="s">
        <v>2746</v>
      </c>
    </row>
    <row r="381" customFormat="false" ht="12.75" hidden="false" customHeight="false" outlineLevel="0" collapsed="false">
      <c r="A381" s="13" t="s">
        <v>42</v>
      </c>
      <c r="B381" s="13" t="s">
        <v>247</v>
      </c>
      <c r="C381" s="45" t="n">
        <v>40817</v>
      </c>
      <c r="D381" s="13" t="s">
        <v>634</v>
      </c>
      <c r="F381" s="15" t="n">
        <v>564</v>
      </c>
      <c r="G381" s="13" t="s">
        <v>633</v>
      </c>
      <c r="H381" s="11" t="n">
        <v>2300</v>
      </c>
    </row>
    <row r="382" customFormat="false" ht="12.75" hidden="false" customHeight="false" outlineLevel="0" collapsed="false">
      <c r="D382" s="13" t="s">
        <v>2747</v>
      </c>
    </row>
    <row r="383" customFormat="false" ht="12.75" hidden="false" customHeight="false" outlineLevel="0" collapsed="false">
      <c r="A383" s="13" t="s">
        <v>42</v>
      </c>
      <c r="B383" s="13" t="s">
        <v>247</v>
      </c>
      <c r="C383" s="45" t="n">
        <v>40817</v>
      </c>
      <c r="D383" s="13" t="s">
        <v>636</v>
      </c>
      <c r="F383" s="15" t="n">
        <v>564</v>
      </c>
      <c r="G383" s="13" t="s">
        <v>635</v>
      </c>
      <c r="H383" s="11" t="n">
        <v>3250</v>
      </c>
    </row>
    <row r="384" customFormat="false" ht="12.75" hidden="false" customHeight="false" outlineLevel="0" collapsed="false">
      <c r="D384" s="13" t="s">
        <v>2748</v>
      </c>
    </row>
    <row r="385" customFormat="false" ht="12.75" hidden="false" customHeight="false" outlineLevel="0" collapsed="false">
      <c r="A385" s="13" t="s">
        <v>42</v>
      </c>
      <c r="B385" s="13" t="s">
        <v>247</v>
      </c>
      <c r="C385" s="45" t="n">
        <v>40817</v>
      </c>
      <c r="D385" s="13" t="s">
        <v>638</v>
      </c>
      <c r="F385" s="15" t="n">
        <v>564</v>
      </c>
      <c r="G385" s="13" t="s">
        <v>637</v>
      </c>
      <c r="H385" s="11" t="n">
        <v>1550</v>
      </c>
    </row>
    <row r="386" customFormat="false" ht="12.75" hidden="false" customHeight="false" outlineLevel="0" collapsed="false">
      <c r="D386" s="13" t="s">
        <v>2749</v>
      </c>
    </row>
    <row r="387" customFormat="false" ht="12.75" hidden="false" customHeight="false" outlineLevel="0" collapsed="false">
      <c r="A387" s="13" t="s">
        <v>42</v>
      </c>
      <c r="B387" s="13" t="s">
        <v>247</v>
      </c>
      <c r="C387" s="45" t="n">
        <v>40817</v>
      </c>
      <c r="D387" s="13" t="s">
        <v>640</v>
      </c>
      <c r="F387" s="15" t="n">
        <v>564</v>
      </c>
      <c r="G387" s="13" t="s">
        <v>639</v>
      </c>
      <c r="H387" s="11" t="n">
        <v>2150</v>
      </c>
    </row>
    <row r="388" customFormat="false" ht="12.75" hidden="false" customHeight="false" outlineLevel="0" collapsed="false">
      <c r="D388" s="13" t="s">
        <v>2750</v>
      </c>
    </row>
    <row r="389" customFormat="false" ht="12.75" hidden="false" customHeight="false" outlineLevel="0" collapsed="false">
      <c r="A389" s="13" t="s">
        <v>42</v>
      </c>
      <c r="B389" s="13" t="s">
        <v>247</v>
      </c>
      <c r="C389" s="45" t="n">
        <v>40817</v>
      </c>
      <c r="D389" s="13" t="s">
        <v>642</v>
      </c>
      <c r="F389" s="15" t="n">
        <v>564</v>
      </c>
      <c r="G389" s="13" t="s">
        <v>641</v>
      </c>
      <c r="H389" s="11" t="n">
        <v>1700</v>
      </c>
    </row>
    <row r="390" customFormat="false" ht="12.75" hidden="false" customHeight="false" outlineLevel="0" collapsed="false">
      <c r="D390" s="13" t="s">
        <v>2751</v>
      </c>
    </row>
    <row r="391" customFormat="false" ht="12.75" hidden="false" customHeight="false" outlineLevel="0" collapsed="false">
      <c r="A391" s="13" t="s">
        <v>42</v>
      </c>
      <c r="B391" s="13" t="s">
        <v>247</v>
      </c>
      <c r="C391" s="45" t="n">
        <v>40817</v>
      </c>
      <c r="D391" s="13" t="s">
        <v>644</v>
      </c>
      <c r="F391" s="15" t="n">
        <v>564</v>
      </c>
      <c r="G391" s="13" t="s">
        <v>643</v>
      </c>
      <c r="H391" s="11" t="n">
        <v>850</v>
      </c>
    </row>
    <row r="392" customFormat="false" ht="12.75" hidden="false" customHeight="false" outlineLevel="0" collapsed="false">
      <c r="D392" s="13" t="s">
        <v>2752</v>
      </c>
    </row>
    <row r="393" customFormat="false" ht="12.75" hidden="false" customHeight="false" outlineLevel="0" collapsed="false">
      <c r="A393" s="13" t="s">
        <v>42</v>
      </c>
      <c r="B393" s="13" t="s">
        <v>247</v>
      </c>
      <c r="C393" s="45" t="n">
        <v>40817</v>
      </c>
      <c r="D393" s="13" t="s">
        <v>646</v>
      </c>
      <c r="F393" s="15" t="n">
        <v>564</v>
      </c>
      <c r="G393" s="13" t="s">
        <v>645</v>
      </c>
      <c r="H393" s="11" t="n">
        <v>275</v>
      </c>
    </row>
    <row r="394" customFormat="false" ht="12.75" hidden="false" customHeight="false" outlineLevel="0" collapsed="false">
      <c r="D394" s="13" t="s">
        <v>2753</v>
      </c>
    </row>
    <row r="395" customFormat="false" ht="12.75" hidden="false" customHeight="false" outlineLevel="0" collapsed="false">
      <c r="A395" s="13" t="s">
        <v>42</v>
      </c>
      <c r="B395" s="13" t="s">
        <v>247</v>
      </c>
      <c r="C395" s="45" t="n">
        <v>40817</v>
      </c>
      <c r="D395" s="13" t="s">
        <v>648</v>
      </c>
      <c r="F395" s="15" t="n">
        <v>564</v>
      </c>
      <c r="G395" s="13" t="s">
        <v>647</v>
      </c>
      <c r="H395" s="11" t="n">
        <v>1950</v>
      </c>
    </row>
    <row r="396" customFormat="false" ht="12.75" hidden="false" customHeight="false" outlineLevel="0" collapsed="false">
      <c r="D396" s="13" t="s">
        <v>2754</v>
      </c>
    </row>
    <row r="397" customFormat="false" ht="12.75" hidden="false" customHeight="false" outlineLevel="0" collapsed="false">
      <c r="A397" s="13" t="s">
        <v>42</v>
      </c>
      <c r="B397" s="13" t="s">
        <v>247</v>
      </c>
      <c r="C397" s="45" t="n">
        <v>40817</v>
      </c>
      <c r="D397" s="13" t="s">
        <v>650</v>
      </c>
      <c r="F397" s="15" t="n">
        <v>564</v>
      </c>
      <c r="G397" s="13" t="s">
        <v>649</v>
      </c>
      <c r="H397" s="11" t="n">
        <v>2500</v>
      </c>
    </row>
    <row r="398" customFormat="false" ht="12.75" hidden="false" customHeight="false" outlineLevel="0" collapsed="false">
      <c r="D398" s="13" t="s">
        <v>2755</v>
      </c>
    </row>
    <row r="399" customFormat="false" ht="12.75" hidden="false" customHeight="false" outlineLevel="0" collapsed="false">
      <c r="A399" s="13" t="s">
        <v>42</v>
      </c>
      <c r="B399" s="13" t="s">
        <v>247</v>
      </c>
      <c r="C399" s="45" t="n">
        <v>40817</v>
      </c>
      <c r="D399" s="13" t="s">
        <v>652</v>
      </c>
      <c r="F399" s="15" t="n">
        <v>564</v>
      </c>
      <c r="G399" s="13" t="s">
        <v>651</v>
      </c>
      <c r="H399" s="11" t="n">
        <v>2750</v>
      </c>
    </row>
    <row r="400" customFormat="false" ht="12.75" hidden="false" customHeight="false" outlineLevel="0" collapsed="false">
      <c r="D400" s="13" t="s">
        <v>2756</v>
      </c>
    </row>
    <row r="401" customFormat="false" ht="12.75" hidden="false" customHeight="false" outlineLevel="0" collapsed="false">
      <c r="A401" s="13" t="s">
        <v>42</v>
      </c>
      <c r="B401" s="13" t="s">
        <v>247</v>
      </c>
      <c r="C401" s="45" t="n">
        <v>40817</v>
      </c>
      <c r="D401" s="13" t="s">
        <v>654</v>
      </c>
      <c r="F401" s="15" t="n">
        <v>564</v>
      </c>
      <c r="G401" s="13" t="s">
        <v>653</v>
      </c>
      <c r="H401" s="11" t="n">
        <v>2500</v>
      </c>
    </row>
    <row r="402" customFormat="false" ht="12.75" hidden="false" customHeight="false" outlineLevel="0" collapsed="false">
      <c r="D402" s="13" t="s">
        <v>2757</v>
      </c>
    </row>
    <row r="403" customFormat="false" ht="12.75" hidden="false" customHeight="false" outlineLevel="0" collapsed="false">
      <c r="A403" s="13" t="s">
        <v>42</v>
      </c>
      <c r="B403" s="13" t="s">
        <v>247</v>
      </c>
      <c r="C403" s="45" t="n">
        <v>40817</v>
      </c>
      <c r="D403" s="13" t="s">
        <v>656</v>
      </c>
      <c r="F403" s="15" t="n">
        <v>564</v>
      </c>
      <c r="G403" s="13" t="s">
        <v>655</v>
      </c>
      <c r="H403" s="11" t="n">
        <v>1450</v>
      </c>
    </row>
    <row r="404" customFormat="false" ht="12.75" hidden="false" customHeight="false" outlineLevel="0" collapsed="false">
      <c r="D404" s="13" t="s">
        <v>2758</v>
      </c>
    </row>
    <row r="405" customFormat="false" ht="12.75" hidden="false" customHeight="false" outlineLevel="0" collapsed="false">
      <c r="A405" s="13" t="s">
        <v>42</v>
      </c>
      <c r="B405" s="13" t="s">
        <v>247</v>
      </c>
      <c r="C405" s="45" t="n">
        <v>40817</v>
      </c>
      <c r="D405" s="13" t="s">
        <v>658</v>
      </c>
      <c r="F405" s="15" t="n">
        <v>564</v>
      </c>
      <c r="G405" s="13" t="s">
        <v>657</v>
      </c>
      <c r="H405" s="11" t="n">
        <v>1900</v>
      </c>
    </row>
    <row r="406" customFormat="false" ht="12.75" hidden="false" customHeight="false" outlineLevel="0" collapsed="false">
      <c r="D406" s="13" t="s">
        <v>2759</v>
      </c>
    </row>
    <row r="407" customFormat="false" ht="12.75" hidden="false" customHeight="false" outlineLevel="0" collapsed="false">
      <c r="A407" s="13" t="s">
        <v>42</v>
      </c>
      <c r="B407" s="13" t="s">
        <v>247</v>
      </c>
      <c r="C407" s="45" t="n">
        <v>40817</v>
      </c>
      <c r="D407" s="13" t="s">
        <v>660</v>
      </c>
      <c r="F407" s="15" t="n">
        <v>564</v>
      </c>
      <c r="G407" s="13" t="s">
        <v>659</v>
      </c>
      <c r="H407" s="11" t="n">
        <v>1850</v>
      </c>
    </row>
    <row r="408" customFormat="false" ht="12.75" hidden="false" customHeight="false" outlineLevel="0" collapsed="false">
      <c r="D408" s="13" t="s">
        <v>2760</v>
      </c>
    </row>
    <row r="409" customFormat="false" ht="12.75" hidden="false" customHeight="false" outlineLevel="0" collapsed="false">
      <c r="A409" s="13" t="s">
        <v>42</v>
      </c>
      <c r="B409" s="13" t="s">
        <v>247</v>
      </c>
      <c r="C409" s="45" t="n">
        <v>40817</v>
      </c>
      <c r="D409" s="13" t="s">
        <v>662</v>
      </c>
      <c r="F409" s="15" t="n">
        <v>564</v>
      </c>
      <c r="G409" s="13" t="s">
        <v>661</v>
      </c>
      <c r="H409" s="11" t="n">
        <v>3000</v>
      </c>
    </row>
    <row r="410" customFormat="false" ht="12.75" hidden="false" customHeight="false" outlineLevel="0" collapsed="false">
      <c r="D410" s="13" t="s">
        <v>2761</v>
      </c>
    </row>
    <row r="411" customFormat="false" ht="12.75" hidden="false" customHeight="false" outlineLevel="0" collapsed="false">
      <c r="A411" s="13" t="s">
        <v>42</v>
      </c>
      <c r="B411" s="13" t="s">
        <v>247</v>
      </c>
      <c r="C411" s="45" t="n">
        <v>40817</v>
      </c>
      <c r="D411" s="13" t="s">
        <v>664</v>
      </c>
      <c r="F411" s="15" t="n">
        <v>564</v>
      </c>
      <c r="G411" s="13" t="s">
        <v>663</v>
      </c>
      <c r="H411" s="11" t="n">
        <v>550</v>
      </c>
    </row>
    <row r="412" customFormat="false" ht="12.75" hidden="false" customHeight="false" outlineLevel="0" collapsed="false">
      <c r="D412" s="13" t="s">
        <v>2762</v>
      </c>
    </row>
    <row r="413" customFormat="false" ht="12.75" hidden="false" customHeight="false" outlineLevel="0" collapsed="false">
      <c r="A413" s="13" t="s">
        <v>42</v>
      </c>
      <c r="B413" s="13" t="s">
        <v>247</v>
      </c>
      <c r="C413" s="45" t="n">
        <v>40817</v>
      </c>
      <c r="D413" s="13" t="s">
        <v>667</v>
      </c>
      <c r="F413" s="15" t="n">
        <v>564</v>
      </c>
      <c r="G413" s="13" t="s">
        <v>666</v>
      </c>
      <c r="H413" s="11" t="n">
        <v>250</v>
      </c>
    </row>
    <row r="414" customFormat="false" ht="12.75" hidden="false" customHeight="false" outlineLevel="0" collapsed="false">
      <c r="D414" s="13" t="s">
        <v>2763</v>
      </c>
    </row>
    <row r="415" customFormat="false" ht="12.75" hidden="false" customHeight="false" outlineLevel="0" collapsed="false">
      <c r="A415" s="13" t="s">
        <v>42</v>
      </c>
      <c r="B415" s="13" t="s">
        <v>247</v>
      </c>
      <c r="C415" s="45" t="n">
        <v>40817</v>
      </c>
      <c r="D415" s="13" t="s">
        <v>670</v>
      </c>
      <c r="F415" s="15" t="n">
        <v>564</v>
      </c>
      <c r="G415" s="13" t="s">
        <v>669</v>
      </c>
      <c r="H415" s="11" t="n">
        <v>3750</v>
      </c>
    </row>
    <row r="416" customFormat="false" ht="12.75" hidden="false" customHeight="false" outlineLevel="0" collapsed="false">
      <c r="D416" s="13" t="s">
        <v>2764</v>
      </c>
    </row>
    <row r="417" customFormat="false" ht="12.75" hidden="false" customHeight="false" outlineLevel="0" collapsed="false">
      <c r="A417" s="13" t="s">
        <v>42</v>
      </c>
      <c r="B417" s="13" t="s">
        <v>247</v>
      </c>
      <c r="C417" s="45" t="n">
        <v>40817</v>
      </c>
      <c r="D417" s="13" t="s">
        <v>672</v>
      </c>
      <c r="F417" s="15" t="n">
        <v>564</v>
      </c>
      <c r="G417" s="13" t="s">
        <v>671</v>
      </c>
      <c r="H417" s="11" t="n">
        <v>3000</v>
      </c>
    </row>
    <row r="418" customFormat="false" ht="12.75" hidden="false" customHeight="false" outlineLevel="0" collapsed="false">
      <c r="D418" s="13" t="s">
        <v>2765</v>
      </c>
    </row>
    <row r="419" customFormat="false" ht="12.75" hidden="false" customHeight="false" outlineLevel="0" collapsed="false">
      <c r="A419" s="13" t="s">
        <v>42</v>
      </c>
      <c r="B419" s="13" t="s">
        <v>247</v>
      </c>
      <c r="C419" s="45" t="n">
        <v>40817</v>
      </c>
      <c r="D419" s="13" t="s">
        <v>674</v>
      </c>
      <c r="F419" s="15" t="n">
        <v>564</v>
      </c>
      <c r="G419" s="13" t="s">
        <v>673</v>
      </c>
      <c r="H419" s="11" t="n">
        <v>2300</v>
      </c>
    </row>
    <row r="420" customFormat="false" ht="12.75" hidden="false" customHeight="false" outlineLevel="0" collapsed="false">
      <c r="D420" s="13" t="s">
        <v>2766</v>
      </c>
    </row>
    <row r="421" customFormat="false" ht="12.75" hidden="false" customHeight="false" outlineLevel="0" collapsed="false">
      <c r="A421" s="13" t="s">
        <v>42</v>
      </c>
      <c r="B421" s="13" t="s">
        <v>247</v>
      </c>
      <c r="C421" s="45" t="n">
        <v>40817</v>
      </c>
      <c r="D421" s="13" t="s">
        <v>676</v>
      </c>
      <c r="F421" s="15" t="n">
        <v>564</v>
      </c>
      <c r="G421" s="13" t="s">
        <v>675</v>
      </c>
      <c r="H421" s="11" t="n">
        <v>1850</v>
      </c>
    </row>
    <row r="422" customFormat="false" ht="12.75" hidden="false" customHeight="false" outlineLevel="0" collapsed="false">
      <c r="D422" s="13" t="s">
        <v>2767</v>
      </c>
    </row>
    <row r="423" customFormat="false" ht="12.75" hidden="false" customHeight="false" outlineLevel="0" collapsed="false">
      <c r="A423" s="13" t="s">
        <v>42</v>
      </c>
      <c r="B423" s="13" t="s">
        <v>247</v>
      </c>
      <c r="C423" s="45" t="n">
        <v>40817</v>
      </c>
      <c r="D423" s="13" t="s">
        <v>678</v>
      </c>
      <c r="F423" s="15" t="n">
        <v>564</v>
      </c>
      <c r="G423" s="13" t="s">
        <v>677</v>
      </c>
      <c r="H423" s="11" t="n">
        <v>2500</v>
      </c>
    </row>
    <row r="424" customFormat="false" ht="12.75" hidden="false" customHeight="false" outlineLevel="0" collapsed="false">
      <c r="D424" s="13" t="s">
        <v>2768</v>
      </c>
    </row>
    <row r="425" customFormat="false" ht="12.75" hidden="false" customHeight="false" outlineLevel="0" collapsed="false">
      <c r="A425" s="13" t="s">
        <v>42</v>
      </c>
      <c r="B425" s="13" t="s">
        <v>247</v>
      </c>
      <c r="C425" s="45" t="n">
        <v>40817</v>
      </c>
      <c r="D425" s="13" t="s">
        <v>680</v>
      </c>
      <c r="F425" s="15" t="n">
        <v>564</v>
      </c>
      <c r="G425" s="13" t="s">
        <v>679</v>
      </c>
      <c r="H425" s="11" t="n">
        <v>2000</v>
      </c>
    </row>
    <row r="426" customFormat="false" ht="12.75" hidden="false" customHeight="false" outlineLevel="0" collapsed="false">
      <c r="D426" s="13" t="s">
        <v>2769</v>
      </c>
    </row>
    <row r="427" customFormat="false" ht="12.75" hidden="false" customHeight="false" outlineLevel="0" collapsed="false">
      <c r="A427" s="13" t="s">
        <v>42</v>
      </c>
      <c r="B427" s="13" t="s">
        <v>247</v>
      </c>
      <c r="C427" s="45" t="n">
        <v>40817</v>
      </c>
      <c r="D427" s="13" t="s">
        <v>682</v>
      </c>
      <c r="F427" s="15" t="n">
        <v>564</v>
      </c>
      <c r="G427" s="13" t="s">
        <v>681</v>
      </c>
      <c r="H427" s="11" t="n">
        <v>2050</v>
      </c>
    </row>
    <row r="428" customFormat="false" ht="12.75" hidden="false" customHeight="false" outlineLevel="0" collapsed="false">
      <c r="D428" s="13" t="s">
        <v>2770</v>
      </c>
    </row>
    <row r="429" customFormat="false" ht="12.75" hidden="false" customHeight="false" outlineLevel="0" collapsed="false">
      <c r="A429" s="13" t="s">
        <v>42</v>
      </c>
      <c r="B429" s="13" t="s">
        <v>247</v>
      </c>
      <c r="C429" s="45" t="n">
        <v>40817</v>
      </c>
      <c r="D429" s="13" t="s">
        <v>684</v>
      </c>
      <c r="F429" s="15" t="n">
        <v>564</v>
      </c>
      <c r="G429" s="13" t="s">
        <v>683</v>
      </c>
      <c r="H429" s="11" t="n">
        <v>2350</v>
      </c>
    </row>
    <row r="430" customFormat="false" ht="12.75" hidden="false" customHeight="false" outlineLevel="0" collapsed="false">
      <c r="D430" s="13" t="s">
        <v>2771</v>
      </c>
    </row>
    <row r="431" customFormat="false" ht="12.75" hidden="false" customHeight="false" outlineLevel="0" collapsed="false">
      <c r="A431" s="13" t="s">
        <v>42</v>
      </c>
      <c r="B431" s="13" t="s">
        <v>247</v>
      </c>
      <c r="C431" s="45" t="n">
        <v>40817</v>
      </c>
      <c r="D431" s="13" t="s">
        <v>686</v>
      </c>
      <c r="F431" s="15" t="n">
        <v>564</v>
      </c>
      <c r="G431" s="13" t="s">
        <v>685</v>
      </c>
      <c r="H431" s="11" t="n">
        <v>1100</v>
      </c>
    </row>
    <row r="432" customFormat="false" ht="12.75" hidden="false" customHeight="false" outlineLevel="0" collapsed="false">
      <c r="D432" s="13" t="s">
        <v>2772</v>
      </c>
    </row>
    <row r="433" customFormat="false" ht="12.75" hidden="false" customHeight="false" outlineLevel="0" collapsed="false">
      <c r="A433" s="13" t="s">
        <v>42</v>
      </c>
      <c r="B433" s="13" t="s">
        <v>247</v>
      </c>
      <c r="C433" s="45" t="n">
        <v>40817</v>
      </c>
      <c r="D433" s="13" t="s">
        <v>688</v>
      </c>
      <c r="F433" s="15" t="n">
        <v>564</v>
      </c>
      <c r="G433" s="13" t="s">
        <v>687</v>
      </c>
      <c r="H433" s="11" t="n">
        <v>1100</v>
      </c>
    </row>
    <row r="434" customFormat="false" ht="12.75" hidden="false" customHeight="false" outlineLevel="0" collapsed="false">
      <c r="D434" s="13" t="s">
        <v>2773</v>
      </c>
    </row>
    <row r="435" customFormat="false" ht="12.75" hidden="false" customHeight="false" outlineLevel="0" collapsed="false">
      <c r="A435" s="13" t="s">
        <v>42</v>
      </c>
      <c r="B435" s="13" t="s">
        <v>247</v>
      </c>
      <c r="C435" s="45" t="n">
        <v>40817</v>
      </c>
      <c r="D435" s="13" t="s">
        <v>690</v>
      </c>
      <c r="F435" s="15" t="n">
        <v>564</v>
      </c>
      <c r="G435" s="13" t="s">
        <v>689</v>
      </c>
      <c r="H435" s="11" t="n">
        <v>237.5</v>
      </c>
    </row>
    <row r="436" customFormat="false" ht="12.75" hidden="false" customHeight="false" outlineLevel="0" collapsed="false">
      <c r="D436" s="13" t="s">
        <v>2774</v>
      </c>
    </row>
    <row r="437" customFormat="false" ht="12.75" hidden="false" customHeight="false" outlineLevel="0" collapsed="false">
      <c r="A437" s="13" t="s">
        <v>42</v>
      </c>
      <c r="B437" s="13" t="s">
        <v>247</v>
      </c>
      <c r="C437" s="45" t="n">
        <v>40817</v>
      </c>
      <c r="D437" s="13" t="s">
        <v>692</v>
      </c>
      <c r="F437" s="15" t="n">
        <v>564</v>
      </c>
      <c r="G437" s="13" t="s">
        <v>691</v>
      </c>
      <c r="H437" s="11" t="n">
        <v>4750</v>
      </c>
    </row>
    <row r="438" customFormat="false" ht="12.75" hidden="false" customHeight="false" outlineLevel="0" collapsed="false">
      <c r="D438" s="13" t="s">
        <v>2775</v>
      </c>
    </row>
    <row r="439" customFormat="false" ht="12.75" hidden="false" customHeight="false" outlineLevel="0" collapsed="false">
      <c r="A439" s="13" t="s">
        <v>42</v>
      </c>
      <c r="B439" s="13" t="s">
        <v>247</v>
      </c>
      <c r="C439" s="45" t="n">
        <v>40817</v>
      </c>
      <c r="D439" s="13" t="s">
        <v>694</v>
      </c>
      <c r="F439" s="15" t="n">
        <v>564</v>
      </c>
      <c r="G439" s="13" t="s">
        <v>693</v>
      </c>
      <c r="H439" s="11" t="n">
        <v>5000</v>
      </c>
    </row>
    <row r="440" customFormat="false" ht="12.75" hidden="false" customHeight="false" outlineLevel="0" collapsed="false">
      <c r="D440" s="13" t="s">
        <v>2776</v>
      </c>
    </row>
    <row r="441" customFormat="false" ht="12.75" hidden="false" customHeight="false" outlineLevel="0" collapsed="false">
      <c r="A441" s="13" t="s">
        <v>42</v>
      </c>
      <c r="B441" s="13" t="s">
        <v>247</v>
      </c>
      <c r="C441" s="45" t="n">
        <v>40817</v>
      </c>
      <c r="D441" s="13" t="s">
        <v>696</v>
      </c>
      <c r="F441" s="15" t="n">
        <v>564</v>
      </c>
      <c r="G441" s="13" t="s">
        <v>695</v>
      </c>
      <c r="H441" s="11" t="n">
        <v>237.5</v>
      </c>
    </row>
    <row r="442" customFormat="false" ht="12.75" hidden="false" customHeight="false" outlineLevel="0" collapsed="false">
      <c r="D442" s="13" t="s">
        <v>2777</v>
      </c>
    </row>
    <row r="443" customFormat="false" ht="12.75" hidden="false" customHeight="false" outlineLevel="0" collapsed="false">
      <c r="A443" s="13" t="s">
        <v>42</v>
      </c>
      <c r="B443" s="13" t="s">
        <v>247</v>
      </c>
      <c r="C443" s="45" t="n">
        <v>40817</v>
      </c>
      <c r="D443" s="13" t="s">
        <v>698</v>
      </c>
      <c r="F443" s="15" t="n">
        <v>564</v>
      </c>
      <c r="G443" s="13" t="s">
        <v>697</v>
      </c>
      <c r="H443" s="11" t="n">
        <v>1250</v>
      </c>
    </row>
    <row r="444" customFormat="false" ht="12.75" hidden="false" customHeight="false" outlineLevel="0" collapsed="false">
      <c r="D444" s="13" t="s">
        <v>2778</v>
      </c>
    </row>
    <row r="445" customFormat="false" ht="12.75" hidden="false" customHeight="false" outlineLevel="0" collapsed="false">
      <c r="A445" s="13" t="s">
        <v>42</v>
      </c>
      <c r="B445" s="13" t="s">
        <v>247</v>
      </c>
      <c r="C445" s="45" t="n">
        <v>40817</v>
      </c>
      <c r="D445" s="13" t="s">
        <v>700</v>
      </c>
      <c r="F445" s="15" t="n">
        <v>564</v>
      </c>
      <c r="G445" s="13" t="s">
        <v>699</v>
      </c>
      <c r="H445" s="11" t="n">
        <v>2150</v>
      </c>
    </row>
    <row r="446" customFormat="false" ht="12.75" hidden="false" customHeight="false" outlineLevel="0" collapsed="false">
      <c r="D446" s="13" t="s">
        <v>2779</v>
      </c>
    </row>
    <row r="447" customFormat="false" ht="12.75" hidden="false" customHeight="false" outlineLevel="0" collapsed="false">
      <c r="A447" s="13" t="s">
        <v>42</v>
      </c>
      <c r="B447" s="13" t="s">
        <v>247</v>
      </c>
      <c r="C447" s="45" t="n">
        <v>40817</v>
      </c>
      <c r="D447" s="13" t="s">
        <v>702</v>
      </c>
      <c r="F447" s="15" t="n">
        <v>564</v>
      </c>
      <c r="G447" s="13" t="s">
        <v>701</v>
      </c>
      <c r="H447" s="11" t="n">
        <v>5500</v>
      </c>
    </row>
    <row r="448" customFormat="false" ht="12.75" hidden="false" customHeight="false" outlineLevel="0" collapsed="false">
      <c r="D448" s="13" t="s">
        <v>2780</v>
      </c>
    </row>
    <row r="449" customFormat="false" ht="12.75" hidden="false" customHeight="false" outlineLevel="0" collapsed="false">
      <c r="A449" s="13" t="s">
        <v>42</v>
      </c>
      <c r="B449" s="13" t="s">
        <v>247</v>
      </c>
      <c r="C449" s="45" t="n">
        <v>40817</v>
      </c>
      <c r="D449" s="13" t="s">
        <v>704</v>
      </c>
      <c r="F449" s="15" t="n">
        <v>564</v>
      </c>
      <c r="G449" s="13" t="s">
        <v>703</v>
      </c>
      <c r="H449" s="11" t="n">
        <v>3250</v>
      </c>
    </row>
    <row r="450" customFormat="false" ht="12.75" hidden="false" customHeight="false" outlineLevel="0" collapsed="false">
      <c r="D450" s="13" t="s">
        <v>2781</v>
      </c>
    </row>
    <row r="451" customFormat="false" ht="12.75" hidden="false" customHeight="false" outlineLevel="0" collapsed="false">
      <c r="A451" s="13" t="s">
        <v>42</v>
      </c>
      <c r="B451" s="13" t="s">
        <v>247</v>
      </c>
      <c r="C451" s="45" t="n">
        <v>40817</v>
      </c>
      <c r="D451" s="13" t="s">
        <v>706</v>
      </c>
      <c r="F451" s="15" t="n">
        <v>564</v>
      </c>
      <c r="G451" s="13" t="s">
        <v>705</v>
      </c>
      <c r="H451" s="11" t="n">
        <v>3500</v>
      </c>
    </row>
    <row r="452" customFormat="false" ht="12.75" hidden="false" customHeight="false" outlineLevel="0" collapsed="false">
      <c r="D452" s="13" t="s">
        <v>2782</v>
      </c>
    </row>
    <row r="453" customFormat="false" ht="12.75" hidden="false" customHeight="false" outlineLevel="0" collapsed="false">
      <c r="A453" s="13" t="s">
        <v>42</v>
      </c>
      <c r="B453" s="13" t="s">
        <v>247</v>
      </c>
      <c r="C453" s="45" t="n">
        <v>40817</v>
      </c>
      <c r="D453" s="13" t="s">
        <v>708</v>
      </c>
      <c r="F453" s="15" t="n">
        <v>564</v>
      </c>
      <c r="G453" s="13" t="s">
        <v>707</v>
      </c>
      <c r="H453" s="11" t="n">
        <v>750</v>
      </c>
    </row>
    <row r="454" customFormat="false" ht="12.75" hidden="false" customHeight="false" outlineLevel="0" collapsed="false">
      <c r="D454" s="13" t="s">
        <v>2783</v>
      </c>
    </row>
    <row r="455" customFormat="false" ht="12.75" hidden="false" customHeight="false" outlineLevel="0" collapsed="false">
      <c r="A455" s="13" t="s">
        <v>42</v>
      </c>
      <c r="B455" s="13" t="s">
        <v>247</v>
      </c>
      <c r="C455" s="45" t="n">
        <v>40817</v>
      </c>
      <c r="D455" s="13" t="s">
        <v>710</v>
      </c>
      <c r="F455" s="15" t="n">
        <v>564</v>
      </c>
      <c r="G455" s="13" t="s">
        <v>709</v>
      </c>
      <c r="H455" s="11" t="n">
        <v>10000</v>
      </c>
    </row>
    <row r="456" customFormat="false" ht="12.75" hidden="false" customHeight="false" outlineLevel="0" collapsed="false">
      <c r="D456" s="13" t="s">
        <v>2784</v>
      </c>
    </row>
    <row r="457" customFormat="false" ht="12.75" hidden="false" customHeight="false" outlineLevel="0" collapsed="false">
      <c r="A457" s="13" t="s">
        <v>42</v>
      </c>
      <c r="B457" s="13" t="s">
        <v>247</v>
      </c>
      <c r="C457" s="45" t="n">
        <v>40817</v>
      </c>
      <c r="D457" s="13" t="s">
        <v>712</v>
      </c>
      <c r="F457" s="15" t="n">
        <v>564</v>
      </c>
      <c r="G457" s="13" t="s">
        <v>711</v>
      </c>
      <c r="H457" s="11" t="n">
        <v>475</v>
      </c>
    </row>
    <row r="458" customFormat="false" ht="12.75" hidden="false" customHeight="false" outlineLevel="0" collapsed="false">
      <c r="D458" s="13" t="s">
        <v>2785</v>
      </c>
    </row>
    <row r="459" customFormat="false" ht="12.75" hidden="false" customHeight="false" outlineLevel="0" collapsed="false">
      <c r="A459" s="13" t="s">
        <v>42</v>
      </c>
      <c r="B459" s="13" t="s">
        <v>247</v>
      </c>
      <c r="C459" s="45" t="n">
        <v>40817</v>
      </c>
      <c r="D459" s="13" t="s">
        <v>714</v>
      </c>
      <c r="F459" s="15" t="n">
        <v>564</v>
      </c>
      <c r="G459" s="13" t="s">
        <v>713</v>
      </c>
      <c r="H459" s="11" t="n">
        <v>3250</v>
      </c>
    </row>
    <row r="460" customFormat="false" ht="12.75" hidden="false" customHeight="false" outlineLevel="0" collapsed="false">
      <c r="D460" s="13" t="s">
        <v>2786</v>
      </c>
    </row>
    <row r="461" customFormat="false" ht="12.75" hidden="false" customHeight="false" outlineLevel="0" collapsed="false">
      <c r="A461" s="13" t="s">
        <v>42</v>
      </c>
      <c r="B461" s="13" t="s">
        <v>247</v>
      </c>
      <c r="C461" s="45" t="n">
        <v>40817</v>
      </c>
      <c r="D461" s="13" t="s">
        <v>716</v>
      </c>
      <c r="F461" s="15" t="n">
        <v>564</v>
      </c>
      <c r="G461" s="13" t="s">
        <v>715</v>
      </c>
      <c r="H461" s="11" t="n">
        <v>1550</v>
      </c>
    </row>
    <row r="462" customFormat="false" ht="12.75" hidden="false" customHeight="false" outlineLevel="0" collapsed="false">
      <c r="D462" s="13" t="s">
        <v>2787</v>
      </c>
    </row>
    <row r="463" customFormat="false" ht="12.75" hidden="false" customHeight="false" outlineLevel="0" collapsed="false">
      <c r="A463" s="13" t="s">
        <v>42</v>
      </c>
      <c r="B463" s="13" t="s">
        <v>247</v>
      </c>
      <c r="C463" s="45" t="n">
        <v>40817</v>
      </c>
      <c r="D463" s="13" t="s">
        <v>718</v>
      </c>
      <c r="F463" s="15" t="n">
        <v>564</v>
      </c>
      <c r="G463" s="13" t="s">
        <v>717</v>
      </c>
      <c r="H463" s="11" t="n">
        <v>3750</v>
      </c>
    </row>
    <row r="464" customFormat="false" ht="12.75" hidden="false" customHeight="false" outlineLevel="0" collapsed="false">
      <c r="D464" s="13" t="s">
        <v>2788</v>
      </c>
    </row>
    <row r="465" customFormat="false" ht="12.75" hidden="false" customHeight="false" outlineLevel="0" collapsed="false">
      <c r="A465" s="13" t="s">
        <v>42</v>
      </c>
      <c r="B465" s="13" t="s">
        <v>247</v>
      </c>
      <c r="C465" s="45" t="n">
        <v>40817</v>
      </c>
      <c r="D465" s="13" t="s">
        <v>720</v>
      </c>
      <c r="F465" s="15" t="n">
        <v>564</v>
      </c>
      <c r="G465" s="13" t="s">
        <v>719</v>
      </c>
      <c r="H465" s="11" t="n">
        <v>3000</v>
      </c>
    </row>
    <row r="466" customFormat="false" ht="12.75" hidden="false" customHeight="false" outlineLevel="0" collapsed="false">
      <c r="D466" s="13" t="s">
        <v>2789</v>
      </c>
    </row>
    <row r="467" customFormat="false" ht="12.75" hidden="false" customHeight="false" outlineLevel="0" collapsed="false">
      <c r="A467" s="13" t="s">
        <v>42</v>
      </c>
      <c r="B467" s="13" t="s">
        <v>247</v>
      </c>
      <c r="C467" s="45" t="n">
        <v>40817</v>
      </c>
      <c r="D467" s="13" t="s">
        <v>722</v>
      </c>
      <c r="F467" s="15" t="n">
        <v>564</v>
      </c>
      <c r="G467" s="13" t="s">
        <v>721</v>
      </c>
      <c r="H467" s="11" t="n">
        <v>3500</v>
      </c>
    </row>
    <row r="468" customFormat="false" ht="12.75" hidden="false" customHeight="false" outlineLevel="0" collapsed="false">
      <c r="D468" s="13" t="s">
        <v>2790</v>
      </c>
    </row>
    <row r="469" customFormat="false" ht="12.75" hidden="false" customHeight="false" outlineLevel="0" collapsed="false">
      <c r="A469" s="13" t="s">
        <v>42</v>
      </c>
      <c r="B469" s="13" t="s">
        <v>247</v>
      </c>
      <c r="C469" s="45" t="n">
        <v>40817</v>
      </c>
      <c r="D469" s="13" t="s">
        <v>724</v>
      </c>
      <c r="F469" s="15" t="n">
        <v>564</v>
      </c>
      <c r="G469" s="13" t="s">
        <v>723</v>
      </c>
      <c r="H469" s="11" t="n">
        <v>1500</v>
      </c>
    </row>
    <row r="470" customFormat="false" ht="12.75" hidden="false" customHeight="false" outlineLevel="0" collapsed="false">
      <c r="D470" s="13" t="s">
        <v>2791</v>
      </c>
    </row>
    <row r="471" customFormat="false" ht="12.75" hidden="false" customHeight="false" outlineLevel="0" collapsed="false">
      <c r="A471" s="13" t="s">
        <v>42</v>
      </c>
      <c r="B471" s="13" t="s">
        <v>247</v>
      </c>
      <c r="C471" s="45" t="n">
        <v>40817</v>
      </c>
      <c r="D471" s="13" t="s">
        <v>726</v>
      </c>
      <c r="F471" s="15" t="n">
        <v>564</v>
      </c>
      <c r="G471" s="13" t="s">
        <v>725</v>
      </c>
      <c r="H471" s="11" t="n">
        <v>2500</v>
      </c>
    </row>
    <row r="472" customFormat="false" ht="12.75" hidden="false" customHeight="false" outlineLevel="0" collapsed="false">
      <c r="D472" s="13" t="s">
        <v>2792</v>
      </c>
    </row>
    <row r="473" customFormat="false" ht="12.75" hidden="false" customHeight="false" outlineLevel="0" collapsed="false">
      <c r="A473" s="13" t="s">
        <v>42</v>
      </c>
      <c r="B473" s="13" t="s">
        <v>247</v>
      </c>
      <c r="C473" s="45" t="n">
        <v>40817</v>
      </c>
      <c r="D473" s="13" t="s">
        <v>728</v>
      </c>
      <c r="F473" s="15" t="n">
        <v>564</v>
      </c>
      <c r="G473" s="13" t="s">
        <v>727</v>
      </c>
      <c r="H473" s="11" t="n">
        <v>4500</v>
      </c>
    </row>
    <row r="474" customFormat="false" ht="12.75" hidden="false" customHeight="false" outlineLevel="0" collapsed="false">
      <c r="D474" s="13" t="s">
        <v>2793</v>
      </c>
    </row>
    <row r="475" customFormat="false" ht="12.75" hidden="false" customHeight="false" outlineLevel="0" collapsed="false">
      <c r="A475" s="13" t="s">
        <v>42</v>
      </c>
      <c r="B475" s="13" t="s">
        <v>247</v>
      </c>
      <c r="C475" s="45" t="n">
        <v>40817</v>
      </c>
      <c r="D475" s="13" t="s">
        <v>730</v>
      </c>
      <c r="F475" s="15" t="n">
        <v>564</v>
      </c>
      <c r="G475" s="13" t="s">
        <v>729</v>
      </c>
      <c r="H475" s="11" t="n">
        <v>250</v>
      </c>
    </row>
    <row r="476" customFormat="false" ht="12.75" hidden="false" customHeight="false" outlineLevel="0" collapsed="false">
      <c r="D476" s="13" t="s">
        <v>2794</v>
      </c>
    </row>
    <row r="477" customFormat="false" ht="12.75" hidden="false" customHeight="false" outlineLevel="0" collapsed="false">
      <c r="A477" s="13" t="s">
        <v>42</v>
      </c>
      <c r="B477" s="13" t="s">
        <v>247</v>
      </c>
      <c r="C477" s="45" t="n">
        <v>40817</v>
      </c>
      <c r="D477" s="13" t="s">
        <v>732</v>
      </c>
      <c r="F477" s="15" t="n">
        <v>564</v>
      </c>
      <c r="G477" s="13" t="s">
        <v>731</v>
      </c>
      <c r="H477" s="11" t="n">
        <v>250</v>
      </c>
    </row>
    <row r="478" customFormat="false" ht="12.75" hidden="false" customHeight="false" outlineLevel="0" collapsed="false">
      <c r="D478" s="13" t="s">
        <v>2795</v>
      </c>
    </row>
    <row r="479" customFormat="false" ht="12.75" hidden="false" customHeight="false" outlineLevel="0" collapsed="false">
      <c r="A479" s="13" t="s">
        <v>42</v>
      </c>
      <c r="B479" s="13" t="s">
        <v>247</v>
      </c>
      <c r="C479" s="45" t="n">
        <v>40817</v>
      </c>
      <c r="D479" s="13" t="s">
        <v>734</v>
      </c>
      <c r="F479" s="15" t="n">
        <v>564</v>
      </c>
      <c r="G479" s="13" t="s">
        <v>733</v>
      </c>
      <c r="H479" s="11" t="n">
        <v>3000</v>
      </c>
    </row>
    <row r="480" customFormat="false" ht="12.75" hidden="false" customHeight="false" outlineLevel="0" collapsed="false">
      <c r="D480" s="13" t="s">
        <v>2796</v>
      </c>
    </row>
    <row r="481" customFormat="false" ht="12.75" hidden="false" customHeight="false" outlineLevel="0" collapsed="false">
      <c r="A481" s="13" t="s">
        <v>42</v>
      </c>
      <c r="B481" s="13" t="s">
        <v>247</v>
      </c>
      <c r="C481" s="45" t="n">
        <v>40817</v>
      </c>
      <c r="D481" s="13" t="s">
        <v>736</v>
      </c>
      <c r="F481" s="15" t="n">
        <v>564</v>
      </c>
      <c r="G481" s="13" t="s">
        <v>735</v>
      </c>
      <c r="H481" s="11" t="n">
        <v>21500</v>
      </c>
    </row>
    <row r="482" customFormat="false" ht="12.75" hidden="false" customHeight="false" outlineLevel="0" collapsed="false">
      <c r="D482" s="13" t="s">
        <v>2797</v>
      </c>
    </row>
    <row r="483" customFormat="false" ht="12.75" hidden="false" customHeight="false" outlineLevel="0" collapsed="false">
      <c r="A483" s="13" t="s">
        <v>42</v>
      </c>
      <c r="B483" s="13" t="s">
        <v>247</v>
      </c>
      <c r="C483" s="45" t="n">
        <v>40817</v>
      </c>
      <c r="D483" s="13" t="s">
        <v>738</v>
      </c>
      <c r="F483" s="15" t="n">
        <v>564</v>
      </c>
      <c r="G483" s="13" t="s">
        <v>737</v>
      </c>
      <c r="H483" s="11" t="n">
        <v>1850</v>
      </c>
    </row>
    <row r="484" customFormat="false" ht="12.75" hidden="false" customHeight="false" outlineLevel="0" collapsed="false">
      <c r="D484" s="13" t="s">
        <v>2798</v>
      </c>
    </row>
    <row r="485" customFormat="false" ht="12.75" hidden="false" customHeight="false" outlineLevel="0" collapsed="false">
      <c r="A485" s="13" t="s">
        <v>42</v>
      </c>
      <c r="B485" s="13" t="s">
        <v>247</v>
      </c>
      <c r="C485" s="45" t="n">
        <v>40817</v>
      </c>
      <c r="D485" s="13" t="s">
        <v>740</v>
      </c>
      <c r="F485" s="15" t="n">
        <v>564</v>
      </c>
      <c r="G485" s="13" t="s">
        <v>739</v>
      </c>
      <c r="H485" s="11" t="n">
        <v>3750</v>
      </c>
    </row>
    <row r="486" customFormat="false" ht="12.75" hidden="false" customHeight="false" outlineLevel="0" collapsed="false">
      <c r="D486" s="13" t="s">
        <v>2799</v>
      </c>
    </row>
    <row r="487" customFormat="false" ht="12.75" hidden="false" customHeight="false" outlineLevel="0" collapsed="false">
      <c r="A487" s="13" t="s">
        <v>42</v>
      </c>
      <c r="B487" s="13" t="s">
        <v>247</v>
      </c>
      <c r="C487" s="45" t="n">
        <v>40817</v>
      </c>
      <c r="D487" s="13" t="s">
        <v>742</v>
      </c>
      <c r="F487" s="15" t="n">
        <v>564</v>
      </c>
      <c r="G487" s="13" t="s">
        <v>741</v>
      </c>
      <c r="H487" s="11" t="n">
        <v>6500</v>
      </c>
    </row>
    <row r="488" customFormat="false" ht="12.75" hidden="false" customHeight="false" outlineLevel="0" collapsed="false">
      <c r="D488" s="13" t="s">
        <v>2800</v>
      </c>
    </row>
    <row r="489" customFormat="false" ht="12.75" hidden="false" customHeight="false" outlineLevel="0" collapsed="false">
      <c r="A489" s="13" t="s">
        <v>42</v>
      </c>
      <c r="B489" s="13" t="s">
        <v>247</v>
      </c>
      <c r="C489" s="45" t="n">
        <v>40817</v>
      </c>
      <c r="D489" s="13" t="s">
        <v>744</v>
      </c>
      <c r="F489" s="15" t="n">
        <v>564</v>
      </c>
      <c r="G489" s="13" t="s">
        <v>743</v>
      </c>
      <c r="H489" s="11" t="n">
        <v>950</v>
      </c>
    </row>
    <row r="490" customFormat="false" ht="12.75" hidden="false" customHeight="false" outlineLevel="0" collapsed="false">
      <c r="D490" s="13" t="s">
        <v>2801</v>
      </c>
    </row>
    <row r="491" customFormat="false" ht="12.75" hidden="false" customHeight="false" outlineLevel="0" collapsed="false">
      <c r="A491" s="13" t="s">
        <v>42</v>
      </c>
      <c r="B491" s="13" t="s">
        <v>247</v>
      </c>
      <c r="C491" s="45" t="n">
        <v>40817</v>
      </c>
      <c r="D491" s="13" t="s">
        <v>746</v>
      </c>
      <c r="F491" s="15" t="n">
        <v>564</v>
      </c>
      <c r="G491" s="13" t="s">
        <v>745</v>
      </c>
      <c r="H491" s="11" t="n">
        <v>1900</v>
      </c>
    </row>
    <row r="492" customFormat="false" ht="12.75" hidden="false" customHeight="false" outlineLevel="0" collapsed="false">
      <c r="D492" s="13" t="s">
        <v>2802</v>
      </c>
    </row>
    <row r="493" customFormat="false" ht="12.75" hidden="false" customHeight="false" outlineLevel="0" collapsed="false">
      <c r="A493" s="13" t="s">
        <v>42</v>
      </c>
      <c r="B493" s="13" t="s">
        <v>247</v>
      </c>
      <c r="C493" s="45" t="n">
        <v>40817</v>
      </c>
      <c r="D493" s="13" t="s">
        <v>748</v>
      </c>
      <c r="F493" s="15" t="n">
        <v>564</v>
      </c>
      <c r="G493" s="13" t="s">
        <v>747</v>
      </c>
      <c r="H493" s="11" t="n">
        <v>2500</v>
      </c>
    </row>
    <row r="494" customFormat="false" ht="12.75" hidden="false" customHeight="false" outlineLevel="0" collapsed="false">
      <c r="D494" s="13" t="s">
        <v>2803</v>
      </c>
    </row>
    <row r="495" customFormat="false" ht="12.75" hidden="false" customHeight="false" outlineLevel="0" collapsed="false">
      <c r="A495" s="13" t="s">
        <v>42</v>
      </c>
      <c r="B495" s="13" t="s">
        <v>247</v>
      </c>
      <c r="C495" s="45" t="n">
        <v>40817</v>
      </c>
      <c r="D495" s="13" t="s">
        <v>750</v>
      </c>
      <c r="F495" s="15" t="n">
        <v>564</v>
      </c>
      <c r="G495" s="13" t="s">
        <v>749</v>
      </c>
      <c r="H495" s="11" t="n">
        <v>5500</v>
      </c>
    </row>
    <row r="496" customFormat="false" ht="12.75" hidden="false" customHeight="false" outlineLevel="0" collapsed="false">
      <c r="D496" s="13" t="s">
        <v>2804</v>
      </c>
    </row>
    <row r="497" customFormat="false" ht="12.75" hidden="false" customHeight="false" outlineLevel="0" collapsed="false">
      <c r="A497" s="13" t="s">
        <v>42</v>
      </c>
      <c r="B497" s="13" t="s">
        <v>247</v>
      </c>
      <c r="C497" s="45" t="n">
        <v>40817</v>
      </c>
      <c r="D497" s="13" t="s">
        <v>752</v>
      </c>
      <c r="F497" s="15" t="n">
        <v>564</v>
      </c>
      <c r="G497" s="13" t="s">
        <v>751</v>
      </c>
      <c r="H497" s="11" t="n">
        <v>1750</v>
      </c>
    </row>
    <row r="498" customFormat="false" ht="12.75" hidden="false" customHeight="false" outlineLevel="0" collapsed="false">
      <c r="D498" s="13" t="s">
        <v>2805</v>
      </c>
    </row>
    <row r="499" customFormat="false" ht="12.75" hidden="false" customHeight="false" outlineLevel="0" collapsed="false">
      <c r="A499" s="13" t="s">
        <v>42</v>
      </c>
      <c r="B499" s="13" t="s">
        <v>247</v>
      </c>
      <c r="C499" s="45" t="n">
        <v>40817</v>
      </c>
      <c r="D499" s="13" t="s">
        <v>754</v>
      </c>
      <c r="F499" s="15" t="n">
        <v>564</v>
      </c>
      <c r="G499" s="13" t="s">
        <v>753</v>
      </c>
      <c r="H499" s="11" t="n">
        <v>1250</v>
      </c>
    </row>
    <row r="500" customFormat="false" ht="12.75" hidden="false" customHeight="false" outlineLevel="0" collapsed="false">
      <c r="D500" s="13" t="s">
        <v>2806</v>
      </c>
    </row>
    <row r="501" customFormat="false" ht="12.75" hidden="false" customHeight="false" outlineLevel="0" collapsed="false">
      <c r="A501" s="13" t="s">
        <v>42</v>
      </c>
      <c r="B501" s="13" t="s">
        <v>247</v>
      </c>
      <c r="C501" s="45" t="n">
        <v>40817</v>
      </c>
      <c r="D501" s="13" t="s">
        <v>756</v>
      </c>
      <c r="F501" s="15" t="n">
        <v>564</v>
      </c>
      <c r="G501" s="13" t="s">
        <v>755</v>
      </c>
      <c r="H501" s="11" t="n">
        <v>3250</v>
      </c>
    </row>
    <row r="502" customFormat="false" ht="12.75" hidden="false" customHeight="false" outlineLevel="0" collapsed="false">
      <c r="D502" s="13" t="s">
        <v>2807</v>
      </c>
    </row>
    <row r="503" customFormat="false" ht="12.75" hidden="false" customHeight="false" outlineLevel="0" collapsed="false">
      <c r="A503" s="13" t="s">
        <v>42</v>
      </c>
      <c r="B503" s="13" t="s">
        <v>247</v>
      </c>
      <c r="C503" s="45" t="n">
        <v>40817</v>
      </c>
      <c r="D503" s="13" t="s">
        <v>758</v>
      </c>
      <c r="F503" s="15" t="n">
        <v>564</v>
      </c>
      <c r="G503" s="13" t="s">
        <v>757</v>
      </c>
      <c r="H503" s="11" t="n">
        <v>1950</v>
      </c>
    </row>
    <row r="504" customFormat="false" ht="12.75" hidden="false" customHeight="false" outlineLevel="0" collapsed="false">
      <c r="D504" s="13" t="s">
        <v>2808</v>
      </c>
    </row>
    <row r="505" customFormat="false" ht="12.75" hidden="false" customHeight="false" outlineLevel="0" collapsed="false">
      <c r="A505" s="13" t="s">
        <v>42</v>
      </c>
      <c r="B505" s="13" t="s">
        <v>247</v>
      </c>
      <c r="C505" s="45" t="n">
        <v>40817</v>
      </c>
      <c r="D505" s="13" t="s">
        <v>760</v>
      </c>
      <c r="F505" s="15" t="n">
        <v>564</v>
      </c>
      <c r="G505" s="13" t="s">
        <v>759</v>
      </c>
      <c r="H505" s="11" t="n">
        <v>2100</v>
      </c>
    </row>
    <row r="506" customFormat="false" ht="12.75" hidden="false" customHeight="false" outlineLevel="0" collapsed="false">
      <c r="D506" s="13" t="s">
        <v>2809</v>
      </c>
    </row>
    <row r="507" customFormat="false" ht="12.75" hidden="false" customHeight="false" outlineLevel="0" collapsed="false">
      <c r="A507" s="13" t="s">
        <v>42</v>
      </c>
      <c r="B507" s="13" t="s">
        <v>247</v>
      </c>
      <c r="C507" s="45" t="n">
        <v>40817</v>
      </c>
      <c r="D507" s="13" t="s">
        <v>762</v>
      </c>
      <c r="F507" s="15" t="n">
        <v>564</v>
      </c>
      <c r="G507" s="13" t="s">
        <v>761</v>
      </c>
      <c r="H507" s="11" t="n">
        <v>1800</v>
      </c>
    </row>
    <row r="508" customFormat="false" ht="12.75" hidden="false" customHeight="false" outlineLevel="0" collapsed="false">
      <c r="D508" s="13" t="s">
        <v>2810</v>
      </c>
    </row>
    <row r="509" customFormat="false" ht="12.75" hidden="false" customHeight="false" outlineLevel="0" collapsed="false">
      <c r="A509" s="13" t="s">
        <v>42</v>
      </c>
      <c r="B509" s="13" t="s">
        <v>247</v>
      </c>
      <c r="C509" s="45" t="n">
        <v>40817</v>
      </c>
      <c r="D509" s="13" t="s">
        <v>764</v>
      </c>
      <c r="F509" s="15" t="n">
        <v>564</v>
      </c>
      <c r="G509" s="13" t="s">
        <v>763</v>
      </c>
      <c r="H509" s="11" t="n">
        <v>1000</v>
      </c>
    </row>
    <row r="510" customFormat="false" ht="12.75" hidden="false" customHeight="false" outlineLevel="0" collapsed="false">
      <c r="D510" s="13" t="s">
        <v>2811</v>
      </c>
    </row>
    <row r="511" customFormat="false" ht="12.75" hidden="false" customHeight="false" outlineLevel="0" collapsed="false">
      <c r="A511" s="13" t="s">
        <v>42</v>
      </c>
      <c r="B511" s="13" t="s">
        <v>247</v>
      </c>
      <c r="C511" s="45" t="n">
        <v>40817</v>
      </c>
      <c r="D511" s="13" t="s">
        <v>766</v>
      </c>
      <c r="F511" s="15" t="n">
        <v>564</v>
      </c>
      <c r="G511" s="13" t="s">
        <v>765</v>
      </c>
      <c r="H511" s="11" t="n">
        <v>5000</v>
      </c>
    </row>
    <row r="512" customFormat="false" ht="12.75" hidden="false" customHeight="false" outlineLevel="0" collapsed="false">
      <c r="D512" s="13" t="s">
        <v>2812</v>
      </c>
    </row>
    <row r="513" customFormat="false" ht="12.75" hidden="false" customHeight="false" outlineLevel="0" collapsed="false">
      <c r="A513" s="13" t="s">
        <v>42</v>
      </c>
      <c r="B513" s="13" t="s">
        <v>247</v>
      </c>
      <c r="C513" s="45" t="n">
        <v>40817</v>
      </c>
      <c r="D513" s="13" t="s">
        <v>768</v>
      </c>
      <c r="F513" s="15" t="n">
        <v>564</v>
      </c>
      <c r="G513" s="13" t="s">
        <v>767</v>
      </c>
      <c r="H513" s="11" t="n">
        <v>35</v>
      </c>
    </row>
    <row r="514" customFormat="false" ht="12.75" hidden="false" customHeight="false" outlineLevel="0" collapsed="false">
      <c r="D514" s="13" t="s">
        <v>2813</v>
      </c>
    </row>
    <row r="515" customFormat="false" ht="12.75" hidden="false" customHeight="false" outlineLevel="0" collapsed="false">
      <c r="A515" s="13" t="s">
        <v>42</v>
      </c>
      <c r="B515" s="13" t="s">
        <v>247</v>
      </c>
      <c r="C515" s="45" t="n">
        <v>40817</v>
      </c>
      <c r="D515" s="13" t="s">
        <v>770</v>
      </c>
      <c r="F515" s="15" t="n">
        <v>564</v>
      </c>
      <c r="G515" s="13" t="s">
        <v>769</v>
      </c>
      <c r="H515" s="11" t="n">
        <v>4000</v>
      </c>
    </row>
    <row r="516" customFormat="false" ht="12.75" hidden="false" customHeight="false" outlineLevel="0" collapsed="false">
      <c r="D516" s="13" t="s">
        <v>2814</v>
      </c>
    </row>
    <row r="517" customFormat="false" ht="12.75" hidden="false" customHeight="false" outlineLevel="0" collapsed="false">
      <c r="A517" s="13" t="s">
        <v>42</v>
      </c>
      <c r="B517" s="13" t="s">
        <v>247</v>
      </c>
      <c r="C517" s="45" t="n">
        <v>40817</v>
      </c>
      <c r="D517" s="13" t="s">
        <v>772</v>
      </c>
      <c r="F517" s="15" t="n">
        <v>564</v>
      </c>
      <c r="G517" s="13" t="s">
        <v>771</v>
      </c>
      <c r="H517" s="11" t="n">
        <v>3250</v>
      </c>
    </row>
    <row r="518" customFormat="false" ht="12.75" hidden="false" customHeight="false" outlineLevel="0" collapsed="false">
      <c r="D518" s="13" t="s">
        <v>2815</v>
      </c>
    </row>
    <row r="519" customFormat="false" ht="12.75" hidden="false" customHeight="false" outlineLevel="0" collapsed="false">
      <c r="A519" s="13" t="s">
        <v>42</v>
      </c>
      <c r="B519" s="13" t="s">
        <v>247</v>
      </c>
      <c r="C519" s="45" t="n">
        <v>40817</v>
      </c>
      <c r="D519" s="13" t="s">
        <v>774</v>
      </c>
      <c r="F519" s="15" t="n">
        <v>564</v>
      </c>
      <c r="G519" s="13" t="s">
        <v>773</v>
      </c>
      <c r="H519" s="11" t="n">
        <v>2150</v>
      </c>
    </row>
    <row r="520" customFormat="false" ht="12.75" hidden="false" customHeight="false" outlineLevel="0" collapsed="false">
      <c r="D520" s="13" t="s">
        <v>2816</v>
      </c>
    </row>
    <row r="521" customFormat="false" ht="12.75" hidden="false" customHeight="false" outlineLevel="0" collapsed="false">
      <c r="A521" s="13" t="s">
        <v>42</v>
      </c>
      <c r="B521" s="13" t="s">
        <v>247</v>
      </c>
      <c r="C521" s="45" t="n">
        <v>40817</v>
      </c>
      <c r="D521" s="13" t="s">
        <v>776</v>
      </c>
      <c r="F521" s="15" t="n">
        <v>564</v>
      </c>
      <c r="G521" s="13" t="s">
        <v>775</v>
      </c>
      <c r="H521" s="11" t="n">
        <v>2000</v>
      </c>
    </row>
    <row r="522" customFormat="false" ht="12.75" hidden="false" customHeight="false" outlineLevel="0" collapsed="false">
      <c r="D522" s="13" t="s">
        <v>2817</v>
      </c>
    </row>
    <row r="523" customFormat="false" ht="12.75" hidden="false" customHeight="false" outlineLevel="0" collapsed="false">
      <c r="A523" s="13" t="s">
        <v>42</v>
      </c>
      <c r="B523" s="13" t="s">
        <v>247</v>
      </c>
      <c r="C523" s="45" t="n">
        <v>40817</v>
      </c>
      <c r="D523" s="13" t="s">
        <v>778</v>
      </c>
      <c r="F523" s="15" t="n">
        <v>564</v>
      </c>
      <c r="G523" s="13" t="s">
        <v>777</v>
      </c>
      <c r="H523" s="11" t="n">
        <v>1850</v>
      </c>
    </row>
    <row r="524" customFormat="false" ht="12.75" hidden="false" customHeight="false" outlineLevel="0" collapsed="false">
      <c r="D524" s="13" t="s">
        <v>2818</v>
      </c>
    </row>
    <row r="525" customFormat="false" ht="12.75" hidden="false" customHeight="false" outlineLevel="0" collapsed="false">
      <c r="A525" s="13" t="s">
        <v>42</v>
      </c>
      <c r="B525" s="13" t="s">
        <v>247</v>
      </c>
      <c r="C525" s="45" t="n">
        <v>40817</v>
      </c>
      <c r="D525" s="13" t="s">
        <v>780</v>
      </c>
      <c r="F525" s="15" t="n">
        <v>564</v>
      </c>
      <c r="G525" s="13" t="s">
        <v>779</v>
      </c>
      <c r="H525" s="11" t="n">
        <v>2400</v>
      </c>
    </row>
    <row r="526" customFormat="false" ht="12.75" hidden="false" customHeight="false" outlineLevel="0" collapsed="false">
      <c r="D526" s="13" t="s">
        <v>2819</v>
      </c>
    </row>
    <row r="527" customFormat="false" ht="12.75" hidden="false" customHeight="false" outlineLevel="0" collapsed="false">
      <c r="A527" s="13" t="s">
        <v>42</v>
      </c>
      <c r="B527" s="13" t="s">
        <v>247</v>
      </c>
      <c r="C527" s="45" t="n">
        <v>40817</v>
      </c>
      <c r="D527" s="13" t="s">
        <v>782</v>
      </c>
      <c r="F527" s="15" t="n">
        <v>564</v>
      </c>
      <c r="G527" s="13" t="s">
        <v>781</v>
      </c>
      <c r="H527" s="11" t="n">
        <v>450</v>
      </c>
    </row>
    <row r="528" customFormat="false" ht="12.75" hidden="false" customHeight="false" outlineLevel="0" collapsed="false">
      <c r="D528" s="13" t="s">
        <v>2820</v>
      </c>
    </row>
    <row r="529" customFormat="false" ht="12.75" hidden="false" customHeight="false" outlineLevel="0" collapsed="false">
      <c r="A529" s="13" t="s">
        <v>42</v>
      </c>
      <c r="B529" s="13" t="s">
        <v>247</v>
      </c>
      <c r="C529" s="45" t="n">
        <v>40817</v>
      </c>
      <c r="D529" s="13" t="s">
        <v>784</v>
      </c>
      <c r="F529" s="15" t="n">
        <v>564</v>
      </c>
      <c r="G529" s="13" t="s">
        <v>783</v>
      </c>
      <c r="H529" s="11" t="n">
        <v>4000</v>
      </c>
    </row>
    <row r="530" customFormat="false" ht="12.75" hidden="false" customHeight="false" outlineLevel="0" collapsed="false">
      <c r="D530" s="13" t="s">
        <v>2821</v>
      </c>
    </row>
    <row r="531" customFormat="false" ht="12.75" hidden="false" customHeight="false" outlineLevel="0" collapsed="false">
      <c r="A531" s="13" t="s">
        <v>42</v>
      </c>
      <c r="B531" s="13" t="s">
        <v>247</v>
      </c>
      <c r="C531" s="45" t="n">
        <v>40817</v>
      </c>
      <c r="D531" s="13" t="s">
        <v>786</v>
      </c>
      <c r="F531" s="15" t="n">
        <v>564</v>
      </c>
      <c r="G531" s="13" t="s">
        <v>785</v>
      </c>
      <c r="H531" s="11" t="n">
        <v>700</v>
      </c>
    </row>
    <row r="532" customFormat="false" ht="12.75" hidden="false" customHeight="false" outlineLevel="0" collapsed="false">
      <c r="D532" s="13" t="s">
        <v>2822</v>
      </c>
    </row>
    <row r="533" customFormat="false" ht="12.75" hidden="false" customHeight="false" outlineLevel="0" collapsed="false">
      <c r="A533" s="13" t="s">
        <v>42</v>
      </c>
      <c r="B533" s="13" t="s">
        <v>247</v>
      </c>
      <c r="C533" s="45" t="n">
        <v>40817</v>
      </c>
      <c r="D533" s="13" t="s">
        <v>788</v>
      </c>
      <c r="F533" s="15" t="n">
        <v>564</v>
      </c>
      <c r="G533" s="13" t="s">
        <v>787</v>
      </c>
      <c r="H533" s="11" t="n">
        <v>3750</v>
      </c>
    </row>
    <row r="534" customFormat="false" ht="12.75" hidden="false" customHeight="false" outlineLevel="0" collapsed="false">
      <c r="D534" s="13" t="s">
        <v>2823</v>
      </c>
    </row>
    <row r="535" customFormat="false" ht="12.75" hidden="false" customHeight="false" outlineLevel="0" collapsed="false">
      <c r="A535" s="13" t="s">
        <v>42</v>
      </c>
      <c r="B535" s="13" t="s">
        <v>247</v>
      </c>
      <c r="C535" s="45" t="n">
        <v>40817</v>
      </c>
      <c r="D535" s="13" t="s">
        <v>790</v>
      </c>
      <c r="F535" s="15" t="n">
        <v>564</v>
      </c>
      <c r="G535" s="13" t="s">
        <v>789</v>
      </c>
      <c r="H535" s="11" t="n">
        <v>5000</v>
      </c>
    </row>
    <row r="536" customFormat="false" ht="12.75" hidden="false" customHeight="false" outlineLevel="0" collapsed="false">
      <c r="D536" s="13" t="s">
        <v>2824</v>
      </c>
    </row>
    <row r="537" customFormat="false" ht="12.75" hidden="false" customHeight="false" outlineLevel="0" collapsed="false">
      <c r="A537" s="13" t="s">
        <v>42</v>
      </c>
      <c r="B537" s="13" t="s">
        <v>247</v>
      </c>
      <c r="C537" s="45" t="n">
        <v>40817</v>
      </c>
      <c r="D537" s="13" t="s">
        <v>792</v>
      </c>
      <c r="F537" s="15" t="n">
        <v>564</v>
      </c>
      <c r="G537" s="13" t="s">
        <v>791</v>
      </c>
      <c r="H537" s="11" t="n">
        <v>4000</v>
      </c>
    </row>
    <row r="538" customFormat="false" ht="12.75" hidden="false" customHeight="false" outlineLevel="0" collapsed="false">
      <c r="D538" s="13" t="s">
        <v>2825</v>
      </c>
    </row>
    <row r="539" customFormat="false" ht="12.75" hidden="false" customHeight="false" outlineLevel="0" collapsed="false">
      <c r="A539" s="13" t="s">
        <v>42</v>
      </c>
      <c r="B539" s="13" t="s">
        <v>247</v>
      </c>
      <c r="C539" s="45" t="n">
        <v>40817</v>
      </c>
      <c r="D539" s="13" t="s">
        <v>794</v>
      </c>
      <c r="F539" s="15" t="n">
        <v>564</v>
      </c>
      <c r="G539" s="13" t="s">
        <v>793</v>
      </c>
      <c r="H539" s="11" t="n">
        <v>3000</v>
      </c>
    </row>
    <row r="540" customFormat="false" ht="12.75" hidden="false" customHeight="false" outlineLevel="0" collapsed="false">
      <c r="D540" s="13" t="s">
        <v>2826</v>
      </c>
    </row>
    <row r="541" customFormat="false" ht="12.75" hidden="false" customHeight="false" outlineLevel="0" collapsed="false">
      <c r="A541" s="13" t="s">
        <v>42</v>
      </c>
      <c r="B541" s="13" t="s">
        <v>247</v>
      </c>
      <c r="C541" s="45" t="n">
        <v>40817</v>
      </c>
      <c r="D541" s="13" t="s">
        <v>796</v>
      </c>
      <c r="F541" s="15" t="n">
        <v>564</v>
      </c>
      <c r="G541" s="13" t="s">
        <v>795</v>
      </c>
      <c r="H541" s="11" t="n">
        <v>2750</v>
      </c>
    </row>
    <row r="542" customFormat="false" ht="12.75" hidden="false" customHeight="false" outlineLevel="0" collapsed="false">
      <c r="D542" s="13" t="s">
        <v>2827</v>
      </c>
    </row>
    <row r="543" customFormat="false" ht="12.75" hidden="false" customHeight="false" outlineLevel="0" collapsed="false">
      <c r="A543" s="13" t="s">
        <v>42</v>
      </c>
      <c r="B543" s="13" t="s">
        <v>247</v>
      </c>
      <c r="C543" s="45" t="n">
        <v>40817</v>
      </c>
      <c r="D543" s="13" t="s">
        <v>798</v>
      </c>
      <c r="F543" s="15" t="n">
        <v>564</v>
      </c>
      <c r="G543" s="13" t="s">
        <v>797</v>
      </c>
      <c r="H543" s="11" t="n">
        <v>175</v>
      </c>
    </row>
    <row r="544" customFormat="false" ht="12.75" hidden="false" customHeight="false" outlineLevel="0" collapsed="false">
      <c r="D544" s="13" t="s">
        <v>2828</v>
      </c>
    </row>
    <row r="545" customFormat="false" ht="12.75" hidden="false" customHeight="false" outlineLevel="0" collapsed="false">
      <c r="A545" s="13" t="s">
        <v>42</v>
      </c>
      <c r="B545" s="13" t="s">
        <v>247</v>
      </c>
      <c r="C545" s="45" t="n">
        <v>40817</v>
      </c>
      <c r="D545" s="13" t="s">
        <v>800</v>
      </c>
      <c r="F545" s="15" t="n">
        <v>564</v>
      </c>
      <c r="G545" s="13" t="s">
        <v>799</v>
      </c>
      <c r="H545" s="11" t="n">
        <v>3750</v>
      </c>
    </row>
    <row r="546" customFormat="false" ht="12.75" hidden="false" customHeight="false" outlineLevel="0" collapsed="false">
      <c r="D546" s="13" t="s">
        <v>2829</v>
      </c>
    </row>
    <row r="547" customFormat="false" ht="12.75" hidden="false" customHeight="false" outlineLevel="0" collapsed="false">
      <c r="A547" s="13" t="s">
        <v>42</v>
      </c>
      <c r="B547" s="13" t="s">
        <v>247</v>
      </c>
      <c r="C547" s="45" t="n">
        <v>40817</v>
      </c>
      <c r="D547" s="13" t="s">
        <v>802</v>
      </c>
      <c r="F547" s="15" t="n">
        <v>564</v>
      </c>
      <c r="G547" s="13" t="s">
        <v>801</v>
      </c>
      <c r="H547" s="11" t="n">
        <v>3000</v>
      </c>
    </row>
    <row r="548" customFormat="false" ht="12.75" hidden="false" customHeight="false" outlineLevel="0" collapsed="false">
      <c r="D548" s="13" t="s">
        <v>2830</v>
      </c>
    </row>
    <row r="549" customFormat="false" ht="12.75" hidden="false" customHeight="false" outlineLevel="0" collapsed="false">
      <c r="A549" s="13" t="s">
        <v>42</v>
      </c>
      <c r="B549" s="13" t="s">
        <v>247</v>
      </c>
      <c r="C549" s="45" t="n">
        <v>40817</v>
      </c>
      <c r="D549" s="13" t="s">
        <v>804</v>
      </c>
      <c r="F549" s="15" t="n">
        <v>564</v>
      </c>
      <c r="G549" s="13" t="s">
        <v>803</v>
      </c>
      <c r="H549" s="11" t="n">
        <v>3000</v>
      </c>
    </row>
    <row r="550" customFormat="false" ht="12.75" hidden="false" customHeight="false" outlineLevel="0" collapsed="false">
      <c r="D550" s="13" t="s">
        <v>2831</v>
      </c>
    </row>
    <row r="551" customFormat="false" ht="12.75" hidden="false" customHeight="false" outlineLevel="0" collapsed="false">
      <c r="A551" s="13" t="s">
        <v>42</v>
      </c>
      <c r="B551" s="13" t="s">
        <v>247</v>
      </c>
      <c r="C551" s="45" t="n">
        <v>40817</v>
      </c>
      <c r="D551" s="13" t="s">
        <v>806</v>
      </c>
      <c r="F551" s="15" t="n">
        <v>564</v>
      </c>
      <c r="G551" s="13" t="s">
        <v>805</v>
      </c>
      <c r="H551" s="11" t="n">
        <v>3750</v>
      </c>
    </row>
    <row r="552" customFormat="false" ht="12.75" hidden="false" customHeight="false" outlineLevel="0" collapsed="false">
      <c r="D552" s="13" t="s">
        <v>2832</v>
      </c>
    </row>
    <row r="553" customFormat="false" ht="12.75" hidden="false" customHeight="false" outlineLevel="0" collapsed="false">
      <c r="A553" s="13" t="s">
        <v>42</v>
      </c>
      <c r="B553" s="13" t="s">
        <v>247</v>
      </c>
      <c r="C553" s="45" t="n">
        <v>40817</v>
      </c>
      <c r="D553" s="13" t="s">
        <v>808</v>
      </c>
      <c r="F553" s="15" t="n">
        <v>564</v>
      </c>
      <c r="G553" s="13" t="s">
        <v>807</v>
      </c>
      <c r="H553" s="11" t="n">
        <v>3000</v>
      </c>
    </row>
    <row r="554" customFormat="false" ht="12.75" hidden="false" customHeight="false" outlineLevel="0" collapsed="false">
      <c r="D554" s="13" t="s">
        <v>2833</v>
      </c>
    </row>
    <row r="555" customFormat="false" ht="12.75" hidden="false" customHeight="false" outlineLevel="0" collapsed="false">
      <c r="A555" s="13" t="s">
        <v>42</v>
      </c>
      <c r="B555" s="13" t="s">
        <v>247</v>
      </c>
      <c r="C555" s="45" t="n">
        <v>40817</v>
      </c>
      <c r="D555" s="13" t="s">
        <v>810</v>
      </c>
      <c r="F555" s="15" t="n">
        <v>564</v>
      </c>
      <c r="G555" s="13" t="s">
        <v>809</v>
      </c>
      <c r="H555" s="11" t="n">
        <v>152.5</v>
      </c>
    </row>
    <row r="556" customFormat="false" ht="12.75" hidden="false" customHeight="false" outlineLevel="0" collapsed="false">
      <c r="D556" s="13" t="s">
        <v>2834</v>
      </c>
    </row>
    <row r="557" customFormat="false" ht="12.75" hidden="false" customHeight="false" outlineLevel="0" collapsed="false">
      <c r="A557" s="13" t="s">
        <v>42</v>
      </c>
      <c r="B557" s="13" t="s">
        <v>247</v>
      </c>
      <c r="C557" s="45" t="n">
        <v>40817</v>
      </c>
      <c r="D557" s="13" t="s">
        <v>812</v>
      </c>
      <c r="F557" s="15" t="n">
        <v>564</v>
      </c>
      <c r="G557" s="13" t="s">
        <v>811</v>
      </c>
      <c r="H557" s="11" t="n">
        <v>500</v>
      </c>
    </row>
    <row r="558" customFormat="false" ht="12.75" hidden="false" customHeight="false" outlineLevel="0" collapsed="false">
      <c r="D558" s="13" t="s">
        <v>2835</v>
      </c>
    </row>
    <row r="559" customFormat="false" ht="12.75" hidden="false" customHeight="false" outlineLevel="0" collapsed="false">
      <c r="A559" s="13" t="s">
        <v>42</v>
      </c>
      <c r="B559" s="13" t="s">
        <v>247</v>
      </c>
      <c r="C559" s="45" t="n">
        <v>40817</v>
      </c>
      <c r="D559" s="13" t="s">
        <v>814</v>
      </c>
      <c r="F559" s="15" t="n">
        <v>564</v>
      </c>
      <c r="G559" s="13" t="s">
        <v>813</v>
      </c>
      <c r="H559" s="11" t="n">
        <v>2500</v>
      </c>
    </row>
    <row r="560" customFormat="false" ht="12.75" hidden="false" customHeight="false" outlineLevel="0" collapsed="false">
      <c r="D560" s="13" t="s">
        <v>2836</v>
      </c>
    </row>
    <row r="561" customFormat="false" ht="12.75" hidden="false" customHeight="false" outlineLevel="0" collapsed="false">
      <c r="A561" s="13" t="s">
        <v>42</v>
      </c>
      <c r="B561" s="13" t="s">
        <v>247</v>
      </c>
      <c r="C561" s="45" t="n">
        <v>40817</v>
      </c>
      <c r="D561" s="13" t="s">
        <v>816</v>
      </c>
      <c r="F561" s="15" t="n">
        <v>564</v>
      </c>
      <c r="G561" s="13" t="s">
        <v>815</v>
      </c>
      <c r="H561" s="11" t="n">
        <v>3750</v>
      </c>
    </row>
    <row r="562" customFormat="false" ht="12.75" hidden="false" customHeight="false" outlineLevel="0" collapsed="false">
      <c r="D562" s="13" t="s">
        <v>2837</v>
      </c>
    </row>
    <row r="563" customFormat="false" ht="12.75" hidden="false" customHeight="false" outlineLevel="0" collapsed="false">
      <c r="A563" s="13" t="s">
        <v>42</v>
      </c>
      <c r="B563" s="13" t="s">
        <v>247</v>
      </c>
      <c r="C563" s="45" t="n">
        <v>40817</v>
      </c>
      <c r="D563" s="13" t="s">
        <v>818</v>
      </c>
      <c r="F563" s="15" t="n">
        <v>564</v>
      </c>
      <c r="G563" s="13" t="s">
        <v>817</v>
      </c>
      <c r="H563" s="11" t="n">
        <v>875</v>
      </c>
    </row>
    <row r="564" customFormat="false" ht="12.75" hidden="false" customHeight="false" outlineLevel="0" collapsed="false">
      <c r="D564" s="13" t="s">
        <v>2838</v>
      </c>
    </row>
    <row r="565" customFormat="false" ht="12.75" hidden="false" customHeight="false" outlineLevel="0" collapsed="false">
      <c r="A565" s="13" t="s">
        <v>42</v>
      </c>
      <c r="B565" s="13" t="s">
        <v>247</v>
      </c>
      <c r="C565" s="45" t="n">
        <v>40817</v>
      </c>
      <c r="D565" s="13" t="s">
        <v>820</v>
      </c>
      <c r="F565" s="15" t="n">
        <v>564</v>
      </c>
      <c r="G565" s="13" t="s">
        <v>819</v>
      </c>
      <c r="H565" s="11" t="n">
        <v>3250</v>
      </c>
    </row>
    <row r="566" customFormat="false" ht="12.75" hidden="false" customHeight="false" outlineLevel="0" collapsed="false">
      <c r="D566" s="13" t="s">
        <v>2839</v>
      </c>
    </row>
    <row r="567" customFormat="false" ht="12.75" hidden="false" customHeight="false" outlineLevel="0" collapsed="false">
      <c r="A567" s="13" t="s">
        <v>42</v>
      </c>
      <c r="B567" s="13" t="s">
        <v>247</v>
      </c>
      <c r="C567" s="45" t="n">
        <v>40817</v>
      </c>
      <c r="D567" s="13" t="s">
        <v>822</v>
      </c>
      <c r="F567" s="15" t="n">
        <v>564</v>
      </c>
      <c r="G567" s="13" t="s">
        <v>821</v>
      </c>
      <c r="H567" s="11" t="n">
        <v>30000</v>
      </c>
    </row>
    <row r="568" customFormat="false" ht="12.75" hidden="false" customHeight="false" outlineLevel="0" collapsed="false">
      <c r="D568" s="13" t="s">
        <v>2840</v>
      </c>
    </row>
    <row r="569" customFormat="false" ht="12.75" hidden="false" customHeight="false" outlineLevel="0" collapsed="false">
      <c r="A569" s="13" t="s">
        <v>42</v>
      </c>
      <c r="B569" s="13" t="s">
        <v>247</v>
      </c>
      <c r="C569" s="45" t="n">
        <v>40817</v>
      </c>
      <c r="D569" s="13" t="s">
        <v>824</v>
      </c>
      <c r="F569" s="15" t="n">
        <v>564</v>
      </c>
      <c r="G569" s="13" t="s">
        <v>823</v>
      </c>
      <c r="H569" s="11" t="n">
        <v>875</v>
      </c>
    </row>
    <row r="570" customFormat="false" ht="12.75" hidden="false" customHeight="false" outlineLevel="0" collapsed="false">
      <c r="D570" s="13" t="s">
        <v>2841</v>
      </c>
    </row>
    <row r="571" customFormat="false" ht="12.75" hidden="false" customHeight="false" outlineLevel="0" collapsed="false">
      <c r="A571" s="13" t="s">
        <v>42</v>
      </c>
      <c r="B571" s="13" t="s">
        <v>247</v>
      </c>
      <c r="C571" s="45" t="n">
        <v>40817</v>
      </c>
      <c r="D571" s="13" t="s">
        <v>826</v>
      </c>
      <c r="F571" s="15" t="n">
        <v>564</v>
      </c>
      <c r="G571" s="13" t="s">
        <v>825</v>
      </c>
      <c r="H571" s="11" t="n">
        <v>1250</v>
      </c>
    </row>
    <row r="572" customFormat="false" ht="12.75" hidden="false" customHeight="false" outlineLevel="0" collapsed="false">
      <c r="D572" s="13" t="s">
        <v>2842</v>
      </c>
    </row>
    <row r="573" customFormat="false" ht="12.75" hidden="false" customHeight="false" outlineLevel="0" collapsed="false">
      <c r="A573" s="13" t="s">
        <v>42</v>
      </c>
      <c r="B573" s="13" t="s">
        <v>247</v>
      </c>
      <c r="C573" s="45" t="n">
        <v>40817</v>
      </c>
      <c r="D573" s="13" t="s">
        <v>828</v>
      </c>
      <c r="F573" s="15" t="n">
        <v>564</v>
      </c>
      <c r="G573" s="13" t="s">
        <v>827</v>
      </c>
      <c r="H573" s="11" t="n">
        <v>5000</v>
      </c>
    </row>
    <row r="574" customFormat="false" ht="12.75" hidden="false" customHeight="false" outlineLevel="0" collapsed="false">
      <c r="D574" s="13" t="s">
        <v>2843</v>
      </c>
    </row>
    <row r="575" customFormat="false" ht="12.75" hidden="false" customHeight="false" outlineLevel="0" collapsed="false">
      <c r="A575" s="13" t="s">
        <v>42</v>
      </c>
      <c r="B575" s="13" t="s">
        <v>247</v>
      </c>
      <c r="C575" s="45" t="n">
        <v>40817</v>
      </c>
      <c r="D575" s="13" t="s">
        <v>830</v>
      </c>
      <c r="F575" s="15" t="n">
        <v>564</v>
      </c>
      <c r="G575" s="13" t="s">
        <v>829</v>
      </c>
      <c r="H575" s="11" t="n">
        <v>3750</v>
      </c>
    </row>
    <row r="576" customFormat="false" ht="12.75" hidden="false" customHeight="false" outlineLevel="0" collapsed="false">
      <c r="D576" s="13" t="s">
        <v>2844</v>
      </c>
    </row>
    <row r="577" customFormat="false" ht="12.75" hidden="false" customHeight="false" outlineLevel="0" collapsed="false">
      <c r="A577" s="13" t="s">
        <v>42</v>
      </c>
      <c r="B577" s="13" t="s">
        <v>247</v>
      </c>
      <c r="C577" s="45" t="n">
        <v>40817</v>
      </c>
      <c r="D577" s="13" t="s">
        <v>832</v>
      </c>
      <c r="F577" s="15" t="n">
        <v>564</v>
      </c>
      <c r="G577" s="13" t="s">
        <v>831</v>
      </c>
      <c r="H577" s="11" t="n">
        <v>6250</v>
      </c>
    </row>
    <row r="578" customFormat="false" ht="12.75" hidden="false" customHeight="false" outlineLevel="0" collapsed="false">
      <c r="D578" s="13" t="s">
        <v>2845</v>
      </c>
    </row>
    <row r="579" customFormat="false" ht="12.75" hidden="false" customHeight="false" outlineLevel="0" collapsed="false">
      <c r="A579" s="13" t="s">
        <v>42</v>
      </c>
      <c r="B579" s="13" t="s">
        <v>247</v>
      </c>
      <c r="C579" s="45" t="n">
        <v>40817</v>
      </c>
      <c r="D579" s="13" t="s">
        <v>834</v>
      </c>
      <c r="F579" s="15" t="n">
        <v>564</v>
      </c>
      <c r="G579" s="13" t="s">
        <v>833</v>
      </c>
      <c r="H579" s="11" t="n">
        <v>500</v>
      </c>
    </row>
    <row r="580" customFormat="false" ht="12.75" hidden="false" customHeight="false" outlineLevel="0" collapsed="false">
      <c r="D580" s="13" t="s">
        <v>2846</v>
      </c>
    </row>
    <row r="581" customFormat="false" ht="12.75" hidden="false" customHeight="false" outlineLevel="0" collapsed="false">
      <c r="A581" s="13" t="s">
        <v>42</v>
      </c>
      <c r="B581" s="13" t="s">
        <v>247</v>
      </c>
      <c r="C581" s="45" t="n">
        <v>40817</v>
      </c>
      <c r="D581" s="13" t="s">
        <v>836</v>
      </c>
      <c r="F581" s="15" t="n">
        <v>564</v>
      </c>
      <c r="G581" s="13" t="s">
        <v>835</v>
      </c>
      <c r="H581" s="11" t="n">
        <v>375000</v>
      </c>
    </row>
    <row r="582" customFormat="false" ht="12.75" hidden="false" customHeight="false" outlineLevel="0" collapsed="false">
      <c r="D582" s="13" t="s">
        <v>2847</v>
      </c>
    </row>
    <row r="583" customFormat="false" ht="12.75" hidden="false" customHeight="false" outlineLevel="0" collapsed="false">
      <c r="A583" s="13" t="s">
        <v>42</v>
      </c>
      <c r="B583" s="13" t="s">
        <v>247</v>
      </c>
      <c r="C583" s="45" t="n">
        <v>40817</v>
      </c>
      <c r="D583" s="13" t="s">
        <v>838</v>
      </c>
      <c r="F583" s="15" t="n">
        <v>564</v>
      </c>
      <c r="G583" s="13" t="s">
        <v>837</v>
      </c>
      <c r="H583" s="11" t="n">
        <v>37500</v>
      </c>
    </row>
    <row r="584" customFormat="false" ht="12.75" hidden="false" customHeight="false" outlineLevel="0" collapsed="false">
      <c r="D584" s="13" t="s">
        <v>2848</v>
      </c>
    </row>
    <row r="585" customFormat="false" ht="12.75" hidden="false" customHeight="false" outlineLevel="0" collapsed="false">
      <c r="A585" s="13" t="s">
        <v>42</v>
      </c>
      <c r="B585" s="13" t="s">
        <v>247</v>
      </c>
      <c r="C585" s="45" t="n">
        <v>40817</v>
      </c>
      <c r="D585" s="13" t="s">
        <v>840</v>
      </c>
      <c r="F585" s="15" t="n">
        <v>564</v>
      </c>
      <c r="G585" s="13" t="s">
        <v>839</v>
      </c>
      <c r="H585" s="11" t="n">
        <v>2500</v>
      </c>
    </row>
    <row r="586" customFormat="false" ht="12.75" hidden="false" customHeight="false" outlineLevel="0" collapsed="false">
      <c r="D586" s="13" t="s">
        <v>2849</v>
      </c>
    </row>
    <row r="587" customFormat="false" ht="12.75" hidden="false" customHeight="false" outlineLevel="0" collapsed="false">
      <c r="A587" s="13" t="s">
        <v>42</v>
      </c>
      <c r="B587" s="13" t="s">
        <v>247</v>
      </c>
      <c r="C587" s="45" t="n">
        <v>40817</v>
      </c>
      <c r="D587" s="13" t="s">
        <v>842</v>
      </c>
      <c r="F587" s="15" t="n">
        <v>564</v>
      </c>
      <c r="G587" s="13" t="s">
        <v>841</v>
      </c>
      <c r="H587" s="11" t="n">
        <v>3500</v>
      </c>
    </row>
    <row r="588" customFormat="false" ht="12.75" hidden="false" customHeight="false" outlineLevel="0" collapsed="false">
      <c r="D588" s="13" t="s">
        <v>2850</v>
      </c>
    </row>
    <row r="589" customFormat="false" ht="12.75" hidden="false" customHeight="false" outlineLevel="0" collapsed="false">
      <c r="A589" s="13" t="s">
        <v>42</v>
      </c>
      <c r="B589" s="13" t="s">
        <v>247</v>
      </c>
      <c r="C589" s="45" t="n">
        <v>40817</v>
      </c>
      <c r="D589" s="13" t="s">
        <v>844</v>
      </c>
      <c r="F589" s="15" t="n">
        <v>564</v>
      </c>
      <c r="G589" s="13" t="s">
        <v>843</v>
      </c>
      <c r="H589" s="11" t="n">
        <v>212.5</v>
      </c>
    </row>
    <row r="590" customFormat="false" ht="12.75" hidden="false" customHeight="false" outlineLevel="0" collapsed="false">
      <c r="D590" s="13" t="s">
        <v>2851</v>
      </c>
    </row>
    <row r="591" customFormat="false" ht="12.75" hidden="false" customHeight="false" outlineLevel="0" collapsed="false">
      <c r="A591" s="13" t="s">
        <v>42</v>
      </c>
      <c r="B591" s="13" t="s">
        <v>247</v>
      </c>
      <c r="C591" s="45" t="n">
        <v>40817</v>
      </c>
      <c r="D591" s="13" t="s">
        <v>846</v>
      </c>
      <c r="F591" s="15" t="n">
        <v>564</v>
      </c>
      <c r="G591" s="13" t="s">
        <v>845</v>
      </c>
      <c r="H591" s="11" t="n">
        <v>52.5</v>
      </c>
    </row>
    <row r="592" customFormat="false" ht="12.75" hidden="false" customHeight="false" outlineLevel="0" collapsed="false">
      <c r="D592" s="13" t="s">
        <v>2852</v>
      </c>
    </row>
    <row r="593" customFormat="false" ht="12.75" hidden="false" customHeight="false" outlineLevel="0" collapsed="false">
      <c r="A593" s="13" t="s">
        <v>42</v>
      </c>
      <c r="B593" s="13" t="s">
        <v>247</v>
      </c>
      <c r="C593" s="45" t="n">
        <v>40817</v>
      </c>
      <c r="D593" s="13" t="s">
        <v>848</v>
      </c>
      <c r="F593" s="15" t="n">
        <v>564</v>
      </c>
      <c r="G593" s="13" t="s">
        <v>847</v>
      </c>
      <c r="H593" s="11" t="n">
        <v>800</v>
      </c>
    </row>
    <row r="594" customFormat="false" ht="12.75" hidden="false" customHeight="false" outlineLevel="0" collapsed="false">
      <c r="D594" s="13" t="s">
        <v>2853</v>
      </c>
    </row>
    <row r="595" customFormat="false" ht="12.75" hidden="false" customHeight="false" outlineLevel="0" collapsed="false">
      <c r="A595" s="13" t="s">
        <v>42</v>
      </c>
      <c r="B595" s="13" t="s">
        <v>247</v>
      </c>
      <c r="C595" s="45" t="n">
        <v>40817</v>
      </c>
      <c r="D595" s="13" t="s">
        <v>850</v>
      </c>
      <c r="F595" s="15" t="n">
        <v>564</v>
      </c>
      <c r="G595" s="13" t="s">
        <v>849</v>
      </c>
      <c r="H595" s="11" t="n">
        <v>1325</v>
      </c>
    </row>
    <row r="596" customFormat="false" ht="12.75" hidden="false" customHeight="false" outlineLevel="0" collapsed="false">
      <c r="D596" s="13" t="s">
        <v>2854</v>
      </c>
    </row>
    <row r="597" customFormat="false" ht="12.75" hidden="false" customHeight="false" outlineLevel="0" collapsed="false">
      <c r="A597" s="13" t="s">
        <v>42</v>
      </c>
      <c r="B597" s="13" t="s">
        <v>247</v>
      </c>
      <c r="C597" s="45" t="n">
        <v>40817</v>
      </c>
      <c r="D597" s="13" t="s">
        <v>852</v>
      </c>
      <c r="F597" s="15" t="n">
        <v>564</v>
      </c>
      <c r="G597" s="13" t="s">
        <v>851</v>
      </c>
      <c r="H597" s="11" t="n">
        <v>7500</v>
      </c>
    </row>
    <row r="598" customFormat="false" ht="12.75" hidden="false" customHeight="false" outlineLevel="0" collapsed="false">
      <c r="D598" s="13" t="s">
        <v>2855</v>
      </c>
    </row>
    <row r="599" customFormat="false" ht="12.75" hidden="false" customHeight="false" outlineLevel="0" collapsed="false">
      <c r="A599" s="13" t="s">
        <v>42</v>
      </c>
      <c r="B599" s="13" t="s">
        <v>247</v>
      </c>
      <c r="C599" s="45" t="n">
        <v>40817</v>
      </c>
      <c r="D599" s="13" t="s">
        <v>854</v>
      </c>
      <c r="F599" s="15" t="n">
        <v>564</v>
      </c>
      <c r="G599" s="13" t="s">
        <v>853</v>
      </c>
      <c r="H599" s="11" t="n">
        <v>3000</v>
      </c>
    </row>
    <row r="600" customFormat="false" ht="12.75" hidden="false" customHeight="false" outlineLevel="0" collapsed="false">
      <c r="D600" s="13" t="s">
        <v>2856</v>
      </c>
    </row>
    <row r="601" customFormat="false" ht="12.75" hidden="false" customHeight="false" outlineLevel="0" collapsed="false">
      <c r="A601" s="13" t="s">
        <v>42</v>
      </c>
      <c r="B601" s="13" t="s">
        <v>247</v>
      </c>
      <c r="C601" s="45" t="n">
        <v>40817</v>
      </c>
      <c r="D601" s="13" t="s">
        <v>856</v>
      </c>
      <c r="F601" s="15" t="n">
        <v>564</v>
      </c>
      <c r="G601" s="13" t="s">
        <v>855</v>
      </c>
      <c r="H601" s="11" t="n">
        <v>3000</v>
      </c>
    </row>
    <row r="602" customFormat="false" ht="12.75" hidden="false" customHeight="false" outlineLevel="0" collapsed="false">
      <c r="D602" s="13" t="s">
        <v>2857</v>
      </c>
    </row>
    <row r="603" customFormat="false" ht="12.75" hidden="false" customHeight="false" outlineLevel="0" collapsed="false">
      <c r="A603" s="13" t="s">
        <v>42</v>
      </c>
      <c r="B603" s="13" t="s">
        <v>247</v>
      </c>
      <c r="C603" s="45" t="n">
        <v>40817</v>
      </c>
      <c r="D603" s="13" t="s">
        <v>858</v>
      </c>
      <c r="F603" s="15" t="n">
        <v>564</v>
      </c>
      <c r="G603" s="13" t="s">
        <v>857</v>
      </c>
      <c r="H603" s="11" t="n">
        <v>1125</v>
      </c>
    </row>
    <row r="604" customFormat="false" ht="12.75" hidden="false" customHeight="false" outlineLevel="0" collapsed="false">
      <c r="D604" s="13" t="s">
        <v>2858</v>
      </c>
    </row>
    <row r="605" customFormat="false" ht="12.75" hidden="false" customHeight="false" outlineLevel="0" collapsed="false">
      <c r="A605" s="13" t="s">
        <v>42</v>
      </c>
      <c r="B605" s="13" t="s">
        <v>247</v>
      </c>
      <c r="C605" s="45" t="n">
        <v>40817</v>
      </c>
      <c r="D605" s="13" t="s">
        <v>860</v>
      </c>
      <c r="F605" s="15" t="n">
        <v>564</v>
      </c>
      <c r="G605" s="13" t="s">
        <v>859</v>
      </c>
      <c r="H605" s="11" t="n">
        <v>775</v>
      </c>
    </row>
    <row r="606" customFormat="false" ht="12.75" hidden="false" customHeight="false" outlineLevel="0" collapsed="false">
      <c r="D606" s="13" t="s">
        <v>2859</v>
      </c>
    </row>
    <row r="607" customFormat="false" ht="12.75" hidden="false" customHeight="false" outlineLevel="0" collapsed="false">
      <c r="A607" s="13" t="s">
        <v>42</v>
      </c>
      <c r="B607" s="13" t="s">
        <v>247</v>
      </c>
      <c r="C607" s="45" t="n">
        <v>40817</v>
      </c>
      <c r="D607" s="13" t="s">
        <v>862</v>
      </c>
      <c r="F607" s="15" t="n">
        <v>564</v>
      </c>
      <c r="G607" s="13" t="s">
        <v>861</v>
      </c>
      <c r="H607" s="11" t="n">
        <v>5000</v>
      </c>
    </row>
    <row r="608" customFormat="false" ht="12.75" hidden="false" customHeight="false" outlineLevel="0" collapsed="false">
      <c r="D608" s="13" t="s">
        <v>2860</v>
      </c>
    </row>
    <row r="609" customFormat="false" ht="12.75" hidden="false" customHeight="false" outlineLevel="0" collapsed="false">
      <c r="A609" s="13" t="s">
        <v>42</v>
      </c>
      <c r="B609" s="13" t="s">
        <v>247</v>
      </c>
      <c r="C609" s="45" t="n">
        <v>40817</v>
      </c>
      <c r="D609" s="13" t="s">
        <v>864</v>
      </c>
      <c r="F609" s="15" t="n">
        <v>564</v>
      </c>
      <c r="G609" s="13" t="s">
        <v>863</v>
      </c>
      <c r="H609" s="11" t="n">
        <v>3500</v>
      </c>
    </row>
    <row r="610" customFormat="false" ht="12.75" hidden="false" customHeight="false" outlineLevel="0" collapsed="false">
      <c r="D610" s="13" t="s">
        <v>2861</v>
      </c>
    </row>
    <row r="611" customFormat="false" ht="12.75" hidden="false" customHeight="false" outlineLevel="0" collapsed="false">
      <c r="A611" s="13" t="s">
        <v>42</v>
      </c>
      <c r="B611" s="13" t="s">
        <v>247</v>
      </c>
      <c r="C611" s="45" t="n">
        <v>40817</v>
      </c>
      <c r="D611" s="13" t="s">
        <v>866</v>
      </c>
      <c r="F611" s="15" t="n">
        <v>564</v>
      </c>
      <c r="G611" s="13" t="s">
        <v>865</v>
      </c>
      <c r="H611" s="11" t="n">
        <v>5500</v>
      </c>
    </row>
    <row r="612" customFormat="false" ht="12.75" hidden="false" customHeight="false" outlineLevel="0" collapsed="false">
      <c r="D612" s="13" t="s">
        <v>2862</v>
      </c>
    </row>
    <row r="613" customFormat="false" ht="12.75" hidden="false" customHeight="false" outlineLevel="0" collapsed="false">
      <c r="A613" s="13" t="s">
        <v>42</v>
      </c>
      <c r="B613" s="13" t="s">
        <v>247</v>
      </c>
      <c r="C613" s="45" t="n">
        <v>40817</v>
      </c>
      <c r="D613" s="13" t="s">
        <v>868</v>
      </c>
      <c r="F613" s="15" t="n">
        <v>564</v>
      </c>
      <c r="G613" s="13" t="s">
        <v>867</v>
      </c>
      <c r="H613" s="11" t="n">
        <v>1050</v>
      </c>
    </row>
    <row r="614" customFormat="false" ht="12.75" hidden="false" customHeight="false" outlineLevel="0" collapsed="false">
      <c r="D614" s="13" t="s">
        <v>2863</v>
      </c>
    </row>
    <row r="615" customFormat="false" ht="12.75" hidden="false" customHeight="false" outlineLevel="0" collapsed="false">
      <c r="A615" s="13" t="s">
        <v>42</v>
      </c>
      <c r="B615" s="13" t="s">
        <v>247</v>
      </c>
      <c r="C615" s="45" t="n">
        <v>40817</v>
      </c>
      <c r="D615" s="13" t="s">
        <v>870</v>
      </c>
      <c r="F615" s="15" t="n">
        <v>564</v>
      </c>
      <c r="G615" s="13" t="s">
        <v>869</v>
      </c>
      <c r="H615" s="11" t="n">
        <v>1125</v>
      </c>
    </row>
    <row r="616" customFormat="false" ht="12.75" hidden="false" customHeight="false" outlineLevel="0" collapsed="false">
      <c r="D616" s="13" t="s">
        <v>2864</v>
      </c>
    </row>
    <row r="617" customFormat="false" ht="12.75" hidden="false" customHeight="false" outlineLevel="0" collapsed="false">
      <c r="A617" s="13" t="s">
        <v>42</v>
      </c>
      <c r="B617" s="13" t="s">
        <v>247</v>
      </c>
      <c r="C617" s="45" t="n">
        <v>40817</v>
      </c>
      <c r="D617" s="13" t="s">
        <v>872</v>
      </c>
      <c r="F617" s="15" t="n">
        <v>564</v>
      </c>
      <c r="G617" s="13" t="s">
        <v>871</v>
      </c>
      <c r="H617" s="11" t="n">
        <v>4250</v>
      </c>
    </row>
    <row r="618" customFormat="false" ht="12.75" hidden="false" customHeight="false" outlineLevel="0" collapsed="false">
      <c r="D618" s="13" t="s">
        <v>2865</v>
      </c>
    </row>
    <row r="619" customFormat="false" ht="12.75" hidden="false" customHeight="false" outlineLevel="0" collapsed="false">
      <c r="A619" s="13" t="s">
        <v>42</v>
      </c>
      <c r="B619" s="13" t="s">
        <v>247</v>
      </c>
      <c r="C619" s="45" t="n">
        <v>40817</v>
      </c>
      <c r="D619" s="13" t="s">
        <v>874</v>
      </c>
      <c r="F619" s="15" t="n">
        <v>564</v>
      </c>
      <c r="G619" s="13" t="s">
        <v>873</v>
      </c>
      <c r="H619" s="11" t="n">
        <v>4500</v>
      </c>
    </row>
    <row r="620" customFormat="false" ht="12.75" hidden="false" customHeight="false" outlineLevel="0" collapsed="false">
      <c r="D620" s="13" t="s">
        <v>2866</v>
      </c>
    </row>
    <row r="621" customFormat="false" ht="12.75" hidden="false" customHeight="false" outlineLevel="0" collapsed="false">
      <c r="A621" s="13" t="s">
        <v>42</v>
      </c>
      <c r="B621" s="13" t="s">
        <v>247</v>
      </c>
      <c r="C621" s="45" t="n">
        <v>40817</v>
      </c>
      <c r="D621" s="13" t="s">
        <v>876</v>
      </c>
      <c r="F621" s="15" t="n">
        <v>564</v>
      </c>
      <c r="G621" s="13" t="s">
        <v>875</v>
      </c>
      <c r="H621" s="11" t="n">
        <v>2500</v>
      </c>
    </row>
    <row r="622" customFormat="false" ht="12.75" hidden="false" customHeight="false" outlineLevel="0" collapsed="false">
      <c r="D622" s="13" t="s">
        <v>2867</v>
      </c>
    </row>
    <row r="623" customFormat="false" ht="12.75" hidden="false" customHeight="false" outlineLevel="0" collapsed="false">
      <c r="A623" s="13" t="s">
        <v>42</v>
      </c>
      <c r="B623" s="13" t="s">
        <v>247</v>
      </c>
      <c r="C623" s="45" t="n">
        <v>40817</v>
      </c>
      <c r="D623" s="13" t="s">
        <v>878</v>
      </c>
      <c r="F623" s="15" t="n">
        <v>564</v>
      </c>
      <c r="G623" s="13" t="s">
        <v>877</v>
      </c>
      <c r="H623" s="11" t="n">
        <v>4000</v>
      </c>
    </row>
    <row r="624" customFormat="false" ht="12.75" hidden="false" customHeight="false" outlineLevel="0" collapsed="false">
      <c r="D624" s="13" t="s">
        <v>2868</v>
      </c>
    </row>
    <row r="625" customFormat="false" ht="12.75" hidden="false" customHeight="false" outlineLevel="0" collapsed="false">
      <c r="A625" s="13" t="s">
        <v>42</v>
      </c>
      <c r="B625" s="13" t="s">
        <v>247</v>
      </c>
      <c r="C625" s="45" t="n">
        <v>40817</v>
      </c>
      <c r="D625" s="13" t="s">
        <v>880</v>
      </c>
      <c r="F625" s="15" t="n">
        <v>564</v>
      </c>
      <c r="G625" s="13" t="s">
        <v>879</v>
      </c>
      <c r="H625" s="11" t="n">
        <v>3000</v>
      </c>
    </row>
    <row r="626" customFormat="false" ht="12.75" hidden="false" customHeight="false" outlineLevel="0" collapsed="false">
      <c r="D626" s="13" t="s">
        <v>2869</v>
      </c>
    </row>
    <row r="627" customFormat="false" ht="12.75" hidden="false" customHeight="false" outlineLevel="0" collapsed="false">
      <c r="A627" s="13" t="s">
        <v>42</v>
      </c>
      <c r="B627" s="13" t="s">
        <v>247</v>
      </c>
      <c r="C627" s="45" t="n">
        <v>40817</v>
      </c>
      <c r="D627" s="13" t="s">
        <v>882</v>
      </c>
      <c r="F627" s="15" t="n">
        <v>564</v>
      </c>
      <c r="G627" s="13" t="s">
        <v>881</v>
      </c>
      <c r="H627" s="11" t="n">
        <v>2750</v>
      </c>
    </row>
    <row r="628" customFormat="false" ht="12.75" hidden="false" customHeight="false" outlineLevel="0" collapsed="false">
      <c r="D628" s="13" t="s">
        <v>2870</v>
      </c>
    </row>
    <row r="629" customFormat="false" ht="12.75" hidden="false" customHeight="false" outlineLevel="0" collapsed="false">
      <c r="A629" s="13" t="s">
        <v>42</v>
      </c>
      <c r="B629" s="13" t="s">
        <v>247</v>
      </c>
      <c r="C629" s="45" t="n">
        <v>40817</v>
      </c>
      <c r="D629" s="13" t="s">
        <v>884</v>
      </c>
      <c r="F629" s="15" t="n">
        <v>564</v>
      </c>
      <c r="G629" s="13" t="s">
        <v>883</v>
      </c>
      <c r="H629" s="11" t="n">
        <v>2050</v>
      </c>
    </row>
    <row r="630" customFormat="false" ht="12.75" hidden="false" customHeight="false" outlineLevel="0" collapsed="false">
      <c r="D630" s="13" t="s">
        <v>2871</v>
      </c>
    </row>
    <row r="631" customFormat="false" ht="12.75" hidden="false" customHeight="false" outlineLevel="0" collapsed="false">
      <c r="A631" s="13" t="s">
        <v>42</v>
      </c>
      <c r="B631" s="13" t="s">
        <v>247</v>
      </c>
      <c r="C631" s="45" t="n">
        <v>40817</v>
      </c>
      <c r="D631" s="13" t="s">
        <v>886</v>
      </c>
      <c r="F631" s="15" t="n">
        <v>564</v>
      </c>
      <c r="G631" s="13" t="s">
        <v>885</v>
      </c>
      <c r="H631" s="11" t="n">
        <v>1900</v>
      </c>
    </row>
    <row r="632" customFormat="false" ht="12.75" hidden="false" customHeight="false" outlineLevel="0" collapsed="false">
      <c r="D632" s="13" t="s">
        <v>2872</v>
      </c>
    </row>
    <row r="633" customFormat="false" ht="12.75" hidden="false" customHeight="false" outlineLevel="0" collapsed="false">
      <c r="A633" s="13" t="s">
        <v>42</v>
      </c>
      <c r="B633" s="13" t="s">
        <v>247</v>
      </c>
      <c r="C633" s="45" t="n">
        <v>40817</v>
      </c>
      <c r="D633" s="13" t="s">
        <v>888</v>
      </c>
      <c r="F633" s="15" t="n">
        <v>564</v>
      </c>
      <c r="G633" s="13" t="s">
        <v>887</v>
      </c>
      <c r="H633" s="11" t="n">
        <v>1650</v>
      </c>
    </row>
    <row r="634" customFormat="false" ht="12.75" hidden="false" customHeight="false" outlineLevel="0" collapsed="false">
      <c r="D634" s="13" t="s">
        <v>2873</v>
      </c>
    </row>
    <row r="635" customFormat="false" ht="12.75" hidden="false" customHeight="false" outlineLevel="0" collapsed="false">
      <c r="A635" s="13" t="s">
        <v>42</v>
      </c>
      <c r="B635" s="13" t="s">
        <v>247</v>
      </c>
      <c r="C635" s="45" t="n">
        <v>40817</v>
      </c>
      <c r="D635" s="13" t="s">
        <v>890</v>
      </c>
      <c r="F635" s="15" t="n">
        <v>564</v>
      </c>
      <c r="G635" s="13" t="s">
        <v>889</v>
      </c>
      <c r="H635" s="11" t="n">
        <v>1550</v>
      </c>
    </row>
    <row r="636" customFormat="false" ht="12.75" hidden="false" customHeight="false" outlineLevel="0" collapsed="false">
      <c r="D636" s="13" t="s">
        <v>2874</v>
      </c>
    </row>
    <row r="637" customFormat="false" ht="12.75" hidden="false" customHeight="false" outlineLevel="0" collapsed="false">
      <c r="A637" s="13" t="s">
        <v>42</v>
      </c>
      <c r="B637" s="13" t="s">
        <v>247</v>
      </c>
      <c r="C637" s="45" t="n">
        <v>40817</v>
      </c>
      <c r="D637" s="13" t="s">
        <v>892</v>
      </c>
      <c r="F637" s="15" t="n">
        <v>564</v>
      </c>
      <c r="G637" s="13" t="s">
        <v>891</v>
      </c>
      <c r="H637" s="11" t="n">
        <v>2450</v>
      </c>
    </row>
    <row r="638" customFormat="false" ht="12.75" hidden="false" customHeight="false" outlineLevel="0" collapsed="false">
      <c r="D638" s="13" t="s">
        <v>2875</v>
      </c>
    </row>
    <row r="639" customFormat="false" ht="12.75" hidden="false" customHeight="false" outlineLevel="0" collapsed="false">
      <c r="A639" s="13" t="s">
        <v>42</v>
      </c>
      <c r="B639" s="13" t="s">
        <v>247</v>
      </c>
      <c r="C639" s="45" t="n">
        <v>40817</v>
      </c>
      <c r="D639" s="13" t="s">
        <v>894</v>
      </c>
      <c r="F639" s="15" t="n">
        <v>564</v>
      </c>
      <c r="G639" s="13" t="s">
        <v>893</v>
      </c>
      <c r="H639" s="11" t="n">
        <v>5000</v>
      </c>
    </row>
    <row r="640" customFormat="false" ht="12.75" hidden="false" customHeight="false" outlineLevel="0" collapsed="false">
      <c r="D640" s="13" t="s">
        <v>2876</v>
      </c>
    </row>
    <row r="641" customFormat="false" ht="12.75" hidden="false" customHeight="false" outlineLevel="0" collapsed="false">
      <c r="A641" s="13" t="s">
        <v>42</v>
      </c>
      <c r="B641" s="13" t="s">
        <v>247</v>
      </c>
      <c r="C641" s="45" t="n">
        <v>40817</v>
      </c>
      <c r="D641" s="13" t="s">
        <v>896</v>
      </c>
      <c r="F641" s="15" t="n">
        <v>564</v>
      </c>
      <c r="G641" s="13" t="s">
        <v>895</v>
      </c>
      <c r="H641" s="11" t="n">
        <v>212.5</v>
      </c>
    </row>
    <row r="642" customFormat="false" ht="12.75" hidden="false" customHeight="false" outlineLevel="0" collapsed="false">
      <c r="D642" s="13" t="s">
        <v>2877</v>
      </c>
    </row>
    <row r="643" customFormat="false" ht="12.75" hidden="false" customHeight="false" outlineLevel="0" collapsed="false">
      <c r="A643" s="13" t="s">
        <v>42</v>
      </c>
      <c r="B643" s="13" t="s">
        <v>247</v>
      </c>
      <c r="C643" s="45" t="n">
        <v>40817</v>
      </c>
      <c r="D643" s="13" t="s">
        <v>898</v>
      </c>
      <c r="F643" s="15" t="n">
        <v>564</v>
      </c>
      <c r="G643" s="13" t="s">
        <v>897</v>
      </c>
      <c r="H643" s="11" t="n">
        <v>2500</v>
      </c>
    </row>
    <row r="644" customFormat="false" ht="12.75" hidden="false" customHeight="false" outlineLevel="0" collapsed="false">
      <c r="D644" s="13" t="s">
        <v>2878</v>
      </c>
    </row>
    <row r="645" customFormat="false" ht="12.75" hidden="false" customHeight="false" outlineLevel="0" collapsed="false">
      <c r="A645" s="13" t="s">
        <v>42</v>
      </c>
      <c r="B645" s="13" t="s">
        <v>247</v>
      </c>
      <c r="C645" s="45" t="n">
        <v>40817</v>
      </c>
      <c r="D645" s="13" t="s">
        <v>900</v>
      </c>
      <c r="F645" s="15" t="n">
        <v>564</v>
      </c>
      <c r="G645" s="13" t="s">
        <v>899</v>
      </c>
      <c r="H645" s="11" t="n">
        <v>3250</v>
      </c>
    </row>
    <row r="646" customFormat="false" ht="12.75" hidden="false" customHeight="false" outlineLevel="0" collapsed="false">
      <c r="D646" s="13" t="s">
        <v>2879</v>
      </c>
    </row>
    <row r="647" customFormat="false" ht="12.75" hidden="false" customHeight="false" outlineLevel="0" collapsed="false">
      <c r="A647" s="13" t="s">
        <v>42</v>
      </c>
      <c r="B647" s="13" t="s">
        <v>247</v>
      </c>
      <c r="C647" s="45" t="n">
        <v>40817</v>
      </c>
      <c r="D647" s="13" t="s">
        <v>902</v>
      </c>
      <c r="F647" s="15" t="n">
        <v>564</v>
      </c>
      <c r="G647" s="13" t="s">
        <v>901</v>
      </c>
      <c r="H647" s="11" t="n">
        <v>1900</v>
      </c>
    </row>
    <row r="648" customFormat="false" ht="12.75" hidden="false" customHeight="false" outlineLevel="0" collapsed="false">
      <c r="D648" s="13" t="s">
        <v>2880</v>
      </c>
    </row>
    <row r="649" customFormat="false" ht="12.75" hidden="false" customHeight="false" outlineLevel="0" collapsed="false">
      <c r="A649" s="13" t="s">
        <v>42</v>
      </c>
      <c r="B649" s="13" t="s">
        <v>247</v>
      </c>
      <c r="C649" s="45" t="n">
        <v>40817</v>
      </c>
      <c r="D649" s="13" t="s">
        <v>904</v>
      </c>
      <c r="F649" s="15" t="n">
        <v>564</v>
      </c>
      <c r="G649" s="13" t="s">
        <v>903</v>
      </c>
      <c r="H649" s="11" t="n">
        <v>4500</v>
      </c>
    </row>
    <row r="650" customFormat="false" ht="12.75" hidden="false" customHeight="false" outlineLevel="0" collapsed="false">
      <c r="D650" s="13" t="s">
        <v>2881</v>
      </c>
    </row>
    <row r="651" customFormat="false" ht="12.75" hidden="false" customHeight="false" outlineLevel="0" collapsed="false">
      <c r="A651" s="13" t="s">
        <v>42</v>
      </c>
      <c r="B651" s="13" t="s">
        <v>247</v>
      </c>
      <c r="C651" s="45" t="n">
        <v>40817</v>
      </c>
      <c r="D651" s="13" t="s">
        <v>906</v>
      </c>
      <c r="F651" s="15" t="n">
        <v>564</v>
      </c>
      <c r="G651" s="13" t="s">
        <v>905</v>
      </c>
      <c r="H651" s="11" t="n">
        <v>2250</v>
      </c>
    </row>
    <row r="652" customFormat="false" ht="12.75" hidden="false" customHeight="false" outlineLevel="0" collapsed="false">
      <c r="D652" s="13" t="s">
        <v>2882</v>
      </c>
    </row>
    <row r="653" customFormat="false" ht="12.75" hidden="false" customHeight="false" outlineLevel="0" collapsed="false">
      <c r="A653" s="13" t="s">
        <v>42</v>
      </c>
      <c r="B653" s="13" t="s">
        <v>247</v>
      </c>
      <c r="C653" s="45" t="n">
        <v>40817</v>
      </c>
      <c r="D653" s="13" t="s">
        <v>908</v>
      </c>
      <c r="F653" s="15" t="n">
        <v>564</v>
      </c>
      <c r="G653" s="13" t="s">
        <v>907</v>
      </c>
      <c r="H653" s="11" t="n">
        <v>1750</v>
      </c>
    </row>
    <row r="654" customFormat="false" ht="12.75" hidden="false" customHeight="false" outlineLevel="0" collapsed="false">
      <c r="D654" s="13" t="s">
        <v>2883</v>
      </c>
    </row>
    <row r="655" customFormat="false" ht="12.75" hidden="false" customHeight="false" outlineLevel="0" collapsed="false">
      <c r="A655" s="13" t="s">
        <v>42</v>
      </c>
      <c r="B655" s="13" t="s">
        <v>247</v>
      </c>
      <c r="C655" s="45" t="n">
        <v>40817</v>
      </c>
      <c r="D655" s="13" t="s">
        <v>910</v>
      </c>
      <c r="F655" s="15" t="n">
        <v>564</v>
      </c>
      <c r="G655" s="13" t="s">
        <v>909</v>
      </c>
      <c r="H655" s="11" t="n">
        <v>4000</v>
      </c>
    </row>
    <row r="656" customFormat="false" ht="12.75" hidden="false" customHeight="false" outlineLevel="0" collapsed="false">
      <c r="D656" s="13" t="s">
        <v>2884</v>
      </c>
    </row>
    <row r="657" customFormat="false" ht="12.75" hidden="false" customHeight="false" outlineLevel="0" collapsed="false">
      <c r="A657" s="13" t="s">
        <v>42</v>
      </c>
      <c r="B657" s="13" t="s">
        <v>247</v>
      </c>
      <c r="C657" s="45" t="n">
        <v>40817</v>
      </c>
      <c r="D657" s="13" t="s">
        <v>912</v>
      </c>
      <c r="F657" s="15" t="n">
        <v>564</v>
      </c>
      <c r="G657" s="13" t="s">
        <v>911</v>
      </c>
      <c r="H657" s="11" t="n">
        <v>2250</v>
      </c>
    </row>
    <row r="658" customFormat="false" ht="12.75" hidden="false" customHeight="false" outlineLevel="0" collapsed="false">
      <c r="D658" s="13" t="s">
        <v>2885</v>
      </c>
    </row>
    <row r="659" customFormat="false" ht="12.75" hidden="false" customHeight="false" outlineLevel="0" collapsed="false">
      <c r="A659" s="13" t="s">
        <v>42</v>
      </c>
      <c r="B659" s="13" t="s">
        <v>247</v>
      </c>
      <c r="C659" s="45" t="n">
        <v>40817</v>
      </c>
      <c r="D659" s="13" t="s">
        <v>914</v>
      </c>
      <c r="F659" s="15" t="n">
        <v>564</v>
      </c>
      <c r="G659" s="13" t="s">
        <v>913</v>
      </c>
      <c r="H659" s="11" t="n">
        <v>1950</v>
      </c>
    </row>
    <row r="660" customFormat="false" ht="12.75" hidden="false" customHeight="false" outlineLevel="0" collapsed="false">
      <c r="D660" s="13" t="s">
        <v>2886</v>
      </c>
    </row>
    <row r="661" customFormat="false" ht="12.75" hidden="false" customHeight="false" outlineLevel="0" collapsed="false">
      <c r="A661" s="13" t="s">
        <v>42</v>
      </c>
      <c r="B661" s="13" t="s">
        <v>247</v>
      </c>
      <c r="C661" s="45" t="n">
        <v>40817</v>
      </c>
      <c r="D661" s="13" t="s">
        <v>916</v>
      </c>
      <c r="F661" s="15" t="n">
        <v>564</v>
      </c>
      <c r="G661" s="13" t="s">
        <v>915</v>
      </c>
      <c r="H661" s="11" t="n">
        <v>4000</v>
      </c>
    </row>
    <row r="662" customFormat="false" ht="12.75" hidden="false" customHeight="false" outlineLevel="0" collapsed="false">
      <c r="D662" s="13" t="s">
        <v>2887</v>
      </c>
    </row>
    <row r="663" customFormat="false" ht="12.75" hidden="false" customHeight="false" outlineLevel="0" collapsed="false">
      <c r="A663" s="13" t="s">
        <v>42</v>
      </c>
      <c r="B663" s="13" t="s">
        <v>247</v>
      </c>
      <c r="C663" s="45" t="n">
        <v>40817</v>
      </c>
      <c r="D663" s="13" t="s">
        <v>918</v>
      </c>
      <c r="F663" s="15" t="n">
        <v>564</v>
      </c>
      <c r="G663" s="13" t="s">
        <v>917</v>
      </c>
      <c r="H663" s="11" t="n">
        <v>1250</v>
      </c>
    </row>
    <row r="664" customFormat="false" ht="12.75" hidden="false" customHeight="false" outlineLevel="0" collapsed="false">
      <c r="D664" s="13" t="s">
        <v>2888</v>
      </c>
    </row>
    <row r="665" customFormat="false" ht="12.75" hidden="false" customHeight="false" outlineLevel="0" collapsed="false">
      <c r="A665" s="13" t="s">
        <v>42</v>
      </c>
      <c r="B665" s="13" t="s">
        <v>247</v>
      </c>
      <c r="C665" s="45" t="n">
        <v>40817</v>
      </c>
      <c r="D665" s="13" t="s">
        <v>920</v>
      </c>
      <c r="F665" s="15" t="n">
        <v>564</v>
      </c>
      <c r="G665" s="13" t="s">
        <v>919</v>
      </c>
      <c r="H665" s="11" t="n">
        <v>2000</v>
      </c>
    </row>
    <row r="666" customFormat="false" ht="12.75" hidden="false" customHeight="false" outlineLevel="0" collapsed="false">
      <c r="D666" s="13" t="s">
        <v>2889</v>
      </c>
    </row>
    <row r="667" customFormat="false" ht="12.75" hidden="false" customHeight="false" outlineLevel="0" collapsed="false">
      <c r="A667" s="13" t="s">
        <v>42</v>
      </c>
      <c r="B667" s="13" t="s">
        <v>247</v>
      </c>
      <c r="C667" s="45" t="n">
        <v>40817</v>
      </c>
      <c r="D667" s="13" t="s">
        <v>922</v>
      </c>
      <c r="F667" s="15" t="n">
        <v>564</v>
      </c>
      <c r="G667" s="13" t="s">
        <v>921</v>
      </c>
      <c r="H667" s="11" t="n">
        <v>3250</v>
      </c>
    </row>
    <row r="668" customFormat="false" ht="12.75" hidden="false" customHeight="false" outlineLevel="0" collapsed="false">
      <c r="D668" s="13" t="s">
        <v>2890</v>
      </c>
    </row>
    <row r="669" customFormat="false" ht="12.75" hidden="false" customHeight="false" outlineLevel="0" collapsed="false">
      <c r="A669" s="13" t="s">
        <v>42</v>
      </c>
      <c r="B669" s="13" t="s">
        <v>247</v>
      </c>
      <c r="C669" s="45" t="n">
        <v>40817</v>
      </c>
      <c r="D669" s="13" t="s">
        <v>924</v>
      </c>
      <c r="F669" s="15" t="n">
        <v>564</v>
      </c>
      <c r="G669" s="13" t="s">
        <v>923</v>
      </c>
      <c r="H669" s="11" t="n">
        <v>2750</v>
      </c>
    </row>
    <row r="670" customFormat="false" ht="12.75" hidden="false" customHeight="false" outlineLevel="0" collapsed="false">
      <c r="D670" s="13" t="s">
        <v>2891</v>
      </c>
    </row>
    <row r="671" customFormat="false" ht="12.75" hidden="false" customHeight="false" outlineLevel="0" collapsed="false">
      <c r="A671" s="13" t="s">
        <v>42</v>
      </c>
      <c r="B671" s="13" t="s">
        <v>247</v>
      </c>
      <c r="C671" s="45" t="n">
        <v>40817</v>
      </c>
      <c r="D671" s="13" t="s">
        <v>926</v>
      </c>
      <c r="F671" s="15" t="n">
        <v>564</v>
      </c>
      <c r="G671" s="13" t="s">
        <v>925</v>
      </c>
      <c r="H671" s="11" t="n">
        <v>100</v>
      </c>
    </row>
    <row r="672" customFormat="false" ht="12.75" hidden="false" customHeight="false" outlineLevel="0" collapsed="false">
      <c r="D672" s="13" t="s">
        <v>2892</v>
      </c>
    </row>
    <row r="673" customFormat="false" ht="12.75" hidden="false" customHeight="false" outlineLevel="0" collapsed="false">
      <c r="A673" s="13" t="s">
        <v>42</v>
      </c>
      <c r="B673" s="13" t="s">
        <v>247</v>
      </c>
      <c r="C673" s="45" t="n">
        <v>40817</v>
      </c>
      <c r="D673" s="13" t="s">
        <v>928</v>
      </c>
      <c r="F673" s="15" t="n">
        <v>564</v>
      </c>
      <c r="G673" s="13" t="s">
        <v>927</v>
      </c>
      <c r="H673" s="11" t="n">
        <v>1750</v>
      </c>
    </row>
    <row r="674" customFormat="false" ht="12.75" hidden="false" customHeight="false" outlineLevel="0" collapsed="false">
      <c r="D674" s="13" t="s">
        <v>2893</v>
      </c>
    </row>
    <row r="675" customFormat="false" ht="12.75" hidden="false" customHeight="false" outlineLevel="0" collapsed="false">
      <c r="A675" s="13" t="s">
        <v>42</v>
      </c>
      <c r="B675" s="13" t="s">
        <v>247</v>
      </c>
      <c r="C675" s="45" t="n">
        <v>40817</v>
      </c>
      <c r="D675" s="13" t="s">
        <v>930</v>
      </c>
      <c r="F675" s="15" t="n">
        <v>564</v>
      </c>
      <c r="G675" s="13" t="s">
        <v>929</v>
      </c>
      <c r="H675" s="11" t="n">
        <v>6250</v>
      </c>
    </row>
    <row r="676" customFormat="false" ht="12.75" hidden="false" customHeight="false" outlineLevel="0" collapsed="false">
      <c r="D676" s="13" t="s">
        <v>2894</v>
      </c>
    </row>
    <row r="677" customFormat="false" ht="12.75" hidden="false" customHeight="false" outlineLevel="0" collapsed="false">
      <c r="A677" s="13" t="s">
        <v>42</v>
      </c>
      <c r="B677" s="13" t="s">
        <v>247</v>
      </c>
      <c r="C677" s="45" t="n">
        <v>40817</v>
      </c>
      <c r="D677" s="13" t="s">
        <v>932</v>
      </c>
      <c r="F677" s="15" t="n">
        <v>564</v>
      </c>
      <c r="G677" s="13" t="s">
        <v>931</v>
      </c>
      <c r="H677" s="11" t="n">
        <v>1500</v>
      </c>
    </row>
    <row r="678" customFormat="false" ht="12.75" hidden="false" customHeight="false" outlineLevel="0" collapsed="false">
      <c r="D678" s="13" t="s">
        <v>2895</v>
      </c>
    </row>
    <row r="679" customFormat="false" ht="12.75" hidden="false" customHeight="false" outlineLevel="0" collapsed="false">
      <c r="A679" s="13" t="s">
        <v>42</v>
      </c>
      <c r="B679" s="13" t="s">
        <v>247</v>
      </c>
      <c r="C679" s="45" t="n">
        <v>40817</v>
      </c>
      <c r="D679" s="13" t="s">
        <v>934</v>
      </c>
      <c r="F679" s="15" t="n">
        <v>564</v>
      </c>
      <c r="G679" s="13" t="s">
        <v>933</v>
      </c>
      <c r="H679" s="11" t="n">
        <v>3250</v>
      </c>
    </row>
    <row r="680" customFormat="false" ht="12.75" hidden="false" customHeight="false" outlineLevel="0" collapsed="false">
      <c r="D680" s="13" t="s">
        <v>2896</v>
      </c>
    </row>
    <row r="681" customFormat="false" ht="12.75" hidden="false" customHeight="false" outlineLevel="0" collapsed="false">
      <c r="A681" s="13" t="s">
        <v>42</v>
      </c>
      <c r="B681" s="13" t="s">
        <v>247</v>
      </c>
      <c r="C681" s="45" t="n">
        <v>40817</v>
      </c>
      <c r="D681" s="13" t="s">
        <v>936</v>
      </c>
      <c r="F681" s="15" t="n">
        <v>564</v>
      </c>
      <c r="G681" s="13" t="s">
        <v>935</v>
      </c>
      <c r="H681" s="11" t="n">
        <v>3000</v>
      </c>
    </row>
    <row r="682" customFormat="false" ht="12.75" hidden="false" customHeight="false" outlineLevel="0" collapsed="false">
      <c r="D682" s="13" t="s">
        <v>2897</v>
      </c>
    </row>
    <row r="683" customFormat="false" ht="12.75" hidden="false" customHeight="false" outlineLevel="0" collapsed="false">
      <c r="A683" s="13" t="s">
        <v>42</v>
      </c>
      <c r="B683" s="13" t="s">
        <v>247</v>
      </c>
      <c r="C683" s="45" t="n">
        <v>40817</v>
      </c>
      <c r="D683" s="13" t="s">
        <v>938</v>
      </c>
      <c r="F683" s="15" t="n">
        <v>564</v>
      </c>
      <c r="G683" s="13" t="s">
        <v>937</v>
      </c>
      <c r="H683" s="11" t="n">
        <v>2750</v>
      </c>
    </row>
    <row r="684" customFormat="false" ht="12.75" hidden="false" customHeight="false" outlineLevel="0" collapsed="false">
      <c r="D684" s="13" t="s">
        <v>2898</v>
      </c>
    </row>
    <row r="685" customFormat="false" ht="12.75" hidden="false" customHeight="false" outlineLevel="0" collapsed="false">
      <c r="A685" s="13" t="s">
        <v>42</v>
      </c>
      <c r="B685" s="13" t="s">
        <v>247</v>
      </c>
      <c r="C685" s="45" t="n">
        <v>40817</v>
      </c>
      <c r="D685" s="13" t="s">
        <v>940</v>
      </c>
      <c r="F685" s="15" t="n">
        <v>564</v>
      </c>
      <c r="G685" s="13" t="s">
        <v>939</v>
      </c>
      <c r="H685" s="11" t="n">
        <v>500</v>
      </c>
    </row>
    <row r="686" customFormat="false" ht="12.75" hidden="false" customHeight="false" outlineLevel="0" collapsed="false">
      <c r="D686" s="13" t="s">
        <v>2899</v>
      </c>
    </row>
    <row r="687" customFormat="false" ht="12.75" hidden="false" customHeight="false" outlineLevel="0" collapsed="false">
      <c r="A687" s="13" t="s">
        <v>42</v>
      </c>
      <c r="B687" s="13" t="s">
        <v>247</v>
      </c>
      <c r="C687" s="45" t="n">
        <v>40817</v>
      </c>
      <c r="D687" s="13" t="s">
        <v>942</v>
      </c>
      <c r="F687" s="15" t="n">
        <v>564</v>
      </c>
      <c r="G687" s="13" t="s">
        <v>941</v>
      </c>
      <c r="H687" s="11" t="n">
        <v>4000</v>
      </c>
    </row>
    <row r="688" customFormat="false" ht="12.75" hidden="false" customHeight="false" outlineLevel="0" collapsed="false">
      <c r="D688" s="13" t="s">
        <v>2900</v>
      </c>
    </row>
    <row r="689" customFormat="false" ht="12.75" hidden="false" customHeight="false" outlineLevel="0" collapsed="false">
      <c r="A689" s="13" t="s">
        <v>42</v>
      </c>
      <c r="B689" s="13" t="s">
        <v>247</v>
      </c>
      <c r="C689" s="45" t="n">
        <v>40817</v>
      </c>
      <c r="D689" s="13" t="s">
        <v>944</v>
      </c>
      <c r="F689" s="15" t="n">
        <v>564</v>
      </c>
      <c r="G689" s="13" t="s">
        <v>943</v>
      </c>
      <c r="H689" s="11" t="n">
        <v>3750</v>
      </c>
    </row>
    <row r="690" customFormat="false" ht="12.75" hidden="false" customHeight="false" outlineLevel="0" collapsed="false">
      <c r="D690" s="13" t="s">
        <v>2901</v>
      </c>
    </row>
    <row r="691" customFormat="false" ht="12.75" hidden="false" customHeight="false" outlineLevel="0" collapsed="false">
      <c r="A691" s="13" t="s">
        <v>42</v>
      </c>
      <c r="B691" s="13" t="s">
        <v>247</v>
      </c>
      <c r="C691" s="45" t="n">
        <v>40817</v>
      </c>
      <c r="D691" s="13" t="s">
        <v>946</v>
      </c>
      <c r="F691" s="15" t="n">
        <v>564</v>
      </c>
      <c r="G691" s="13" t="s">
        <v>945</v>
      </c>
      <c r="H691" s="11" t="n">
        <v>900</v>
      </c>
    </row>
    <row r="692" customFormat="false" ht="12.75" hidden="false" customHeight="false" outlineLevel="0" collapsed="false">
      <c r="D692" s="13" t="s">
        <v>2902</v>
      </c>
    </row>
    <row r="693" customFormat="false" ht="12.75" hidden="false" customHeight="false" outlineLevel="0" collapsed="false">
      <c r="A693" s="13" t="s">
        <v>42</v>
      </c>
      <c r="B693" s="13" t="s">
        <v>247</v>
      </c>
      <c r="C693" s="45" t="n">
        <v>40817</v>
      </c>
      <c r="D693" s="13" t="s">
        <v>948</v>
      </c>
      <c r="F693" s="15" t="n">
        <v>564</v>
      </c>
      <c r="G693" s="13" t="s">
        <v>947</v>
      </c>
      <c r="H693" s="11" t="n">
        <v>5000</v>
      </c>
    </row>
    <row r="694" customFormat="false" ht="12.75" hidden="false" customHeight="false" outlineLevel="0" collapsed="false">
      <c r="D694" s="13" t="s">
        <v>2903</v>
      </c>
    </row>
    <row r="695" customFormat="false" ht="12.75" hidden="false" customHeight="false" outlineLevel="0" collapsed="false">
      <c r="A695" s="13" t="s">
        <v>42</v>
      </c>
      <c r="B695" s="13" t="s">
        <v>247</v>
      </c>
      <c r="C695" s="45" t="n">
        <v>40817</v>
      </c>
      <c r="D695" s="13" t="s">
        <v>950</v>
      </c>
      <c r="F695" s="15" t="n">
        <v>564</v>
      </c>
      <c r="G695" s="13" t="s">
        <v>949</v>
      </c>
      <c r="H695" s="11" t="n">
        <v>3500</v>
      </c>
    </row>
    <row r="696" customFormat="false" ht="12.75" hidden="false" customHeight="false" outlineLevel="0" collapsed="false">
      <c r="D696" s="13" t="s">
        <v>2904</v>
      </c>
    </row>
    <row r="697" customFormat="false" ht="12.75" hidden="false" customHeight="false" outlineLevel="0" collapsed="false">
      <c r="A697" s="13" t="s">
        <v>42</v>
      </c>
      <c r="B697" s="13" t="s">
        <v>247</v>
      </c>
      <c r="C697" s="45" t="n">
        <v>40817</v>
      </c>
      <c r="D697" s="13" t="s">
        <v>952</v>
      </c>
      <c r="F697" s="15" t="n">
        <v>564</v>
      </c>
      <c r="G697" s="13" t="s">
        <v>951</v>
      </c>
      <c r="H697" s="11" t="n">
        <v>162.5</v>
      </c>
    </row>
    <row r="698" customFormat="false" ht="12.75" hidden="false" customHeight="false" outlineLevel="0" collapsed="false">
      <c r="D698" s="13" t="s">
        <v>2905</v>
      </c>
    </row>
    <row r="699" customFormat="false" ht="12.75" hidden="false" customHeight="false" outlineLevel="0" collapsed="false">
      <c r="A699" s="13" t="s">
        <v>42</v>
      </c>
      <c r="B699" s="13" t="s">
        <v>247</v>
      </c>
      <c r="C699" s="45" t="n">
        <v>40817</v>
      </c>
      <c r="D699" s="13" t="s">
        <v>954</v>
      </c>
      <c r="F699" s="15" t="n">
        <v>564</v>
      </c>
      <c r="G699" s="13" t="s">
        <v>953</v>
      </c>
      <c r="H699" s="11" t="n">
        <v>6000</v>
      </c>
    </row>
    <row r="700" customFormat="false" ht="12.75" hidden="false" customHeight="false" outlineLevel="0" collapsed="false">
      <c r="D700" s="13" t="s">
        <v>2906</v>
      </c>
    </row>
    <row r="701" customFormat="false" ht="12.75" hidden="false" customHeight="false" outlineLevel="0" collapsed="false">
      <c r="A701" s="13" t="s">
        <v>42</v>
      </c>
      <c r="B701" s="13" t="s">
        <v>247</v>
      </c>
      <c r="C701" s="45" t="n">
        <v>40817</v>
      </c>
      <c r="D701" s="13" t="s">
        <v>956</v>
      </c>
      <c r="F701" s="15" t="n">
        <v>564</v>
      </c>
      <c r="G701" s="13" t="s">
        <v>955</v>
      </c>
      <c r="H701" s="11" t="n">
        <v>3000</v>
      </c>
    </row>
    <row r="702" customFormat="false" ht="12.75" hidden="false" customHeight="false" outlineLevel="0" collapsed="false">
      <c r="D702" s="13" t="s">
        <v>2907</v>
      </c>
    </row>
    <row r="703" customFormat="false" ht="12.75" hidden="false" customHeight="false" outlineLevel="0" collapsed="false">
      <c r="A703" s="13" t="s">
        <v>42</v>
      </c>
      <c r="B703" s="13" t="s">
        <v>247</v>
      </c>
      <c r="C703" s="45" t="n">
        <v>40817</v>
      </c>
      <c r="D703" s="13" t="s">
        <v>958</v>
      </c>
      <c r="F703" s="15" t="n">
        <v>564</v>
      </c>
      <c r="G703" s="13" t="s">
        <v>957</v>
      </c>
      <c r="H703" s="11" t="n">
        <v>900</v>
      </c>
    </row>
    <row r="704" customFormat="false" ht="12.75" hidden="false" customHeight="false" outlineLevel="0" collapsed="false">
      <c r="D704" s="13" t="s">
        <v>2908</v>
      </c>
    </row>
    <row r="705" customFormat="false" ht="12.75" hidden="false" customHeight="false" outlineLevel="0" collapsed="false">
      <c r="A705" s="13" t="s">
        <v>42</v>
      </c>
      <c r="B705" s="13" t="s">
        <v>247</v>
      </c>
      <c r="C705" s="45" t="n">
        <v>40817</v>
      </c>
      <c r="D705" s="13" t="s">
        <v>960</v>
      </c>
      <c r="F705" s="15" t="n">
        <v>564</v>
      </c>
      <c r="G705" s="13" t="s">
        <v>959</v>
      </c>
      <c r="H705" s="11" t="n">
        <v>700</v>
      </c>
    </row>
    <row r="706" customFormat="false" ht="12.75" hidden="false" customHeight="false" outlineLevel="0" collapsed="false">
      <c r="D706" s="13" t="s">
        <v>2909</v>
      </c>
    </row>
    <row r="707" customFormat="false" ht="12.75" hidden="false" customHeight="false" outlineLevel="0" collapsed="false">
      <c r="A707" s="13" t="s">
        <v>42</v>
      </c>
      <c r="B707" s="13" t="s">
        <v>247</v>
      </c>
      <c r="C707" s="45" t="n">
        <v>40817</v>
      </c>
      <c r="D707" s="13" t="s">
        <v>962</v>
      </c>
      <c r="F707" s="15" t="n">
        <v>564</v>
      </c>
      <c r="G707" s="13" t="s">
        <v>961</v>
      </c>
      <c r="H707" s="11" t="n">
        <v>1550</v>
      </c>
    </row>
    <row r="708" customFormat="false" ht="12.75" hidden="false" customHeight="false" outlineLevel="0" collapsed="false">
      <c r="D708" s="13" t="s">
        <v>2910</v>
      </c>
    </row>
    <row r="709" customFormat="false" ht="12.75" hidden="false" customHeight="false" outlineLevel="0" collapsed="false">
      <c r="A709" s="13" t="s">
        <v>42</v>
      </c>
      <c r="B709" s="13" t="s">
        <v>247</v>
      </c>
      <c r="C709" s="45" t="n">
        <v>40817</v>
      </c>
      <c r="D709" s="13" t="s">
        <v>964</v>
      </c>
      <c r="F709" s="15" t="n">
        <v>564</v>
      </c>
      <c r="G709" s="13" t="s">
        <v>963</v>
      </c>
      <c r="H709" s="11" t="n">
        <v>3500</v>
      </c>
    </row>
    <row r="710" customFormat="false" ht="12.75" hidden="false" customHeight="false" outlineLevel="0" collapsed="false">
      <c r="D710" s="13" t="s">
        <v>2911</v>
      </c>
    </row>
    <row r="711" customFormat="false" ht="12.75" hidden="false" customHeight="false" outlineLevel="0" collapsed="false">
      <c r="A711" s="13" t="s">
        <v>42</v>
      </c>
      <c r="B711" s="13" t="s">
        <v>247</v>
      </c>
      <c r="C711" s="45" t="n">
        <v>40817</v>
      </c>
      <c r="D711" s="13" t="s">
        <v>966</v>
      </c>
      <c r="F711" s="15" t="n">
        <v>564</v>
      </c>
      <c r="G711" s="13" t="s">
        <v>965</v>
      </c>
      <c r="H711" s="11" t="n">
        <v>1450</v>
      </c>
    </row>
    <row r="712" customFormat="false" ht="12.75" hidden="false" customHeight="false" outlineLevel="0" collapsed="false">
      <c r="D712" s="13" t="s">
        <v>2912</v>
      </c>
    </row>
    <row r="713" customFormat="false" ht="12.75" hidden="false" customHeight="false" outlineLevel="0" collapsed="false">
      <c r="A713" s="13" t="s">
        <v>42</v>
      </c>
      <c r="B713" s="13" t="s">
        <v>247</v>
      </c>
      <c r="C713" s="45" t="n">
        <v>40817</v>
      </c>
      <c r="D713" s="13" t="s">
        <v>968</v>
      </c>
      <c r="F713" s="15" t="n">
        <v>564</v>
      </c>
      <c r="G713" s="13" t="s">
        <v>967</v>
      </c>
      <c r="H713" s="11" t="n">
        <v>325</v>
      </c>
    </row>
    <row r="714" customFormat="false" ht="12.75" hidden="false" customHeight="false" outlineLevel="0" collapsed="false">
      <c r="D714" s="13" t="s">
        <v>2913</v>
      </c>
    </row>
    <row r="715" customFormat="false" ht="12.75" hidden="false" customHeight="false" outlineLevel="0" collapsed="false">
      <c r="A715" s="13" t="s">
        <v>42</v>
      </c>
      <c r="B715" s="13" t="s">
        <v>247</v>
      </c>
      <c r="C715" s="45" t="n">
        <v>40817</v>
      </c>
      <c r="D715" s="13" t="s">
        <v>970</v>
      </c>
      <c r="F715" s="15" t="n">
        <v>564</v>
      </c>
      <c r="G715" s="13" t="s">
        <v>969</v>
      </c>
      <c r="H715" s="11" t="n">
        <v>1150</v>
      </c>
    </row>
    <row r="716" customFormat="false" ht="12.75" hidden="false" customHeight="false" outlineLevel="0" collapsed="false">
      <c r="D716" s="13" t="s">
        <v>2914</v>
      </c>
    </row>
    <row r="717" customFormat="false" ht="12.75" hidden="false" customHeight="false" outlineLevel="0" collapsed="false">
      <c r="A717" s="13" t="s">
        <v>42</v>
      </c>
      <c r="B717" s="13" t="s">
        <v>247</v>
      </c>
      <c r="C717" s="45" t="n">
        <v>40817</v>
      </c>
      <c r="D717" s="13" t="s">
        <v>972</v>
      </c>
      <c r="F717" s="15" t="n">
        <v>564</v>
      </c>
      <c r="G717" s="13" t="s">
        <v>971</v>
      </c>
      <c r="H717" s="11" t="n">
        <v>3750</v>
      </c>
    </row>
    <row r="718" customFormat="false" ht="12.75" hidden="false" customHeight="false" outlineLevel="0" collapsed="false">
      <c r="D718" s="13" t="s">
        <v>2915</v>
      </c>
    </row>
    <row r="719" customFormat="false" ht="12.75" hidden="false" customHeight="false" outlineLevel="0" collapsed="false">
      <c r="A719" s="13" t="s">
        <v>42</v>
      </c>
      <c r="B719" s="13" t="s">
        <v>247</v>
      </c>
      <c r="C719" s="45" t="n">
        <v>40817</v>
      </c>
      <c r="D719" s="13" t="s">
        <v>974</v>
      </c>
      <c r="F719" s="15" t="n">
        <v>564</v>
      </c>
      <c r="G719" s="13" t="s">
        <v>973</v>
      </c>
      <c r="H719" s="11" t="n">
        <v>6000</v>
      </c>
    </row>
    <row r="720" customFormat="false" ht="12.75" hidden="false" customHeight="false" outlineLevel="0" collapsed="false">
      <c r="D720" s="13" t="s">
        <v>2916</v>
      </c>
    </row>
    <row r="721" customFormat="false" ht="12.75" hidden="false" customHeight="false" outlineLevel="0" collapsed="false">
      <c r="A721" s="13" t="s">
        <v>42</v>
      </c>
      <c r="B721" s="13" t="s">
        <v>247</v>
      </c>
      <c r="C721" s="45" t="n">
        <v>40817</v>
      </c>
      <c r="D721" s="13" t="s">
        <v>976</v>
      </c>
      <c r="F721" s="15" t="n">
        <v>564</v>
      </c>
      <c r="G721" s="13" t="s">
        <v>975</v>
      </c>
      <c r="H721" s="11" t="n">
        <v>52500</v>
      </c>
    </row>
    <row r="722" customFormat="false" ht="12.75" hidden="false" customHeight="false" outlineLevel="0" collapsed="false">
      <c r="D722" s="13" t="s">
        <v>2917</v>
      </c>
    </row>
    <row r="723" customFormat="false" ht="12.75" hidden="false" customHeight="false" outlineLevel="0" collapsed="false">
      <c r="A723" s="13" t="s">
        <v>42</v>
      </c>
      <c r="B723" s="13" t="s">
        <v>247</v>
      </c>
      <c r="C723" s="45" t="n">
        <v>40817</v>
      </c>
      <c r="D723" s="13" t="s">
        <v>978</v>
      </c>
      <c r="F723" s="15" t="n">
        <v>564</v>
      </c>
      <c r="G723" s="13" t="s">
        <v>977</v>
      </c>
      <c r="H723" s="11" t="n">
        <v>600</v>
      </c>
    </row>
    <row r="724" customFormat="false" ht="12.75" hidden="false" customHeight="false" outlineLevel="0" collapsed="false">
      <c r="D724" s="13" t="s">
        <v>2918</v>
      </c>
    </row>
    <row r="725" customFormat="false" ht="12.75" hidden="false" customHeight="false" outlineLevel="0" collapsed="false">
      <c r="A725" s="13" t="s">
        <v>42</v>
      </c>
      <c r="B725" s="13" t="s">
        <v>247</v>
      </c>
      <c r="C725" s="45" t="n">
        <v>40817</v>
      </c>
      <c r="D725" s="13" t="s">
        <v>980</v>
      </c>
      <c r="F725" s="15" t="n">
        <v>564</v>
      </c>
      <c r="G725" s="13" t="s">
        <v>979</v>
      </c>
      <c r="H725" s="11" t="n">
        <v>2400</v>
      </c>
    </row>
    <row r="726" customFormat="false" ht="12.75" hidden="false" customHeight="false" outlineLevel="0" collapsed="false">
      <c r="D726" s="13" t="s">
        <v>2919</v>
      </c>
    </row>
    <row r="727" customFormat="false" ht="12.75" hidden="false" customHeight="false" outlineLevel="0" collapsed="false">
      <c r="A727" s="13" t="s">
        <v>42</v>
      </c>
      <c r="B727" s="13" t="s">
        <v>247</v>
      </c>
      <c r="C727" s="45" t="n">
        <v>40817</v>
      </c>
      <c r="D727" s="13" t="s">
        <v>982</v>
      </c>
      <c r="F727" s="15" t="n">
        <v>564</v>
      </c>
      <c r="G727" s="13" t="s">
        <v>981</v>
      </c>
      <c r="H727" s="11" t="n">
        <v>6500</v>
      </c>
    </row>
    <row r="728" customFormat="false" ht="12.75" hidden="false" customHeight="false" outlineLevel="0" collapsed="false">
      <c r="D728" s="13" t="s">
        <v>2920</v>
      </c>
    </row>
    <row r="729" customFormat="false" ht="12.75" hidden="false" customHeight="false" outlineLevel="0" collapsed="false">
      <c r="A729" s="13" t="s">
        <v>42</v>
      </c>
      <c r="B729" s="13" t="s">
        <v>247</v>
      </c>
      <c r="C729" s="45" t="n">
        <v>40817</v>
      </c>
      <c r="D729" s="13" t="s">
        <v>984</v>
      </c>
      <c r="F729" s="15" t="n">
        <v>564</v>
      </c>
      <c r="G729" s="13" t="s">
        <v>983</v>
      </c>
      <c r="H729" s="11" t="n">
        <v>2000</v>
      </c>
    </row>
    <row r="730" customFormat="false" ht="12.75" hidden="false" customHeight="false" outlineLevel="0" collapsed="false">
      <c r="D730" s="13" t="s">
        <v>2921</v>
      </c>
    </row>
    <row r="731" customFormat="false" ht="12.75" hidden="false" customHeight="false" outlineLevel="0" collapsed="false">
      <c r="A731" s="13" t="s">
        <v>42</v>
      </c>
      <c r="B731" s="13" t="s">
        <v>247</v>
      </c>
      <c r="C731" s="45" t="n">
        <v>40817</v>
      </c>
      <c r="D731" s="13" t="s">
        <v>986</v>
      </c>
      <c r="F731" s="15" t="n">
        <v>564</v>
      </c>
      <c r="G731" s="13" t="s">
        <v>985</v>
      </c>
      <c r="H731" s="11" t="n">
        <v>5000</v>
      </c>
    </row>
    <row r="732" customFormat="false" ht="12.75" hidden="false" customHeight="false" outlineLevel="0" collapsed="false">
      <c r="D732" s="13" t="s">
        <v>2922</v>
      </c>
    </row>
    <row r="733" customFormat="false" ht="12.75" hidden="false" customHeight="false" outlineLevel="0" collapsed="false">
      <c r="A733" s="13" t="s">
        <v>42</v>
      </c>
      <c r="B733" s="13" t="s">
        <v>247</v>
      </c>
      <c r="C733" s="45" t="n">
        <v>40817</v>
      </c>
      <c r="D733" s="13" t="s">
        <v>988</v>
      </c>
      <c r="F733" s="15" t="n">
        <v>564</v>
      </c>
      <c r="G733" s="13" t="s">
        <v>987</v>
      </c>
      <c r="H733" s="11" t="n">
        <v>3750</v>
      </c>
    </row>
    <row r="734" customFormat="false" ht="12.75" hidden="false" customHeight="false" outlineLevel="0" collapsed="false">
      <c r="D734" s="13" t="s">
        <v>2923</v>
      </c>
    </row>
    <row r="735" customFormat="false" ht="12.75" hidden="false" customHeight="false" outlineLevel="0" collapsed="false">
      <c r="A735" s="13" t="s">
        <v>42</v>
      </c>
      <c r="B735" s="13" t="s">
        <v>247</v>
      </c>
      <c r="C735" s="45" t="n">
        <v>40817</v>
      </c>
      <c r="D735" s="13" t="s">
        <v>990</v>
      </c>
      <c r="F735" s="15" t="n">
        <v>564</v>
      </c>
      <c r="G735" s="13" t="s">
        <v>989</v>
      </c>
      <c r="H735" s="11" t="n">
        <v>2500</v>
      </c>
    </row>
    <row r="736" customFormat="false" ht="12.75" hidden="false" customHeight="false" outlineLevel="0" collapsed="false">
      <c r="D736" s="13" t="s">
        <v>2924</v>
      </c>
    </row>
    <row r="737" customFormat="false" ht="12.75" hidden="false" customHeight="false" outlineLevel="0" collapsed="false">
      <c r="A737" s="13" t="s">
        <v>42</v>
      </c>
      <c r="B737" s="13" t="s">
        <v>247</v>
      </c>
      <c r="C737" s="45" t="n">
        <v>40817</v>
      </c>
      <c r="D737" s="13" t="s">
        <v>992</v>
      </c>
      <c r="F737" s="15" t="n">
        <v>564</v>
      </c>
      <c r="G737" s="13" t="s">
        <v>991</v>
      </c>
      <c r="H737" s="11" t="n">
        <v>1875</v>
      </c>
    </row>
    <row r="738" customFormat="false" ht="12.75" hidden="false" customHeight="false" outlineLevel="0" collapsed="false">
      <c r="D738" s="13" t="s">
        <v>2925</v>
      </c>
    </row>
    <row r="739" customFormat="false" ht="12.75" hidden="false" customHeight="false" outlineLevel="0" collapsed="false">
      <c r="A739" s="13" t="s">
        <v>42</v>
      </c>
      <c r="B739" s="13" t="s">
        <v>247</v>
      </c>
      <c r="C739" s="45" t="n">
        <v>40817</v>
      </c>
      <c r="D739" s="13" t="s">
        <v>994</v>
      </c>
      <c r="F739" s="15" t="n">
        <v>564</v>
      </c>
      <c r="G739" s="13" t="s">
        <v>993</v>
      </c>
      <c r="H739" s="11" t="n">
        <v>3500</v>
      </c>
    </row>
    <row r="740" customFormat="false" ht="12.75" hidden="false" customHeight="false" outlineLevel="0" collapsed="false">
      <c r="D740" s="13" t="s">
        <v>2926</v>
      </c>
    </row>
    <row r="741" customFormat="false" ht="12.75" hidden="false" customHeight="false" outlineLevel="0" collapsed="false">
      <c r="A741" s="13" t="s">
        <v>42</v>
      </c>
      <c r="B741" s="13" t="s">
        <v>247</v>
      </c>
      <c r="C741" s="45" t="n">
        <v>40817</v>
      </c>
      <c r="D741" s="13" t="s">
        <v>996</v>
      </c>
      <c r="F741" s="15" t="n">
        <v>564</v>
      </c>
      <c r="G741" s="13" t="s">
        <v>995</v>
      </c>
      <c r="H741" s="11" t="n">
        <v>1050</v>
      </c>
    </row>
    <row r="742" customFormat="false" ht="12.75" hidden="false" customHeight="false" outlineLevel="0" collapsed="false">
      <c r="D742" s="13" t="s">
        <v>2927</v>
      </c>
    </row>
    <row r="743" customFormat="false" ht="12.75" hidden="false" customHeight="false" outlineLevel="0" collapsed="false">
      <c r="A743" s="13" t="s">
        <v>42</v>
      </c>
      <c r="B743" s="13" t="s">
        <v>247</v>
      </c>
      <c r="C743" s="45" t="n">
        <v>40817</v>
      </c>
      <c r="D743" s="13" t="s">
        <v>999</v>
      </c>
      <c r="F743" s="15" t="n">
        <v>564</v>
      </c>
      <c r="G743" s="13" t="s">
        <v>998</v>
      </c>
      <c r="H743" s="11" t="n">
        <v>2150</v>
      </c>
    </row>
    <row r="744" customFormat="false" ht="12.75" hidden="false" customHeight="false" outlineLevel="0" collapsed="false">
      <c r="D744" s="13" t="s">
        <v>2928</v>
      </c>
    </row>
    <row r="745" customFormat="false" ht="12.75" hidden="false" customHeight="false" outlineLevel="0" collapsed="false">
      <c r="A745" s="13" t="s">
        <v>42</v>
      </c>
      <c r="B745" s="13" t="s">
        <v>247</v>
      </c>
      <c r="C745" s="45" t="n">
        <v>40817</v>
      </c>
      <c r="D745" s="13" t="s">
        <v>1001</v>
      </c>
      <c r="F745" s="15" t="n">
        <v>564</v>
      </c>
      <c r="G745" s="13" t="s">
        <v>1000</v>
      </c>
      <c r="H745" s="11" t="n">
        <v>3000</v>
      </c>
    </row>
    <row r="746" customFormat="false" ht="12.75" hidden="false" customHeight="false" outlineLevel="0" collapsed="false">
      <c r="D746" s="13" t="s">
        <v>2929</v>
      </c>
    </row>
    <row r="747" customFormat="false" ht="12.75" hidden="false" customHeight="false" outlineLevel="0" collapsed="false">
      <c r="A747" s="13" t="s">
        <v>42</v>
      </c>
      <c r="B747" s="13" t="s">
        <v>247</v>
      </c>
      <c r="C747" s="45" t="n">
        <v>40817</v>
      </c>
      <c r="D747" s="13" t="s">
        <v>1003</v>
      </c>
      <c r="F747" s="15" t="n">
        <v>564</v>
      </c>
      <c r="G747" s="13" t="s">
        <v>1002</v>
      </c>
      <c r="H747" s="11" t="n">
        <v>800</v>
      </c>
    </row>
    <row r="748" customFormat="false" ht="12.75" hidden="false" customHeight="false" outlineLevel="0" collapsed="false">
      <c r="D748" s="13" t="s">
        <v>2930</v>
      </c>
    </row>
    <row r="749" customFormat="false" ht="12.75" hidden="false" customHeight="false" outlineLevel="0" collapsed="false">
      <c r="A749" s="13" t="s">
        <v>42</v>
      </c>
      <c r="B749" s="13" t="s">
        <v>247</v>
      </c>
      <c r="C749" s="45" t="n">
        <v>40817</v>
      </c>
      <c r="D749" s="13" t="s">
        <v>1005</v>
      </c>
      <c r="F749" s="15" t="n">
        <v>564</v>
      </c>
      <c r="G749" s="13" t="s">
        <v>1004</v>
      </c>
      <c r="H749" s="11" t="n">
        <v>175</v>
      </c>
    </row>
    <row r="750" customFormat="false" ht="12.75" hidden="false" customHeight="false" outlineLevel="0" collapsed="false">
      <c r="D750" s="13" t="s">
        <v>2931</v>
      </c>
    </row>
    <row r="751" customFormat="false" ht="12.75" hidden="false" customHeight="false" outlineLevel="0" collapsed="false">
      <c r="A751" s="13" t="s">
        <v>42</v>
      </c>
      <c r="B751" s="13" t="s">
        <v>247</v>
      </c>
      <c r="C751" s="45" t="n">
        <v>40817</v>
      </c>
      <c r="D751" s="13" t="s">
        <v>1007</v>
      </c>
      <c r="F751" s="15" t="n">
        <v>564</v>
      </c>
      <c r="G751" s="13" t="s">
        <v>1006</v>
      </c>
      <c r="H751" s="11" t="n">
        <v>2350</v>
      </c>
    </row>
    <row r="752" customFormat="false" ht="12.75" hidden="false" customHeight="false" outlineLevel="0" collapsed="false">
      <c r="D752" s="13" t="s">
        <v>2932</v>
      </c>
    </row>
    <row r="753" customFormat="false" ht="12.75" hidden="false" customHeight="false" outlineLevel="0" collapsed="false">
      <c r="A753" s="13" t="s">
        <v>42</v>
      </c>
      <c r="B753" s="13" t="s">
        <v>247</v>
      </c>
      <c r="C753" s="45" t="n">
        <v>40817</v>
      </c>
      <c r="D753" s="13" t="s">
        <v>1009</v>
      </c>
      <c r="F753" s="15" t="n">
        <v>564</v>
      </c>
      <c r="G753" s="13" t="s">
        <v>1008</v>
      </c>
      <c r="H753" s="11" t="n">
        <v>4500</v>
      </c>
    </row>
    <row r="754" customFormat="false" ht="12.75" hidden="false" customHeight="false" outlineLevel="0" collapsed="false">
      <c r="D754" s="13" t="s">
        <v>2933</v>
      </c>
    </row>
    <row r="755" customFormat="false" ht="12.75" hidden="false" customHeight="false" outlineLevel="0" collapsed="false">
      <c r="A755" s="13" t="s">
        <v>42</v>
      </c>
      <c r="B755" s="13" t="s">
        <v>247</v>
      </c>
      <c r="C755" s="45" t="n">
        <v>40817</v>
      </c>
      <c r="D755" s="13" t="s">
        <v>1011</v>
      </c>
      <c r="F755" s="15" t="n">
        <v>564</v>
      </c>
      <c r="G755" s="13" t="s">
        <v>1010</v>
      </c>
      <c r="H755" s="11" t="n">
        <v>2350</v>
      </c>
    </row>
    <row r="756" customFormat="false" ht="12.75" hidden="false" customHeight="false" outlineLevel="0" collapsed="false">
      <c r="D756" s="13" t="s">
        <v>2934</v>
      </c>
    </row>
    <row r="757" customFormat="false" ht="12.75" hidden="false" customHeight="false" outlineLevel="0" collapsed="false">
      <c r="A757" s="13" t="s">
        <v>42</v>
      </c>
      <c r="B757" s="13" t="s">
        <v>247</v>
      </c>
      <c r="C757" s="45" t="n">
        <v>40817</v>
      </c>
      <c r="D757" s="13" t="s">
        <v>1013</v>
      </c>
      <c r="F757" s="15" t="n">
        <v>564</v>
      </c>
      <c r="G757" s="13" t="s">
        <v>1012</v>
      </c>
      <c r="H757" s="11" t="n">
        <v>4000</v>
      </c>
    </row>
    <row r="758" customFormat="false" ht="12.75" hidden="false" customHeight="false" outlineLevel="0" collapsed="false">
      <c r="D758" s="13" t="s">
        <v>2935</v>
      </c>
    </row>
    <row r="759" customFormat="false" ht="12.75" hidden="false" customHeight="false" outlineLevel="0" collapsed="false">
      <c r="A759" s="13" t="s">
        <v>42</v>
      </c>
      <c r="B759" s="13" t="s">
        <v>247</v>
      </c>
      <c r="C759" s="45" t="n">
        <v>40817</v>
      </c>
      <c r="D759" s="13" t="s">
        <v>1015</v>
      </c>
      <c r="F759" s="15" t="n">
        <v>564</v>
      </c>
      <c r="G759" s="13" t="s">
        <v>1014</v>
      </c>
      <c r="H759" s="11" t="n">
        <v>5000</v>
      </c>
    </row>
    <row r="760" customFormat="false" ht="12.75" hidden="false" customHeight="false" outlineLevel="0" collapsed="false">
      <c r="D760" s="13" t="s">
        <v>2936</v>
      </c>
    </row>
    <row r="761" customFormat="false" ht="12.75" hidden="false" customHeight="false" outlineLevel="0" collapsed="false">
      <c r="A761" s="13" t="s">
        <v>42</v>
      </c>
      <c r="B761" s="13" t="s">
        <v>247</v>
      </c>
      <c r="C761" s="45" t="n">
        <v>40817</v>
      </c>
      <c r="D761" s="13" t="s">
        <v>1017</v>
      </c>
      <c r="F761" s="15" t="n">
        <v>564</v>
      </c>
      <c r="G761" s="13" t="s">
        <v>1016</v>
      </c>
      <c r="H761" s="11" t="n">
        <v>2500</v>
      </c>
    </row>
    <row r="762" customFormat="false" ht="12.75" hidden="false" customHeight="false" outlineLevel="0" collapsed="false">
      <c r="D762" s="13" t="s">
        <v>2937</v>
      </c>
    </row>
    <row r="763" customFormat="false" ht="12.75" hidden="false" customHeight="false" outlineLevel="0" collapsed="false">
      <c r="A763" s="13" t="s">
        <v>42</v>
      </c>
      <c r="B763" s="13" t="s">
        <v>247</v>
      </c>
      <c r="C763" s="45" t="n">
        <v>40817</v>
      </c>
      <c r="D763" s="13" t="s">
        <v>1019</v>
      </c>
      <c r="F763" s="15" t="n">
        <v>564</v>
      </c>
      <c r="G763" s="13" t="s">
        <v>1018</v>
      </c>
      <c r="H763" s="11" t="n">
        <v>2000</v>
      </c>
    </row>
    <row r="764" customFormat="false" ht="12.75" hidden="false" customHeight="false" outlineLevel="0" collapsed="false">
      <c r="D764" s="13" t="s">
        <v>2938</v>
      </c>
    </row>
    <row r="765" customFormat="false" ht="12.75" hidden="false" customHeight="false" outlineLevel="0" collapsed="false">
      <c r="A765" s="13" t="s">
        <v>42</v>
      </c>
      <c r="B765" s="13" t="s">
        <v>247</v>
      </c>
      <c r="C765" s="45" t="n">
        <v>40817</v>
      </c>
      <c r="D765" s="13" t="s">
        <v>1021</v>
      </c>
      <c r="F765" s="15" t="n">
        <v>564</v>
      </c>
      <c r="G765" s="13" t="s">
        <v>1020</v>
      </c>
      <c r="H765" s="11" t="n">
        <v>65</v>
      </c>
    </row>
    <row r="766" customFormat="false" ht="12.75" hidden="false" customHeight="false" outlineLevel="0" collapsed="false">
      <c r="D766" s="13" t="s">
        <v>2939</v>
      </c>
    </row>
    <row r="767" customFormat="false" ht="12.75" hidden="false" customHeight="false" outlineLevel="0" collapsed="false">
      <c r="A767" s="13" t="s">
        <v>42</v>
      </c>
      <c r="B767" s="13" t="s">
        <v>247</v>
      </c>
      <c r="C767" s="45" t="n">
        <v>40817</v>
      </c>
      <c r="D767" s="13" t="s">
        <v>1023</v>
      </c>
      <c r="F767" s="15" t="n">
        <v>564</v>
      </c>
      <c r="G767" s="13" t="s">
        <v>1022</v>
      </c>
      <c r="H767" s="11" t="n">
        <v>2500</v>
      </c>
    </row>
    <row r="768" customFormat="false" ht="12.75" hidden="false" customHeight="false" outlineLevel="0" collapsed="false">
      <c r="D768" s="13" t="s">
        <v>2940</v>
      </c>
    </row>
    <row r="769" customFormat="false" ht="12.75" hidden="false" customHeight="false" outlineLevel="0" collapsed="false">
      <c r="A769" s="13" t="s">
        <v>42</v>
      </c>
      <c r="B769" s="13" t="s">
        <v>247</v>
      </c>
      <c r="C769" s="45" t="n">
        <v>40817</v>
      </c>
      <c r="D769" s="13" t="s">
        <v>1025</v>
      </c>
      <c r="F769" s="15" t="n">
        <v>564</v>
      </c>
      <c r="G769" s="13" t="s">
        <v>1024</v>
      </c>
      <c r="H769" s="11" t="n">
        <v>3250</v>
      </c>
    </row>
    <row r="770" customFormat="false" ht="12.75" hidden="false" customHeight="false" outlineLevel="0" collapsed="false">
      <c r="D770" s="13" t="s">
        <v>2941</v>
      </c>
    </row>
    <row r="771" customFormat="false" ht="12.75" hidden="false" customHeight="false" outlineLevel="0" collapsed="false">
      <c r="A771" s="13" t="s">
        <v>42</v>
      </c>
      <c r="B771" s="13" t="s">
        <v>247</v>
      </c>
      <c r="C771" s="45" t="n">
        <v>40817</v>
      </c>
      <c r="D771" s="13" t="s">
        <v>1027</v>
      </c>
      <c r="F771" s="15" t="n">
        <v>564</v>
      </c>
      <c r="G771" s="13" t="s">
        <v>1026</v>
      </c>
      <c r="H771" s="11" t="n">
        <v>750</v>
      </c>
    </row>
    <row r="772" customFormat="false" ht="12.75" hidden="false" customHeight="false" outlineLevel="0" collapsed="false">
      <c r="D772" s="13" t="s">
        <v>2942</v>
      </c>
    </row>
    <row r="773" customFormat="false" ht="12.75" hidden="false" customHeight="false" outlineLevel="0" collapsed="false">
      <c r="A773" s="13" t="s">
        <v>42</v>
      </c>
      <c r="B773" s="13" t="s">
        <v>247</v>
      </c>
      <c r="C773" s="45" t="n">
        <v>40817</v>
      </c>
      <c r="D773" s="13" t="s">
        <v>1029</v>
      </c>
      <c r="F773" s="15" t="n">
        <v>564</v>
      </c>
      <c r="G773" s="13" t="s">
        <v>1028</v>
      </c>
      <c r="H773" s="11" t="n">
        <v>900</v>
      </c>
    </row>
    <row r="774" customFormat="false" ht="12.75" hidden="false" customHeight="false" outlineLevel="0" collapsed="false">
      <c r="D774" s="13" t="s">
        <v>2943</v>
      </c>
    </row>
    <row r="775" customFormat="false" ht="12.75" hidden="false" customHeight="false" outlineLevel="0" collapsed="false">
      <c r="A775" s="13" t="s">
        <v>42</v>
      </c>
      <c r="B775" s="13" t="s">
        <v>247</v>
      </c>
      <c r="C775" s="45" t="n">
        <v>40817</v>
      </c>
      <c r="D775" s="13" t="s">
        <v>1031</v>
      </c>
      <c r="F775" s="15" t="n">
        <v>564</v>
      </c>
      <c r="G775" s="13" t="s">
        <v>1030</v>
      </c>
      <c r="H775" s="11" t="n">
        <v>1400</v>
      </c>
    </row>
    <row r="776" customFormat="false" ht="12.75" hidden="false" customHeight="false" outlineLevel="0" collapsed="false">
      <c r="D776" s="13" t="s">
        <v>2944</v>
      </c>
    </row>
    <row r="777" customFormat="false" ht="12.75" hidden="false" customHeight="false" outlineLevel="0" collapsed="false">
      <c r="A777" s="13" t="s">
        <v>42</v>
      </c>
      <c r="B777" s="13" t="s">
        <v>247</v>
      </c>
      <c r="C777" s="45" t="n">
        <v>40817</v>
      </c>
      <c r="D777" s="13" t="s">
        <v>1033</v>
      </c>
      <c r="F777" s="15" t="n">
        <v>564</v>
      </c>
      <c r="G777" s="13" t="s">
        <v>1032</v>
      </c>
      <c r="H777" s="11" t="n">
        <v>2500</v>
      </c>
    </row>
    <row r="778" customFormat="false" ht="12.75" hidden="false" customHeight="false" outlineLevel="0" collapsed="false">
      <c r="D778" s="13" t="s">
        <v>2945</v>
      </c>
    </row>
    <row r="779" customFormat="false" ht="12.75" hidden="false" customHeight="false" outlineLevel="0" collapsed="false">
      <c r="A779" s="13" t="s">
        <v>42</v>
      </c>
      <c r="B779" s="13" t="s">
        <v>247</v>
      </c>
      <c r="C779" s="45" t="n">
        <v>40817</v>
      </c>
      <c r="D779" s="13" t="s">
        <v>1035</v>
      </c>
      <c r="F779" s="15" t="n">
        <v>564</v>
      </c>
      <c r="G779" s="13" t="s">
        <v>1034</v>
      </c>
      <c r="H779" s="11" t="n">
        <v>3000</v>
      </c>
    </row>
    <row r="780" customFormat="false" ht="12.75" hidden="false" customHeight="false" outlineLevel="0" collapsed="false">
      <c r="D780" s="13" t="s">
        <v>2946</v>
      </c>
    </row>
    <row r="781" customFormat="false" ht="12.75" hidden="false" customHeight="false" outlineLevel="0" collapsed="false">
      <c r="A781" s="13" t="s">
        <v>42</v>
      </c>
      <c r="B781" s="13" t="s">
        <v>247</v>
      </c>
      <c r="C781" s="45" t="n">
        <v>40817</v>
      </c>
      <c r="D781" s="13" t="s">
        <v>1037</v>
      </c>
      <c r="F781" s="15" t="n">
        <v>564</v>
      </c>
      <c r="G781" s="13" t="s">
        <v>1036</v>
      </c>
      <c r="H781" s="11" t="n">
        <v>2250</v>
      </c>
    </row>
    <row r="782" customFormat="false" ht="12.75" hidden="false" customHeight="false" outlineLevel="0" collapsed="false">
      <c r="D782" s="13" t="s">
        <v>2947</v>
      </c>
    </row>
    <row r="783" customFormat="false" ht="12.75" hidden="false" customHeight="false" outlineLevel="0" collapsed="false">
      <c r="A783" s="13" t="s">
        <v>42</v>
      </c>
      <c r="B783" s="13" t="s">
        <v>247</v>
      </c>
      <c r="C783" s="45" t="n">
        <v>40817</v>
      </c>
      <c r="D783" s="13" t="s">
        <v>1039</v>
      </c>
      <c r="F783" s="15" t="n">
        <v>564</v>
      </c>
      <c r="G783" s="13" t="s">
        <v>1038</v>
      </c>
      <c r="H783" s="11" t="n">
        <v>4000</v>
      </c>
    </row>
    <row r="784" customFormat="false" ht="12.75" hidden="false" customHeight="false" outlineLevel="0" collapsed="false">
      <c r="D784" s="13" t="s">
        <v>2948</v>
      </c>
    </row>
    <row r="785" customFormat="false" ht="12.75" hidden="false" customHeight="false" outlineLevel="0" collapsed="false">
      <c r="A785" s="13" t="s">
        <v>42</v>
      </c>
      <c r="B785" s="13" t="s">
        <v>247</v>
      </c>
      <c r="C785" s="45" t="n">
        <v>40817</v>
      </c>
      <c r="D785" s="13" t="s">
        <v>1041</v>
      </c>
      <c r="F785" s="15" t="n">
        <v>564</v>
      </c>
      <c r="G785" s="13" t="s">
        <v>1040</v>
      </c>
      <c r="H785" s="11" t="n">
        <v>3750</v>
      </c>
    </row>
    <row r="786" customFormat="false" ht="12.75" hidden="false" customHeight="false" outlineLevel="0" collapsed="false">
      <c r="D786" s="13" t="s">
        <v>2949</v>
      </c>
    </row>
    <row r="787" customFormat="false" ht="12.75" hidden="false" customHeight="false" outlineLevel="0" collapsed="false">
      <c r="A787" s="13" t="s">
        <v>42</v>
      </c>
      <c r="B787" s="13" t="s">
        <v>247</v>
      </c>
      <c r="C787" s="45" t="n">
        <v>40817</v>
      </c>
      <c r="D787" s="13" t="s">
        <v>1043</v>
      </c>
      <c r="F787" s="15" t="n">
        <v>564</v>
      </c>
      <c r="G787" s="13" t="s">
        <v>1042</v>
      </c>
      <c r="H787" s="11" t="n">
        <v>2250</v>
      </c>
    </row>
    <row r="788" customFormat="false" ht="12.75" hidden="false" customHeight="false" outlineLevel="0" collapsed="false">
      <c r="D788" s="13" t="s">
        <v>2950</v>
      </c>
    </row>
    <row r="789" customFormat="false" ht="12.75" hidden="false" customHeight="false" outlineLevel="0" collapsed="false">
      <c r="A789" s="13" t="s">
        <v>42</v>
      </c>
      <c r="B789" s="13" t="s">
        <v>247</v>
      </c>
      <c r="C789" s="45" t="n">
        <v>40817</v>
      </c>
      <c r="D789" s="13" t="s">
        <v>1045</v>
      </c>
      <c r="F789" s="15" t="n">
        <v>564</v>
      </c>
      <c r="G789" s="13" t="s">
        <v>1044</v>
      </c>
      <c r="H789" s="11" t="n">
        <v>5000</v>
      </c>
    </row>
    <row r="790" customFormat="false" ht="12.75" hidden="false" customHeight="false" outlineLevel="0" collapsed="false">
      <c r="D790" s="13" t="s">
        <v>2951</v>
      </c>
    </row>
    <row r="791" customFormat="false" ht="12.75" hidden="false" customHeight="false" outlineLevel="0" collapsed="false">
      <c r="A791" s="13" t="s">
        <v>42</v>
      </c>
      <c r="B791" s="13" t="s">
        <v>247</v>
      </c>
      <c r="C791" s="45" t="n">
        <v>40817</v>
      </c>
      <c r="D791" s="13" t="s">
        <v>1047</v>
      </c>
      <c r="F791" s="15" t="n">
        <v>564</v>
      </c>
      <c r="G791" s="13" t="s">
        <v>1046</v>
      </c>
      <c r="H791" s="11" t="n">
        <v>75</v>
      </c>
    </row>
    <row r="792" customFormat="false" ht="12.75" hidden="false" customHeight="false" outlineLevel="0" collapsed="false">
      <c r="D792" s="13" t="s">
        <v>2952</v>
      </c>
    </row>
    <row r="793" customFormat="false" ht="12.75" hidden="false" customHeight="false" outlineLevel="0" collapsed="false">
      <c r="A793" s="13" t="s">
        <v>42</v>
      </c>
      <c r="B793" s="13" t="s">
        <v>247</v>
      </c>
      <c r="C793" s="45" t="n">
        <v>40817</v>
      </c>
      <c r="D793" s="13" t="s">
        <v>1049</v>
      </c>
      <c r="F793" s="15" t="n">
        <v>564</v>
      </c>
      <c r="G793" s="13" t="s">
        <v>1048</v>
      </c>
      <c r="H793" s="11" t="n">
        <v>1750</v>
      </c>
    </row>
    <row r="794" customFormat="false" ht="12.75" hidden="false" customHeight="false" outlineLevel="0" collapsed="false">
      <c r="D794" s="13" t="s">
        <v>2953</v>
      </c>
    </row>
    <row r="795" customFormat="false" ht="12.75" hidden="false" customHeight="false" outlineLevel="0" collapsed="false">
      <c r="A795" s="13" t="s">
        <v>42</v>
      </c>
      <c r="B795" s="13" t="s">
        <v>247</v>
      </c>
      <c r="C795" s="45" t="n">
        <v>40817</v>
      </c>
      <c r="D795" s="13" t="s">
        <v>1051</v>
      </c>
      <c r="F795" s="15" t="n">
        <v>564</v>
      </c>
      <c r="G795" s="13" t="s">
        <v>1050</v>
      </c>
      <c r="H795" s="11" t="n">
        <v>900</v>
      </c>
    </row>
    <row r="796" customFormat="false" ht="12.75" hidden="false" customHeight="false" outlineLevel="0" collapsed="false">
      <c r="D796" s="13" t="s">
        <v>2954</v>
      </c>
    </row>
    <row r="797" customFormat="false" ht="12.75" hidden="false" customHeight="false" outlineLevel="0" collapsed="false">
      <c r="A797" s="13" t="s">
        <v>42</v>
      </c>
      <c r="B797" s="13" t="s">
        <v>247</v>
      </c>
      <c r="C797" s="45" t="n">
        <v>40817</v>
      </c>
      <c r="D797" s="13" t="s">
        <v>1053</v>
      </c>
      <c r="F797" s="15" t="n">
        <v>564</v>
      </c>
      <c r="G797" s="13" t="s">
        <v>1052</v>
      </c>
      <c r="H797" s="11" t="n">
        <v>2250</v>
      </c>
    </row>
    <row r="798" customFormat="false" ht="12.75" hidden="false" customHeight="false" outlineLevel="0" collapsed="false">
      <c r="D798" s="13" t="s">
        <v>2955</v>
      </c>
    </row>
    <row r="799" customFormat="false" ht="12.75" hidden="false" customHeight="false" outlineLevel="0" collapsed="false">
      <c r="A799" s="13" t="s">
        <v>42</v>
      </c>
      <c r="B799" s="13" t="s">
        <v>247</v>
      </c>
      <c r="C799" s="45" t="n">
        <v>40817</v>
      </c>
      <c r="D799" s="13" t="s">
        <v>1055</v>
      </c>
      <c r="F799" s="15" t="n">
        <v>564</v>
      </c>
      <c r="G799" s="13" t="s">
        <v>1054</v>
      </c>
      <c r="H799" s="11" t="n">
        <v>2000</v>
      </c>
    </row>
    <row r="800" customFormat="false" ht="12.75" hidden="false" customHeight="false" outlineLevel="0" collapsed="false">
      <c r="D800" s="13" t="s">
        <v>2956</v>
      </c>
    </row>
    <row r="801" customFormat="false" ht="12.75" hidden="false" customHeight="false" outlineLevel="0" collapsed="false">
      <c r="A801" s="13" t="s">
        <v>42</v>
      </c>
      <c r="B801" s="13" t="s">
        <v>247</v>
      </c>
      <c r="C801" s="45" t="n">
        <v>40817</v>
      </c>
      <c r="D801" s="13" t="s">
        <v>1057</v>
      </c>
      <c r="F801" s="15" t="n">
        <v>564</v>
      </c>
      <c r="G801" s="13" t="s">
        <v>1056</v>
      </c>
      <c r="H801" s="11" t="n">
        <v>3750</v>
      </c>
    </row>
    <row r="802" customFormat="false" ht="12.75" hidden="false" customHeight="false" outlineLevel="0" collapsed="false">
      <c r="D802" s="13" t="s">
        <v>2957</v>
      </c>
    </row>
    <row r="803" customFormat="false" ht="12.75" hidden="false" customHeight="false" outlineLevel="0" collapsed="false">
      <c r="A803" s="13" t="s">
        <v>42</v>
      </c>
      <c r="B803" s="13" t="s">
        <v>247</v>
      </c>
      <c r="C803" s="45" t="n">
        <v>40817</v>
      </c>
      <c r="D803" s="13" t="s">
        <v>1059</v>
      </c>
      <c r="F803" s="15" t="n">
        <v>564</v>
      </c>
      <c r="G803" s="13" t="s">
        <v>1058</v>
      </c>
      <c r="H803" s="11" t="n">
        <v>275</v>
      </c>
    </row>
    <row r="804" customFormat="false" ht="12.75" hidden="false" customHeight="false" outlineLevel="0" collapsed="false">
      <c r="D804" s="13" t="s">
        <v>2958</v>
      </c>
    </row>
    <row r="805" customFormat="false" ht="12.75" hidden="false" customHeight="false" outlineLevel="0" collapsed="false">
      <c r="A805" s="13" t="s">
        <v>42</v>
      </c>
      <c r="B805" s="13" t="s">
        <v>247</v>
      </c>
      <c r="C805" s="45" t="n">
        <v>40817</v>
      </c>
      <c r="D805" s="13" t="s">
        <v>1061</v>
      </c>
      <c r="F805" s="15" t="n">
        <v>564</v>
      </c>
      <c r="G805" s="13" t="s">
        <v>1060</v>
      </c>
      <c r="H805" s="11" t="n">
        <v>2250</v>
      </c>
    </row>
    <row r="806" customFormat="false" ht="12.75" hidden="false" customHeight="false" outlineLevel="0" collapsed="false">
      <c r="D806" s="13" t="s">
        <v>2959</v>
      </c>
    </row>
    <row r="807" customFormat="false" ht="12.75" hidden="false" customHeight="false" outlineLevel="0" collapsed="false">
      <c r="A807" s="13" t="s">
        <v>42</v>
      </c>
      <c r="B807" s="13" t="s">
        <v>247</v>
      </c>
      <c r="C807" s="45" t="n">
        <v>40817</v>
      </c>
      <c r="D807" s="13" t="s">
        <v>1063</v>
      </c>
      <c r="F807" s="15" t="n">
        <v>564</v>
      </c>
      <c r="G807" s="13" t="s">
        <v>1062</v>
      </c>
      <c r="H807" s="11" t="n">
        <v>2500</v>
      </c>
    </row>
    <row r="808" customFormat="false" ht="12.75" hidden="false" customHeight="false" outlineLevel="0" collapsed="false">
      <c r="D808" s="13" t="s">
        <v>2960</v>
      </c>
    </row>
    <row r="809" customFormat="false" ht="12.75" hidden="false" customHeight="false" outlineLevel="0" collapsed="false">
      <c r="A809" s="13" t="s">
        <v>42</v>
      </c>
      <c r="B809" s="13" t="s">
        <v>247</v>
      </c>
      <c r="C809" s="45" t="n">
        <v>40817</v>
      </c>
      <c r="D809" s="13" t="s">
        <v>1065</v>
      </c>
      <c r="F809" s="15" t="n">
        <v>564</v>
      </c>
      <c r="G809" s="13" t="s">
        <v>1064</v>
      </c>
      <c r="H809" s="11" t="n">
        <v>3500</v>
      </c>
    </row>
    <row r="810" customFormat="false" ht="12.75" hidden="false" customHeight="false" outlineLevel="0" collapsed="false">
      <c r="D810" s="13" t="s">
        <v>2961</v>
      </c>
    </row>
    <row r="811" customFormat="false" ht="12.75" hidden="false" customHeight="false" outlineLevel="0" collapsed="false">
      <c r="A811" s="13" t="s">
        <v>42</v>
      </c>
      <c r="B811" s="13" t="s">
        <v>247</v>
      </c>
      <c r="C811" s="45" t="n">
        <v>40817</v>
      </c>
      <c r="D811" s="13" t="s">
        <v>1067</v>
      </c>
      <c r="F811" s="15" t="n">
        <v>564</v>
      </c>
      <c r="G811" s="13" t="s">
        <v>1066</v>
      </c>
      <c r="H811" s="11" t="n">
        <v>850</v>
      </c>
    </row>
    <row r="812" customFormat="false" ht="12.75" hidden="false" customHeight="false" outlineLevel="0" collapsed="false">
      <c r="D812" s="13" t="s">
        <v>2962</v>
      </c>
    </row>
    <row r="813" customFormat="false" ht="12.75" hidden="false" customHeight="false" outlineLevel="0" collapsed="false">
      <c r="A813" s="13" t="s">
        <v>42</v>
      </c>
      <c r="B813" s="13" t="s">
        <v>247</v>
      </c>
      <c r="C813" s="45" t="n">
        <v>40817</v>
      </c>
      <c r="D813" s="13" t="s">
        <v>1069</v>
      </c>
      <c r="F813" s="15" t="n">
        <v>564</v>
      </c>
      <c r="G813" s="13" t="s">
        <v>1068</v>
      </c>
      <c r="H813" s="11" t="n">
        <v>1900</v>
      </c>
    </row>
    <row r="814" customFormat="false" ht="12.75" hidden="false" customHeight="false" outlineLevel="0" collapsed="false">
      <c r="D814" s="13" t="s">
        <v>2963</v>
      </c>
    </row>
    <row r="815" customFormat="false" ht="12.75" hidden="false" customHeight="false" outlineLevel="0" collapsed="false">
      <c r="A815" s="13" t="s">
        <v>42</v>
      </c>
      <c r="B815" s="13" t="s">
        <v>247</v>
      </c>
      <c r="C815" s="45" t="n">
        <v>40817</v>
      </c>
      <c r="D815" s="13" t="s">
        <v>1071</v>
      </c>
      <c r="F815" s="15" t="n">
        <v>564</v>
      </c>
      <c r="G815" s="13" t="s">
        <v>1070</v>
      </c>
      <c r="H815" s="11" t="n">
        <v>1900</v>
      </c>
    </row>
    <row r="816" customFormat="false" ht="12.75" hidden="false" customHeight="false" outlineLevel="0" collapsed="false">
      <c r="D816" s="13" t="s">
        <v>2964</v>
      </c>
    </row>
    <row r="817" customFormat="false" ht="12.75" hidden="false" customHeight="false" outlineLevel="0" collapsed="false">
      <c r="A817" s="13" t="s">
        <v>42</v>
      </c>
      <c r="B817" s="13" t="s">
        <v>247</v>
      </c>
      <c r="C817" s="45" t="n">
        <v>40817</v>
      </c>
      <c r="D817" s="13" t="s">
        <v>1073</v>
      </c>
      <c r="F817" s="15" t="n">
        <v>564</v>
      </c>
      <c r="G817" s="13" t="s">
        <v>1072</v>
      </c>
      <c r="H817" s="11" t="n">
        <v>750</v>
      </c>
    </row>
    <row r="818" customFormat="false" ht="12.75" hidden="false" customHeight="false" outlineLevel="0" collapsed="false">
      <c r="D818" s="13" t="s">
        <v>2965</v>
      </c>
    </row>
    <row r="819" customFormat="false" ht="12.75" hidden="false" customHeight="false" outlineLevel="0" collapsed="false">
      <c r="A819" s="13" t="s">
        <v>42</v>
      </c>
      <c r="B819" s="13" t="s">
        <v>247</v>
      </c>
      <c r="C819" s="45" t="n">
        <v>40817</v>
      </c>
      <c r="D819" s="13" t="s">
        <v>1075</v>
      </c>
      <c r="F819" s="15" t="n">
        <v>564</v>
      </c>
      <c r="G819" s="13" t="s">
        <v>1074</v>
      </c>
      <c r="H819" s="11" t="n">
        <v>3750</v>
      </c>
    </row>
    <row r="820" customFormat="false" ht="12.75" hidden="false" customHeight="false" outlineLevel="0" collapsed="false">
      <c r="D820" s="13" t="s">
        <v>2966</v>
      </c>
    </row>
    <row r="821" customFormat="false" ht="12.75" hidden="false" customHeight="false" outlineLevel="0" collapsed="false">
      <c r="A821" s="13" t="s">
        <v>42</v>
      </c>
      <c r="B821" s="13" t="s">
        <v>247</v>
      </c>
      <c r="C821" s="45" t="n">
        <v>40817</v>
      </c>
      <c r="D821" s="13" t="s">
        <v>1077</v>
      </c>
      <c r="F821" s="15" t="n">
        <v>564</v>
      </c>
      <c r="G821" s="13" t="s">
        <v>1076</v>
      </c>
      <c r="H821" s="11" t="n">
        <v>150</v>
      </c>
    </row>
    <row r="822" customFormat="false" ht="12.75" hidden="false" customHeight="false" outlineLevel="0" collapsed="false">
      <c r="D822" s="13" t="s">
        <v>2967</v>
      </c>
    </row>
    <row r="823" customFormat="false" ht="12.75" hidden="false" customHeight="false" outlineLevel="0" collapsed="false">
      <c r="A823" s="13" t="s">
        <v>42</v>
      </c>
      <c r="B823" s="13" t="s">
        <v>247</v>
      </c>
      <c r="C823" s="45" t="n">
        <v>40817</v>
      </c>
      <c r="D823" s="13" t="s">
        <v>1079</v>
      </c>
      <c r="F823" s="15" t="n">
        <v>564</v>
      </c>
      <c r="G823" s="13" t="s">
        <v>1078</v>
      </c>
      <c r="H823" s="11" t="n">
        <v>142.5</v>
      </c>
    </row>
    <row r="824" customFormat="false" ht="12.75" hidden="false" customHeight="false" outlineLevel="0" collapsed="false">
      <c r="D824" s="13" t="s">
        <v>2968</v>
      </c>
    </row>
    <row r="825" customFormat="false" ht="12.75" hidden="false" customHeight="false" outlineLevel="0" collapsed="false">
      <c r="A825" s="13" t="s">
        <v>42</v>
      </c>
      <c r="B825" s="13" t="s">
        <v>247</v>
      </c>
      <c r="C825" s="45" t="n">
        <v>40817</v>
      </c>
      <c r="D825" s="13" t="s">
        <v>1081</v>
      </c>
      <c r="F825" s="15" t="n">
        <v>564</v>
      </c>
      <c r="G825" s="13" t="s">
        <v>1080</v>
      </c>
      <c r="H825" s="11" t="n">
        <v>1550</v>
      </c>
    </row>
    <row r="826" customFormat="false" ht="12.75" hidden="false" customHeight="false" outlineLevel="0" collapsed="false">
      <c r="D826" s="13" t="s">
        <v>2969</v>
      </c>
    </row>
    <row r="827" customFormat="false" ht="12.75" hidden="false" customHeight="false" outlineLevel="0" collapsed="false">
      <c r="A827" s="13" t="s">
        <v>42</v>
      </c>
      <c r="B827" s="13" t="s">
        <v>247</v>
      </c>
      <c r="C827" s="45" t="n">
        <v>40817</v>
      </c>
      <c r="D827" s="13" t="s">
        <v>1083</v>
      </c>
      <c r="F827" s="15" t="n">
        <v>564</v>
      </c>
      <c r="G827" s="13" t="s">
        <v>1082</v>
      </c>
      <c r="H827" s="11" t="n">
        <v>4000</v>
      </c>
    </row>
    <row r="828" customFormat="false" ht="12.75" hidden="false" customHeight="false" outlineLevel="0" collapsed="false">
      <c r="D828" s="13" t="s">
        <v>2970</v>
      </c>
    </row>
    <row r="829" customFormat="false" ht="12.75" hidden="false" customHeight="false" outlineLevel="0" collapsed="false">
      <c r="A829" s="13" t="s">
        <v>42</v>
      </c>
      <c r="B829" s="13" t="s">
        <v>247</v>
      </c>
      <c r="C829" s="45" t="n">
        <v>40817</v>
      </c>
      <c r="D829" s="13" t="s">
        <v>1085</v>
      </c>
      <c r="F829" s="15" t="n">
        <v>564</v>
      </c>
      <c r="G829" s="13" t="s">
        <v>1084</v>
      </c>
      <c r="H829" s="11" t="n">
        <v>4000</v>
      </c>
    </row>
    <row r="830" customFormat="false" ht="12.75" hidden="false" customHeight="false" outlineLevel="0" collapsed="false">
      <c r="D830" s="13" t="s">
        <v>2971</v>
      </c>
    </row>
    <row r="831" customFormat="false" ht="12.75" hidden="false" customHeight="false" outlineLevel="0" collapsed="false">
      <c r="A831" s="13" t="s">
        <v>42</v>
      </c>
      <c r="B831" s="13" t="s">
        <v>247</v>
      </c>
      <c r="C831" s="45" t="n">
        <v>40817</v>
      </c>
      <c r="D831" s="13" t="s">
        <v>1087</v>
      </c>
      <c r="F831" s="15" t="n">
        <v>564</v>
      </c>
      <c r="G831" s="13" t="s">
        <v>1086</v>
      </c>
      <c r="H831" s="11" t="n">
        <v>400</v>
      </c>
    </row>
    <row r="832" customFormat="false" ht="12.75" hidden="false" customHeight="false" outlineLevel="0" collapsed="false">
      <c r="D832" s="13" t="s">
        <v>2972</v>
      </c>
    </row>
    <row r="833" customFormat="false" ht="12.75" hidden="false" customHeight="false" outlineLevel="0" collapsed="false">
      <c r="A833" s="13" t="s">
        <v>42</v>
      </c>
      <c r="B833" s="13" t="s">
        <v>247</v>
      </c>
      <c r="C833" s="45" t="n">
        <v>40817</v>
      </c>
      <c r="D833" s="13" t="s">
        <v>1089</v>
      </c>
      <c r="F833" s="15" t="n">
        <v>564</v>
      </c>
      <c r="G833" s="13" t="s">
        <v>1088</v>
      </c>
      <c r="H833" s="11" t="n">
        <v>2400</v>
      </c>
    </row>
    <row r="834" customFormat="false" ht="12.75" hidden="false" customHeight="false" outlineLevel="0" collapsed="false">
      <c r="D834" s="13" t="s">
        <v>2973</v>
      </c>
    </row>
    <row r="835" customFormat="false" ht="12.75" hidden="false" customHeight="false" outlineLevel="0" collapsed="false">
      <c r="A835" s="13" t="s">
        <v>42</v>
      </c>
      <c r="B835" s="13" t="s">
        <v>247</v>
      </c>
      <c r="C835" s="45" t="n">
        <v>40817</v>
      </c>
      <c r="D835" s="13" t="s">
        <v>1091</v>
      </c>
      <c r="F835" s="15" t="n">
        <v>564</v>
      </c>
      <c r="G835" s="13" t="s">
        <v>1090</v>
      </c>
      <c r="H835" s="11" t="n">
        <v>1700</v>
      </c>
    </row>
    <row r="836" customFormat="false" ht="12.75" hidden="false" customHeight="false" outlineLevel="0" collapsed="false">
      <c r="D836" s="13" t="s">
        <v>2974</v>
      </c>
    </row>
    <row r="837" customFormat="false" ht="12.75" hidden="false" customHeight="false" outlineLevel="0" collapsed="false">
      <c r="A837" s="13" t="s">
        <v>42</v>
      </c>
      <c r="B837" s="13" t="s">
        <v>247</v>
      </c>
      <c r="C837" s="45" t="n">
        <v>40817</v>
      </c>
      <c r="D837" s="13" t="s">
        <v>1093</v>
      </c>
      <c r="F837" s="15" t="n">
        <v>564</v>
      </c>
      <c r="G837" s="13" t="s">
        <v>1092</v>
      </c>
      <c r="H837" s="11" t="n">
        <v>4000</v>
      </c>
    </row>
    <row r="838" customFormat="false" ht="12.75" hidden="false" customHeight="false" outlineLevel="0" collapsed="false">
      <c r="D838" s="13" t="s">
        <v>2975</v>
      </c>
    </row>
    <row r="839" customFormat="false" ht="12.75" hidden="false" customHeight="false" outlineLevel="0" collapsed="false">
      <c r="A839" s="13" t="s">
        <v>42</v>
      </c>
      <c r="B839" s="13" t="s">
        <v>247</v>
      </c>
      <c r="C839" s="45" t="n">
        <v>40817</v>
      </c>
      <c r="D839" s="13" t="s">
        <v>1095</v>
      </c>
      <c r="F839" s="15" t="n">
        <v>564</v>
      </c>
      <c r="G839" s="13" t="s">
        <v>1094</v>
      </c>
      <c r="H839" s="11" t="n">
        <v>5000</v>
      </c>
    </row>
    <row r="840" customFormat="false" ht="12.75" hidden="false" customHeight="false" outlineLevel="0" collapsed="false">
      <c r="D840" s="13" t="s">
        <v>2976</v>
      </c>
    </row>
    <row r="841" customFormat="false" ht="12.75" hidden="false" customHeight="false" outlineLevel="0" collapsed="false">
      <c r="A841" s="13" t="s">
        <v>42</v>
      </c>
      <c r="B841" s="13" t="s">
        <v>247</v>
      </c>
      <c r="C841" s="45" t="n">
        <v>40817</v>
      </c>
      <c r="D841" s="13" t="s">
        <v>1097</v>
      </c>
      <c r="F841" s="15" t="n">
        <v>564</v>
      </c>
      <c r="G841" s="13" t="s">
        <v>1096</v>
      </c>
      <c r="H841" s="11" t="n">
        <v>150</v>
      </c>
    </row>
    <row r="842" customFormat="false" ht="12.75" hidden="false" customHeight="false" outlineLevel="0" collapsed="false">
      <c r="D842" s="13" t="s">
        <v>2977</v>
      </c>
    </row>
    <row r="843" customFormat="false" ht="12.75" hidden="false" customHeight="false" outlineLevel="0" collapsed="false">
      <c r="A843" s="13" t="s">
        <v>42</v>
      </c>
      <c r="B843" s="13" t="s">
        <v>247</v>
      </c>
      <c r="C843" s="45" t="n">
        <v>40817</v>
      </c>
      <c r="D843" s="13" t="s">
        <v>1099</v>
      </c>
      <c r="F843" s="15" t="n">
        <v>564</v>
      </c>
      <c r="G843" s="13" t="s">
        <v>1098</v>
      </c>
      <c r="H843" s="11" t="n">
        <v>5000</v>
      </c>
    </row>
    <row r="844" customFormat="false" ht="12.75" hidden="false" customHeight="false" outlineLevel="0" collapsed="false">
      <c r="D844" s="13" t="s">
        <v>2978</v>
      </c>
    </row>
    <row r="845" customFormat="false" ht="12.75" hidden="false" customHeight="false" outlineLevel="0" collapsed="false">
      <c r="A845" s="13" t="s">
        <v>42</v>
      </c>
      <c r="B845" s="13" t="s">
        <v>247</v>
      </c>
      <c r="C845" s="45" t="n">
        <v>40817</v>
      </c>
      <c r="D845" s="13" t="s">
        <v>1101</v>
      </c>
      <c r="F845" s="15" t="n">
        <v>564</v>
      </c>
      <c r="G845" s="13" t="s">
        <v>1100</v>
      </c>
      <c r="H845" s="11" t="n">
        <v>1650</v>
      </c>
    </row>
    <row r="846" customFormat="false" ht="12.75" hidden="false" customHeight="false" outlineLevel="0" collapsed="false">
      <c r="D846" s="13" t="s">
        <v>2979</v>
      </c>
    </row>
    <row r="847" customFormat="false" ht="12.75" hidden="false" customHeight="false" outlineLevel="0" collapsed="false">
      <c r="A847" s="13" t="s">
        <v>42</v>
      </c>
      <c r="B847" s="13" t="s">
        <v>247</v>
      </c>
      <c r="C847" s="45" t="n">
        <v>40817</v>
      </c>
      <c r="D847" s="13" t="s">
        <v>1103</v>
      </c>
      <c r="F847" s="15" t="n">
        <v>564</v>
      </c>
      <c r="G847" s="13" t="s">
        <v>1102</v>
      </c>
      <c r="H847" s="11" t="n">
        <v>1650</v>
      </c>
    </row>
    <row r="848" customFormat="false" ht="12.75" hidden="false" customHeight="false" outlineLevel="0" collapsed="false">
      <c r="D848" s="13" t="s">
        <v>2980</v>
      </c>
    </row>
    <row r="849" customFormat="false" ht="12.75" hidden="false" customHeight="false" outlineLevel="0" collapsed="false">
      <c r="A849" s="13" t="s">
        <v>42</v>
      </c>
      <c r="B849" s="13" t="s">
        <v>247</v>
      </c>
      <c r="C849" s="45" t="n">
        <v>40817</v>
      </c>
      <c r="D849" s="13" t="s">
        <v>1106</v>
      </c>
      <c r="F849" s="15" t="n">
        <v>564</v>
      </c>
      <c r="G849" s="13" t="s">
        <v>1105</v>
      </c>
      <c r="H849" s="11" t="n">
        <v>850</v>
      </c>
    </row>
    <row r="850" customFormat="false" ht="12.75" hidden="false" customHeight="false" outlineLevel="0" collapsed="false">
      <c r="D850" s="13" t="s">
        <v>2981</v>
      </c>
    </row>
    <row r="851" customFormat="false" ht="12.75" hidden="false" customHeight="false" outlineLevel="0" collapsed="false">
      <c r="A851" s="13" t="s">
        <v>42</v>
      </c>
      <c r="B851" s="13" t="s">
        <v>247</v>
      </c>
      <c r="C851" s="45" t="n">
        <v>40817</v>
      </c>
      <c r="D851" s="13" t="s">
        <v>1108</v>
      </c>
      <c r="F851" s="15" t="n">
        <v>564</v>
      </c>
      <c r="G851" s="13" t="s">
        <v>1107</v>
      </c>
      <c r="H851" s="11" t="n">
        <v>750</v>
      </c>
    </row>
    <row r="852" customFormat="false" ht="12.75" hidden="false" customHeight="false" outlineLevel="0" collapsed="false">
      <c r="D852" s="13" t="s">
        <v>2982</v>
      </c>
    </row>
    <row r="853" customFormat="false" ht="12.75" hidden="false" customHeight="false" outlineLevel="0" collapsed="false">
      <c r="A853" s="13" t="s">
        <v>42</v>
      </c>
      <c r="B853" s="13" t="s">
        <v>247</v>
      </c>
      <c r="C853" s="45" t="n">
        <v>40817</v>
      </c>
      <c r="D853" s="13" t="s">
        <v>1110</v>
      </c>
      <c r="F853" s="15" t="n">
        <v>564</v>
      </c>
      <c r="G853" s="13" t="s">
        <v>1109</v>
      </c>
      <c r="H853" s="11" t="n">
        <v>5000</v>
      </c>
    </row>
    <row r="854" customFormat="false" ht="12.75" hidden="false" customHeight="false" outlineLevel="0" collapsed="false">
      <c r="D854" s="13" t="s">
        <v>2983</v>
      </c>
    </row>
    <row r="855" customFormat="false" ht="12.75" hidden="false" customHeight="false" outlineLevel="0" collapsed="false">
      <c r="A855" s="13" t="s">
        <v>42</v>
      </c>
      <c r="B855" s="13" t="s">
        <v>247</v>
      </c>
      <c r="C855" s="45" t="n">
        <v>40817</v>
      </c>
      <c r="D855" s="13" t="s">
        <v>1112</v>
      </c>
      <c r="F855" s="15" t="n">
        <v>564</v>
      </c>
      <c r="G855" s="13" t="s">
        <v>1111</v>
      </c>
      <c r="H855" s="11" t="n">
        <v>600</v>
      </c>
    </row>
    <row r="856" customFormat="false" ht="12.75" hidden="false" customHeight="false" outlineLevel="0" collapsed="false">
      <c r="D856" s="13" t="s">
        <v>2984</v>
      </c>
    </row>
    <row r="857" customFormat="false" ht="12.75" hidden="false" customHeight="false" outlineLevel="0" collapsed="false">
      <c r="A857" s="13" t="s">
        <v>42</v>
      </c>
      <c r="B857" s="13" t="s">
        <v>247</v>
      </c>
      <c r="C857" s="45" t="n">
        <v>40817</v>
      </c>
      <c r="D857" s="13" t="s">
        <v>1114</v>
      </c>
      <c r="F857" s="15" t="n">
        <v>564</v>
      </c>
      <c r="G857" s="13" t="s">
        <v>1113</v>
      </c>
      <c r="H857" s="11" t="n">
        <v>4000</v>
      </c>
    </row>
    <row r="858" customFormat="false" ht="12.75" hidden="false" customHeight="false" outlineLevel="0" collapsed="false">
      <c r="D858" s="13" t="s">
        <v>2985</v>
      </c>
    </row>
    <row r="859" customFormat="false" ht="12.75" hidden="false" customHeight="false" outlineLevel="0" collapsed="false">
      <c r="A859" s="13" t="s">
        <v>42</v>
      </c>
      <c r="B859" s="13" t="s">
        <v>247</v>
      </c>
      <c r="C859" s="45" t="n">
        <v>40817</v>
      </c>
      <c r="D859" s="13" t="s">
        <v>1116</v>
      </c>
      <c r="F859" s="15" t="n">
        <v>564</v>
      </c>
      <c r="G859" s="13" t="s">
        <v>1115</v>
      </c>
      <c r="H859" s="11" t="n">
        <v>2500</v>
      </c>
    </row>
    <row r="860" customFormat="false" ht="12.75" hidden="false" customHeight="false" outlineLevel="0" collapsed="false">
      <c r="D860" s="13" t="s">
        <v>2986</v>
      </c>
    </row>
    <row r="861" customFormat="false" ht="12.75" hidden="false" customHeight="false" outlineLevel="0" collapsed="false">
      <c r="A861" s="13" t="s">
        <v>42</v>
      </c>
      <c r="B861" s="13" t="s">
        <v>247</v>
      </c>
      <c r="C861" s="45" t="n">
        <v>40817</v>
      </c>
      <c r="D861" s="13" t="s">
        <v>1118</v>
      </c>
      <c r="F861" s="15" t="n">
        <v>564</v>
      </c>
      <c r="G861" s="13" t="s">
        <v>1117</v>
      </c>
      <c r="H861" s="11" t="n">
        <v>1425</v>
      </c>
    </row>
    <row r="862" customFormat="false" ht="12.75" hidden="false" customHeight="false" outlineLevel="0" collapsed="false">
      <c r="D862" s="13" t="s">
        <v>2987</v>
      </c>
    </row>
    <row r="863" customFormat="false" ht="12.75" hidden="false" customHeight="false" outlineLevel="0" collapsed="false">
      <c r="A863" s="13" t="s">
        <v>42</v>
      </c>
      <c r="B863" s="13" t="s">
        <v>247</v>
      </c>
      <c r="C863" s="45" t="n">
        <v>40817</v>
      </c>
      <c r="D863" s="13" t="s">
        <v>1120</v>
      </c>
      <c r="F863" s="15" t="n">
        <v>564</v>
      </c>
      <c r="G863" s="13" t="s">
        <v>1119</v>
      </c>
      <c r="H863" s="11" t="n">
        <v>162.5</v>
      </c>
    </row>
    <row r="864" customFormat="false" ht="12.75" hidden="false" customHeight="false" outlineLevel="0" collapsed="false">
      <c r="D864" s="13" t="s">
        <v>2988</v>
      </c>
    </row>
    <row r="865" customFormat="false" ht="12.75" hidden="false" customHeight="false" outlineLevel="0" collapsed="false">
      <c r="A865" s="13" t="s">
        <v>42</v>
      </c>
      <c r="B865" s="13" t="s">
        <v>247</v>
      </c>
      <c r="C865" s="45" t="n">
        <v>40817</v>
      </c>
      <c r="D865" s="13" t="s">
        <v>1122</v>
      </c>
      <c r="F865" s="15" t="n">
        <v>564</v>
      </c>
      <c r="G865" s="13" t="s">
        <v>1121</v>
      </c>
      <c r="H865" s="11" t="n">
        <v>137.5</v>
      </c>
    </row>
    <row r="866" customFormat="false" ht="12.75" hidden="false" customHeight="false" outlineLevel="0" collapsed="false">
      <c r="D866" s="13" t="s">
        <v>2989</v>
      </c>
    </row>
    <row r="867" customFormat="false" ht="12.75" hidden="false" customHeight="false" outlineLevel="0" collapsed="false">
      <c r="A867" s="13" t="s">
        <v>42</v>
      </c>
      <c r="B867" s="13" t="s">
        <v>247</v>
      </c>
      <c r="C867" s="45" t="n">
        <v>40817</v>
      </c>
      <c r="D867" s="13" t="s">
        <v>1124</v>
      </c>
      <c r="F867" s="15" t="n">
        <v>564</v>
      </c>
      <c r="G867" s="13" t="s">
        <v>1123</v>
      </c>
      <c r="H867" s="11" t="n">
        <v>375</v>
      </c>
    </row>
    <row r="868" customFormat="false" ht="12.75" hidden="false" customHeight="false" outlineLevel="0" collapsed="false">
      <c r="D868" s="13" t="s">
        <v>2990</v>
      </c>
    </row>
    <row r="869" customFormat="false" ht="12.75" hidden="false" customHeight="false" outlineLevel="0" collapsed="false">
      <c r="A869" s="13" t="s">
        <v>42</v>
      </c>
      <c r="B869" s="13" t="s">
        <v>247</v>
      </c>
      <c r="C869" s="45" t="n">
        <v>40817</v>
      </c>
      <c r="D869" s="13" t="s">
        <v>1126</v>
      </c>
      <c r="F869" s="15" t="n">
        <v>564</v>
      </c>
      <c r="G869" s="13" t="s">
        <v>1125</v>
      </c>
      <c r="H869" s="11" t="n">
        <v>6000</v>
      </c>
    </row>
    <row r="870" customFormat="false" ht="12.75" hidden="false" customHeight="false" outlineLevel="0" collapsed="false">
      <c r="D870" s="13" t="s">
        <v>2991</v>
      </c>
    </row>
    <row r="871" customFormat="false" ht="12.75" hidden="false" customHeight="false" outlineLevel="0" collapsed="false">
      <c r="A871" s="13" t="s">
        <v>42</v>
      </c>
      <c r="B871" s="13" t="s">
        <v>247</v>
      </c>
      <c r="C871" s="45" t="n">
        <v>40817</v>
      </c>
      <c r="D871" s="13" t="s">
        <v>1128</v>
      </c>
      <c r="F871" s="15" t="n">
        <v>564</v>
      </c>
      <c r="G871" s="13" t="s">
        <v>1127</v>
      </c>
      <c r="H871" s="11" t="n">
        <v>2100</v>
      </c>
    </row>
    <row r="872" customFormat="false" ht="12.75" hidden="false" customHeight="false" outlineLevel="0" collapsed="false">
      <c r="D872" s="13" t="s">
        <v>2992</v>
      </c>
    </row>
    <row r="873" customFormat="false" ht="12.75" hidden="false" customHeight="false" outlineLevel="0" collapsed="false">
      <c r="A873" s="13" t="s">
        <v>42</v>
      </c>
      <c r="B873" s="13" t="s">
        <v>247</v>
      </c>
      <c r="C873" s="45" t="n">
        <v>40817</v>
      </c>
      <c r="D873" s="13" t="s">
        <v>1130</v>
      </c>
      <c r="F873" s="15" t="n">
        <v>564</v>
      </c>
      <c r="G873" s="13" t="s">
        <v>1129</v>
      </c>
      <c r="H873" s="11" t="n">
        <v>1450</v>
      </c>
    </row>
    <row r="874" customFormat="false" ht="12.75" hidden="false" customHeight="false" outlineLevel="0" collapsed="false">
      <c r="D874" s="13" t="s">
        <v>2993</v>
      </c>
    </row>
    <row r="875" customFormat="false" ht="12.75" hidden="false" customHeight="false" outlineLevel="0" collapsed="false">
      <c r="A875" s="13" t="s">
        <v>42</v>
      </c>
      <c r="B875" s="13" t="s">
        <v>247</v>
      </c>
      <c r="C875" s="45" t="n">
        <v>40817</v>
      </c>
      <c r="D875" s="13" t="s">
        <v>1132</v>
      </c>
      <c r="F875" s="15" t="n">
        <v>564</v>
      </c>
      <c r="G875" s="13" t="s">
        <v>1131</v>
      </c>
      <c r="H875" s="11" t="n">
        <v>3750</v>
      </c>
    </row>
    <row r="876" customFormat="false" ht="12.75" hidden="false" customHeight="false" outlineLevel="0" collapsed="false">
      <c r="D876" s="13" t="s">
        <v>2994</v>
      </c>
    </row>
    <row r="877" customFormat="false" ht="12.75" hidden="false" customHeight="false" outlineLevel="0" collapsed="false">
      <c r="A877" s="13" t="s">
        <v>42</v>
      </c>
      <c r="B877" s="13" t="s">
        <v>247</v>
      </c>
      <c r="C877" s="45" t="n">
        <v>40817</v>
      </c>
      <c r="D877" s="13" t="s">
        <v>1134</v>
      </c>
      <c r="F877" s="15" t="n">
        <v>564</v>
      </c>
      <c r="G877" s="13" t="s">
        <v>1133</v>
      </c>
      <c r="H877" s="11" t="n">
        <v>3500</v>
      </c>
    </row>
    <row r="878" customFormat="false" ht="12.75" hidden="false" customHeight="false" outlineLevel="0" collapsed="false">
      <c r="D878" s="13" t="s">
        <v>2995</v>
      </c>
    </row>
    <row r="879" customFormat="false" ht="12.75" hidden="false" customHeight="false" outlineLevel="0" collapsed="false">
      <c r="A879" s="13" t="s">
        <v>42</v>
      </c>
      <c r="B879" s="13" t="s">
        <v>247</v>
      </c>
      <c r="C879" s="45" t="n">
        <v>40817</v>
      </c>
      <c r="D879" s="13" t="s">
        <v>1136</v>
      </c>
      <c r="F879" s="15" t="n">
        <v>564</v>
      </c>
      <c r="G879" s="13" t="s">
        <v>1135</v>
      </c>
      <c r="H879" s="11" t="n">
        <v>2350</v>
      </c>
    </row>
    <row r="880" customFormat="false" ht="12.75" hidden="false" customHeight="false" outlineLevel="0" collapsed="false">
      <c r="D880" s="13" t="s">
        <v>2996</v>
      </c>
    </row>
    <row r="881" customFormat="false" ht="12.75" hidden="false" customHeight="false" outlineLevel="0" collapsed="false">
      <c r="A881" s="13" t="s">
        <v>42</v>
      </c>
      <c r="B881" s="13" t="s">
        <v>247</v>
      </c>
      <c r="C881" s="45" t="n">
        <v>40817</v>
      </c>
      <c r="D881" s="13" t="s">
        <v>1138</v>
      </c>
      <c r="F881" s="15" t="n">
        <v>564</v>
      </c>
      <c r="G881" s="13" t="s">
        <v>1137</v>
      </c>
      <c r="H881" s="11" t="n">
        <v>2500</v>
      </c>
    </row>
    <row r="882" customFormat="false" ht="12.75" hidden="false" customHeight="false" outlineLevel="0" collapsed="false">
      <c r="D882" s="13" t="s">
        <v>2997</v>
      </c>
    </row>
    <row r="883" customFormat="false" ht="12.75" hidden="false" customHeight="false" outlineLevel="0" collapsed="false">
      <c r="A883" s="13" t="s">
        <v>42</v>
      </c>
      <c r="B883" s="13" t="s">
        <v>247</v>
      </c>
      <c r="C883" s="45" t="n">
        <v>40817</v>
      </c>
      <c r="D883" s="13" t="s">
        <v>1140</v>
      </c>
      <c r="F883" s="15" t="n">
        <v>564</v>
      </c>
      <c r="G883" s="13" t="s">
        <v>1139</v>
      </c>
      <c r="H883" s="11" t="n">
        <v>1900</v>
      </c>
    </row>
    <row r="884" customFormat="false" ht="12.75" hidden="false" customHeight="false" outlineLevel="0" collapsed="false">
      <c r="D884" s="13" t="s">
        <v>2998</v>
      </c>
    </row>
    <row r="885" customFormat="false" ht="12.75" hidden="false" customHeight="false" outlineLevel="0" collapsed="false">
      <c r="A885" s="13" t="s">
        <v>42</v>
      </c>
      <c r="B885" s="13" t="s">
        <v>247</v>
      </c>
      <c r="C885" s="45" t="n">
        <v>40817</v>
      </c>
      <c r="D885" s="13" t="s">
        <v>1142</v>
      </c>
      <c r="F885" s="15" t="n">
        <v>564</v>
      </c>
      <c r="G885" s="13" t="s">
        <v>1141</v>
      </c>
      <c r="H885" s="11" t="n">
        <v>3250</v>
      </c>
    </row>
    <row r="886" customFormat="false" ht="12.75" hidden="false" customHeight="false" outlineLevel="0" collapsed="false">
      <c r="D886" s="13" t="s">
        <v>2999</v>
      </c>
    </row>
    <row r="887" customFormat="false" ht="12.75" hidden="false" customHeight="false" outlineLevel="0" collapsed="false">
      <c r="A887" s="13" t="s">
        <v>42</v>
      </c>
      <c r="B887" s="13" t="s">
        <v>247</v>
      </c>
      <c r="C887" s="45" t="n">
        <v>40817</v>
      </c>
      <c r="D887" s="13" t="s">
        <v>1144</v>
      </c>
      <c r="F887" s="15" t="n">
        <v>564</v>
      </c>
      <c r="G887" s="13" t="s">
        <v>1143</v>
      </c>
      <c r="H887" s="11" t="n">
        <v>550</v>
      </c>
    </row>
    <row r="888" customFormat="false" ht="12.75" hidden="false" customHeight="false" outlineLevel="0" collapsed="false">
      <c r="D888" s="13" t="s">
        <v>3000</v>
      </c>
    </row>
    <row r="889" customFormat="false" ht="12.75" hidden="false" customHeight="false" outlineLevel="0" collapsed="false">
      <c r="A889" s="13" t="s">
        <v>42</v>
      </c>
      <c r="B889" s="13" t="s">
        <v>247</v>
      </c>
      <c r="C889" s="45" t="n">
        <v>40817</v>
      </c>
      <c r="D889" s="13" t="s">
        <v>1146</v>
      </c>
      <c r="F889" s="15" t="n">
        <v>564</v>
      </c>
      <c r="G889" s="13" t="s">
        <v>1145</v>
      </c>
      <c r="H889" s="11" t="n">
        <v>2500</v>
      </c>
    </row>
    <row r="890" customFormat="false" ht="12.75" hidden="false" customHeight="false" outlineLevel="0" collapsed="false">
      <c r="D890" s="13" t="s">
        <v>3001</v>
      </c>
    </row>
    <row r="891" customFormat="false" ht="12.75" hidden="false" customHeight="false" outlineLevel="0" collapsed="false">
      <c r="A891" s="13" t="s">
        <v>42</v>
      </c>
      <c r="B891" s="13" t="s">
        <v>247</v>
      </c>
      <c r="C891" s="45" t="n">
        <v>40817</v>
      </c>
      <c r="D891" s="13" t="s">
        <v>1148</v>
      </c>
      <c r="F891" s="15" t="n">
        <v>564</v>
      </c>
      <c r="G891" s="13" t="s">
        <v>1147</v>
      </c>
      <c r="H891" s="11" t="n">
        <v>250</v>
      </c>
    </row>
    <row r="892" customFormat="false" ht="12.75" hidden="false" customHeight="false" outlineLevel="0" collapsed="false">
      <c r="D892" s="13" t="s">
        <v>3002</v>
      </c>
    </row>
    <row r="893" customFormat="false" ht="12.75" hidden="false" customHeight="false" outlineLevel="0" collapsed="false">
      <c r="A893" s="13" t="s">
        <v>42</v>
      </c>
      <c r="B893" s="13" t="s">
        <v>247</v>
      </c>
      <c r="C893" s="45" t="n">
        <v>40817</v>
      </c>
      <c r="D893" s="13" t="s">
        <v>1150</v>
      </c>
      <c r="F893" s="15" t="n">
        <v>564</v>
      </c>
      <c r="G893" s="13" t="s">
        <v>1149</v>
      </c>
      <c r="H893" s="11" t="n">
        <v>2200</v>
      </c>
    </row>
    <row r="894" customFormat="false" ht="12.75" hidden="false" customHeight="false" outlineLevel="0" collapsed="false">
      <c r="D894" s="13" t="s">
        <v>3003</v>
      </c>
    </row>
    <row r="895" customFormat="false" ht="12.75" hidden="false" customHeight="false" outlineLevel="0" collapsed="false">
      <c r="A895" s="13" t="s">
        <v>42</v>
      </c>
      <c r="B895" s="13" t="s">
        <v>247</v>
      </c>
      <c r="C895" s="45" t="n">
        <v>40817</v>
      </c>
      <c r="D895" s="13" t="s">
        <v>1152</v>
      </c>
      <c r="F895" s="15" t="n">
        <v>564</v>
      </c>
      <c r="G895" s="13" t="s">
        <v>1151</v>
      </c>
      <c r="H895" s="11" t="n">
        <v>2000</v>
      </c>
    </row>
    <row r="896" customFormat="false" ht="12.75" hidden="false" customHeight="false" outlineLevel="0" collapsed="false">
      <c r="D896" s="13" t="s">
        <v>3004</v>
      </c>
    </row>
    <row r="897" customFormat="false" ht="12.75" hidden="false" customHeight="false" outlineLevel="0" collapsed="false">
      <c r="A897" s="13" t="s">
        <v>42</v>
      </c>
      <c r="B897" s="13" t="s">
        <v>247</v>
      </c>
      <c r="C897" s="45" t="n">
        <v>40817</v>
      </c>
      <c r="D897" s="13" t="s">
        <v>1154</v>
      </c>
      <c r="F897" s="15" t="n">
        <v>564</v>
      </c>
      <c r="G897" s="13" t="s">
        <v>1153</v>
      </c>
      <c r="H897" s="11" t="n">
        <v>1950</v>
      </c>
    </row>
    <row r="898" customFormat="false" ht="12.75" hidden="false" customHeight="false" outlineLevel="0" collapsed="false">
      <c r="D898" s="13" t="s">
        <v>3005</v>
      </c>
    </row>
    <row r="899" customFormat="false" ht="12.75" hidden="false" customHeight="false" outlineLevel="0" collapsed="false">
      <c r="A899" s="13" t="s">
        <v>42</v>
      </c>
      <c r="B899" s="13" t="s">
        <v>247</v>
      </c>
      <c r="C899" s="45" t="n">
        <v>40817</v>
      </c>
      <c r="D899" s="13" t="s">
        <v>1156</v>
      </c>
      <c r="F899" s="15" t="n">
        <v>564</v>
      </c>
      <c r="G899" s="13" t="s">
        <v>1155</v>
      </c>
      <c r="H899" s="11" t="n">
        <v>3250</v>
      </c>
    </row>
    <row r="900" customFormat="false" ht="12.75" hidden="false" customHeight="false" outlineLevel="0" collapsed="false">
      <c r="D900" s="13" t="s">
        <v>3006</v>
      </c>
    </row>
    <row r="901" customFormat="false" ht="12.75" hidden="false" customHeight="false" outlineLevel="0" collapsed="false">
      <c r="A901" s="13" t="s">
        <v>42</v>
      </c>
      <c r="B901" s="13" t="s">
        <v>247</v>
      </c>
      <c r="C901" s="45" t="n">
        <v>40817</v>
      </c>
      <c r="D901" s="13" t="s">
        <v>1158</v>
      </c>
      <c r="F901" s="15" t="n">
        <v>564</v>
      </c>
      <c r="G901" s="13" t="s">
        <v>1157</v>
      </c>
      <c r="H901" s="11" t="n">
        <v>1700</v>
      </c>
    </row>
    <row r="902" customFormat="false" ht="12.75" hidden="false" customHeight="false" outlineLevel="0" collapsed="false">
      <c r="D902" s="13" t="s">
        <v>3007</v>
      </c>
    </row>
    <row r="903" customFormat="false" ht="12.75" hidden="false" customHeight="false" outlineLevel="0" collapsed="false">
      <c r="A903" s="13" t="s">
        <v>42</v>
      </c>
      <c r="B903" s="13" t="s">
        <v>247</v>
      </c>
      <c r="C903" s="45" t="n">
        <v>40817</v>
      </c>
      <c r="D903" s="13" t="s">
        <v>1160</v>
      </c>
      <c r="F903" s="15" t="n">
        <v>564</v>
      </c>
      <c r="G903" s="13" t="s">
        <v>1159</v>
      </c>
      <c r="H903" s="11" t="n">
        <v>2000</v>
      </c>
    </row>
    <row r="904" customFormat="false" ht="12.75" hidden="false" customHeight="false" outlineLevel="0" collapsed="false">
      <c r="D904" s="13" t="s">
        <v>3008</v>
      </c>
    </row>
    <row r="905" customFormat="false" ht="12.75" hidden="false" customHeight="false" outlineLevel="0" collapsed="false">
      <c r="A905" s="13" t="s">
        <v>42</v>
      </c>
      <c r="B905" s="13" t="s">
        <v>247</v>
      </c>
      <c r="C905" s="45" t="n">
        <v>40817</v>
      </c>
      <c r="D905" s="13" t="s">
        <v>1162</v>
      </c>
      <c r="F905" s="15" t="n">
        <v>564</v>
      </c>
      <c r="G905" s="13" t="s">
        <v>1161</v>
      </c>
      <c r="H905" s="11" t="n">
        <v>2500</v>
      </c>
    </row>
    <row r="906" customFormat="false" ht="12.75" hidden="false" customHeight="false" outlineLevel="0" collapsed="false">
      <c r="D906" s="13" t="s">
        <v>3009</v>
      </c>
    </row>
    <row r="907" customFormat="false" ht="12.75" hidden="false" customHeight="false" outlineLevel="0" collapsed="false">
      <c r="A907" s="13" t="s">
        <v>42</v>
      </c>
      <c r="B907" s="13" t="s">
        <v>247</v>
      </c>
      <c r="C907" s="45" t="n">
        <v>40817</v>
      </c>
      <c r="D907" s="13" t="s">
        <v>1164</v>
      </c>
      <c r="F907" s="15" t="n">
        <v>564</v>
      </c>
      <c r="G907" s="13" t="s">
        <v>1163</v>
      </c>
      <c r="H907" s="11" t="n">
        <v>3250</v>
      </c>
    </row>
    <row r="908" customFormat="false" ht="12.75" hidden="false" customHeight="false" outlineLevel="0" collapsed="false">
      <c r="D908" s="13" t="s">
        <v>3010</v>
      </c>
    </row>
    <row r="909" customFormat="false" ht="12.75" hidden="false" customHeight="false" outlineLevel="0" collapsed="false">
      <c r="A909" s="13" t="s">
        <v>42</v>
      </c>
      <c r="B909" s="13" t="s">
        <v>247</v>
      </c>
      <c r="C909" s="45" t="n">
        <v>40817</v>
      </c>
      <c r="D909" s="13" t="s">
        <v>1166</v>
      </c>
      <c r="F909" s="15" t="n">
        <v>564</v>
      </c>
      <c r="G909" s="13" t="s">
        <v>1165</v>
      </c>
      <c r="H909" s="11" t="n">
        <v>1950</v>
      </c>
    </row>
    <row r="910" customFormat="false" ht="12.75" hidden="false" customHeight="false" outlineLevel="0" collapsed="false">
      <c r="D910" s="13" t="s">
        <v>3011</v>
      </c>
    </row>
    <row r="911" customFormat="false" ht="12.75" hidden="false" customHeight="false" outlineLevel="0" collapsed="false">
      <c r="A911" s="13" t="s">
        <v>42</v>
      </c>
      <c r="B911" s="13" t="s">
        <v>247</v>
      </c>
      <c r="C911" s="45" t="n">
        <v>40817</v>
      </c>
      <c r="D911" s="13" t="s">
        <v>1168</v>
      </c>
      <c r="F911" s="15" t="n">
        <v>564</v>
      </c>
      <c r="G911" s="13" t="s">
        <v>1167</v>
      </c>
      <c r="H911" s="11" t="n">
        <v>3500</v>
      </c>
    </row>
    <row r="912" customFormat="false" ht="12.75" hidden="false" customHeight="false" outlineLevel="0" collapsed="false">
      <c r="D912" s="13" t="s">
        <v>3012</v>
      </c>
    </row>
    <row r="913" customFormat="false" ht="12.75" hidden="false" customHeight="false" outlineLevel="0" collapsed="false">
      <c r="A913" s="13" t="s">
        <v>42</v>
      </c>
      <c r="B913" s="13" t="s">
        <v>247</v>
      </c>
      <c r="C913" s="45" t="n">
        <v>40817</v>
      </c>
      <c r="D913" s="13" t="s">
        <v>1170</v>
      </c>
      <c r="F913" s="15" t="n">
        <v>564</v>
      </c>
      <c r="G913" s="13" t="s">
        <v>1169</v>
      </c>
      <c r="H913" s="11" t="n">
        <v>2250</v>
      </c>
    </row>
    <row r="914" customFormat="false" ht="12.75" hidden="false" customHeight="false" outlineLevel="0" collapsed="false">
      <c r="D914" s="13" t="s">
        <v>3013</v>
      </c>
    </row>
    <row r="915" customFormat="false" ht="12.75" hidden="false" customHeight="false" outlineLevel="0" collapsed="false">
      <c r="A915" s="13" t="s">
        <v>42</v>
      </c>
      <c r="B915" s="13" t="s">
        <v>247</v>
      </c>
      <c r="C915" s="45" t="n">
        <v>40817</v>
      </c>
      <c r="D915" s="13" t="s">
        <v>1172</v>
      </c>
      <c r="F915" s="15" t="n">
        <v>564</v>
      </c>
      <c r="G915" s="13" t="s">
        <v>1171</v>
      </c>
      <c r="H915" s="11" t="n">
        <v>3000</v>
      </c>
    </row>
    <row r="916" customFormat="false" ht="12.75" hidden="false" customHeight="false" outlineLevel="0" collapsed="false">
      <c r="D916" s="13" t="s">
        <v>3014</v>
      </c>
    </row>
    <row r="917" customFormat="false" ht="12.75" hidden="false" customHeight="false" outlineLevel="0" collapsed="false">
      <c r="A917" s="13" t="s">
        <v>42</v>
      </c>
      <c r="B917" s="13" t="s">
        <v>247</v>
      </c>
      <c r="C917" s="45" t="n">
        <v>40817</v>
      </c>
      <c r="D917" s="13" t="s">
        <v>1174</v>
      </c>
      <c r="F917" s="15" t="n">
        <v>564</v>
      </c>
      <c r="G917" s="13" t="s">
        <v>1173</v>
      </c>
      <c r="H917" s="11" t="n">
        <v>3000</v>
      </c>
    </row>
    <row r="918" customFormat="false" ht="12.75" hidden="false" customHeight="false" outlineLevel="0" collapsed="false">
      <c r="D918" s="13" t="s">
        <v>3015</v>
      </c>
    </row>
    <row r="919" customFormat="false" ht="12.75" hidden="false" customHeight="false" outlineLevel="0" collapsed="false">
      <c r="A919" s="13" t="s">
        <v>42</v>
      </c>
      <c r="B919" s="13" t="s">
        <v>247</v>
      </c>
      <c r="C919" s="45" t="n">
        <v>40817</v>
      </c>
      <c r="D919" s="13" t="s">
        <v>1176</v>
      </c>
      <c r="F919" s="15" t="n">
        <v>564</v>
      </c>
      <c r="G919" s="13" t="s">
        <v>1175</v>
      </c>
      <c r="H919" s="11" t="n">
        <v>2500</v>
      </c>
    </row>
    <row r="920" customFormat="false" ht="12.75" hidden="false" customHeight="false" outlineLevel="0" collapsed="false">
      <c r="D920" s="13" t="s">
        <v>3016</v>
      </c>
    </row>
    <row r="921" customFormat="false" ht="12.75" hidden="false" customHeight="false" outlineLevel="0" collapsed="false">
      <c r="A921" s="13" t="s">
        <v>42</v>
      </c>
      <c r="B921" s="13" t="s">
        <v>247</v>
      </c>
      <c r="C921" s="45" t="n">
        <v>40817</v>
      </c>
      <c r="D921" s="13" t="s">
        <v>1178</v>
      </c>
      <c r="F921" s="15" t="n">
        <v>564</v>
      </c>
      <c r="G921" s="13" t="s">
        <v>1177</v>
      </c>
      <c r="H921" s="11" t="n">
        <v>5500</v>
      </c>
    </row>
    <row r="922" customFormat="false" ht="12.75" hidden="false" customHeight="false" outlineLevel="0" collapsed="false">
      <c r="D922" s="13" t="s">
        <v>3017</v>
      </c>
    </row>
    <row r="923" customFormat="false" ht="12.75" hidden="false" customHeight="false" outlineLevel="0" collapsed="false">
      <c r="A923" s="13" t="s">
        <v>42</v>
      </c>
      <c r="B923" s="13" t="s">
        <v>247</v>
      </c>
      <c r="C923" s="45" t="n">
        <v>40817</v>
      </c>
      <c r="D923" s="13" t="s">
        <v>1180</v>
      </c>
      <c r="F923" s="15" t="n">
        <v>564</v>
      </c>
      <c r="G923" s="13" t="s">
        <v>1179</v>
      </c>
      <c r="H923" s="11" t="n">
        <v>2200</v>
      </c>
    </row>
    <row r="924" customFormat="false" ht="12.75" hidden="false" customHeight="false" outlineLevel="0" collapsed="false">
      <c r="D924" s="13" t="s">
        <v>3018</v>
      </c>
    </row>
    <row r="925" customFormat="false" ht="12.75" hidden="false" customHeight="false" outlineLevel="0" collapsed="false">
      <c r="A925" s="13" t="s">
        <v>42</v>
      </c>
      <c r="B925" s="13" t="s">
        <v>247</v>
      </c>
      <c r="C925" s="45" t="n">
        <v>40817</v>
      </c>
      <c r="D925" s="13" t="s">
        <v>1182</v>
      </c>
      <c r="F925" s="15" t="n">
        <v>564</v>
      </c>
      <c r="G925" s="13" t="s">
        <v>1181</v>
      </c>
      <c r="H925" s="11" t="n">
        <v>4500</v>
      </c>
    </row>
    <row r="926" customFormat="false" ht="12.75" hidden="false" customHeight="false" outlineLevel="0" collapsed="false">
      <c r="D926" s="13" t="s">
        <v>3019</v>
      </c>
    </row>
    <row r="927" customFormat="false" ht="12.75" hidden="false" customHeight="false" outlineLevel="0" collapsed="false">
      <c r="A927" s="13" t="s">
        <v>42</v>
      </c>
      <c r="B927" s="13" t="s">
        <v>247</v>
      </c>
      <c r="C927" s="45" t="n">
        <v>40817</v>
      </c>
      <c r="D927" s="13" t="s">
        <v>1184</v>
      </c>
      <c r="F927" s="15" t="n">
        <v>564</v>
      </c>
      <c r="G927" s="13" t="s">
        <v>1183</v>
      </c>
      <c r="H927" s="11" t="n">
        <v>175</v>
      </c>
    </row>
    <row r="928" customFormat="false" ht="12.75" hidden="false" customHeight="false" outlineLevel="0" collapsed="false">
      <c r="D928" s="13" t="s">
        <v>3020</v>
      </c>
    </row>
    <row r="929" customFormat="false" ht="12.75" hidden="false" customHeight="false" outlineLevel="0" collapsed="false">
      <c r="A929" s="13" t="s">
        <v>42</v>
      </c>
      <c r="B929" s="13" t="s">
        <v>247</v>
      </c>
      <c r="C929" s="45" t="n">
        <v>40817</v>
      </c>
      <c r="D929" s="13" t="s">
        <v>1186</v>
      </c>
      <c r="F929" s="15" t="n">
        <v>564</v>
      </c>
      <c r="G929" s="13" t="s">
        <v>1185</v>
      </c>
      <c r="H929" s="11" t="n">
        <v>1050</v>
      </c>
    </row>
    <row r="930" customFormat="false" ht="12.75" hidden="false" customHeight="false" outlineLevel="0" collapsed="false">
      <c r="D930" s="13" t="s">
        <v>3021</v>
      </c>
    </row>
    <row r="931" customFormat="false" ht="12.75" hidden="false" customHeight="false" outlineLevel="0" collapsed="false">
      <c r="A931" s="13" t="s">
        <v>42</v>
      </c>
      <c r="B931" s="13" t="s">
        <v>247</v>
      </c>
      <c r="C931" s="45" t="n">
        <v>40817</v>
      </c>
      <c r="D931" s="13" t="s">
        <v>1188</v>
      </c>
      <c r="F931" s="15" t="n">
        <v>564</v>
      </c>
      <c r="G931" s="13" t="s">
        <v>1187</v>
      </c>
      <c r="H931" s="11" t="n">
        <v>1375</v>
      </c>
    </row>
    <row r="932" customFormat="false" ht="12.75" hidden="false" customHeight="false" outlineLevel="0" collapsed="false">
      <c r="D932" s="13" t="s">
        <v>3022</v>
      </c>
    </row>
    <row r="933" customFormat="false" ht="12.75" hidden="false" customHeight="false" outlineLevel="0" collapsed="false">
      <c r="A933" s="13" t="s">
        <v>42</v>
      </c>
      <c r="B933" s="13" t="s">
        <v>247</v>
      </c>
      <c r="C933" s="45" t="n">
        <v>40817</v>
      </c>
      <c r="D933" s="13" t="s">
        <v>1190</v>
      </c>
      <c r="F933" s="15" t="n">
        <v>564</v>
      </c>
      <c r="G933" s="13" t="s">
        <v>1189</v>
      </c>
      <c r="H933" s="11" t="n">
        <v>3500</v>
      </c>
    </row>
    <row r="934" customFormat="false" ht="12.75" hidden="false" customHeight="false" outlineLevel="0" collapsed="false">
      <c r="D934" s="13" t="s">
        <v>3023</v>
      </c>
    </row>
    <row r="935" customFormat="false" ht="12.75" hidden="false" customHeight="false" outlineLevel="0" collapsed="false">
      <c r="A935" s="13" t="s">
        <v>42</v>
      </c>
      <c r="B935" s="13" t="s">
        <v>247</v>
      </c>
      <c r="C935" s="45" t="n">
        <v>40817</v>
      </c>
      <c r="D935" s="13" t="s">
        <v>1192</v>
      </c>
      <c r="F935" s="15" t="n">
        <v>564</v>
      </c>
      <c r="G935" s="13" t="s">
        <v>1191</v>
      </c>
      <c r="H935" s="11" t="n">
        <v>4750</v>
      </c>
    </row>
    <row r="936" customFormat="false" ht="12.75" hidden="false" customHeight="false" outlineLevel="0" collapsed="false">
      <c r="D936" s="13" t="s">
        <v>3024</v>
      </c>
    </row>
    <row r="937" customFormat="false" ht="12.75" hidden="false" customHeight="false" outlineLevel="0" collapsed="false">
      <c r="A937" s="13" t="s">
        <v>42</v>
      </c>
      <c r="B937" s="13" t="s">
        <v>247</v>
      </c>
      <c r="C937" s="45" t="n">
        <v>40817</v>
      </c>
      <c r="D937" s="13" t="s">
        <v>1194</v>
      </c>
      <c r="F937" s="15" t="n">
        <v>564</v>
      </c>
      <c r="G937" s="13" t="s">
        <v>1193</v>
      </c>
      <c r="H937" s="11" t="n">
        <v>4500</v>
      </c>
    </row>
    <row r="938" customFormat="false" ht="12.75" hidden="false" customHeight="false" outlineLevel="0" collapsed="false">
      <c r="D938" s="13" t="s">
        <v>3025</v>
      </c>
    </row>
    <row r="939" customFormat="false" ht="12.75" hidden="false" customHeight="false" outlineLevel="0" collapsed="false">
      <c r="A939" s="13" t="s">
        <v>42</v>
      </c>
      <c r="B939" s="13" t="s">
        <v>247</v>
      </c>
      <c r="C939" s="45" t="n">
        <v>40817</v>
      </c>
      <c r="D939" s="13" t="s">
        <v>1196</v>
      </c>
      <c r="F939" s="15" t="n">
        <v>564</v>
      </c>
      <c r="G939" s="13" t="s">
        <v>1195</v>
      </c>
      <c r="H939" s="11" t="n">
        <v>2350</v>
      </c>
    </row>
    <row r="940" customFormat="false" ht="12.75" hidden="false" customHeight="false" outlineLevel="0" collapsed="false">
      <c r="D940" s="13" t="s">
        <v>3026</v>
      </c>
    </row>
    <row r="941" customFormat="false" ht="12.75" hidden="false" customHeight="false" outlineLevel="0" collapsed="false">
      <c r="A941" s="13" t="s">
        <v>42</v>
      </c>
      <c r="B941" s="13" t="s">
        <v>247</v>
      </c>
      <c r="C941" s="45" t="n">
        <v>40817</v>
      </c>
      <c r="D941" s="13" t="s">
        <v>1198</v>
      </c>
      <c r="F941" s="15" t="n">
        <v>564</v>
      </c>
      <c r="G941" s="13" t="s">
        <v>1197</v>
      </c>
      <c r="H941" s="11" t="n">
        <v>2300</v>
      </c>
    </row>
    <row r="942" customFormat="false" ht="12.75" hidden="false" customHeight="false" outlineLevel="0" collapsed="false">
      <c r="D942" s="13" t="s">
        <v>3027</v>
      </c>
    </row>
    <row r="943" customFormat="false" ht="12.75" hidden="false" customHeight="false" outlineLevel="0" collapsed="false">
      <c r="A943" s="13" t="s">
        <v>42</v>
      </c>
      <c r="B943" s="13" t="s">
        <v>247</v>
      </c>
      <c r="C943" s="45" t="n">
        <v>40817</v>
      </c>
      <c r="D943" s="13" t="s">
        <v>1200</v>
      </c>
      <c r="F943" s="15" t="n">
        <v>564</v>
      </c>
      <c r="G943" s="13" t="s">
        <v>1199</v>
      </c>
      <c r="H943" s="11" t="n">
        <v>2100</v>
      </c>
    </row>
    <row r="944" customFormat="false" ht="12.75" hidden="false" customHeight="false" outlineLevel="0" collapsed="false">
      <c r="D944" s="13" t="s">
        <v>3028</v>
      </c>
    </row>
    <row r="945" customFormat="false" ht="12.75" hidden="false" customHeight="false" outlineLevel="0" collapsed="false">
      <c r="A945" s="13" t="s">
        <v>42</v>
      </c>
      <c r="B945" s="13" t="s">
        <v>247</v>
      </c>
      <c r="C945" s="45" t="n">
        <v>40817</v>
      </c>
      <c r="D945" s="13" t="s">
        <v>1202</v>
      </c>
      <c r="F945" s="15" t="n">
        <v>564</v>
      </c>
      <c r="G945" s="13" t="s">
        <v>1201</v>
      </c>
      <c r="H945" s="11" t="n">
        <v>2050</v>
      </c>
    </row>
    <row r="946" customFormat="false" ht="12.75" hidden="false" customHeight="false" outlineLevel="0" collapsed="false">
      <c r="D946" s="13" t="s">
        <v>3029</v>
      </c>
    </row>
    <row r="947" customFormat="false" ht="12.75" hidden="false" customHeight="false" outlineLevel="0" collapsed="false">
      <c r="A947" s="13" t="s">
        <v>42</v>
      </c>
      <c r="B947" s="13" t="s">
        <v>247</v>
      </c>
      <c r="C947" s="45" t="n">
        <v>40817</v>
      </c>
      <c r="D947" s="13" t="s">
        <v>1204</v>
      </c>
      <c r="F947" s="15" t="n">
        <v>564</v>
      </c>
      <c r="G947" s="13" t="s">
        <v>1203</v>
      </c>
      <c r="H947" s="11" t="n">
        <v>6500</v>
      </c>
    </row>
    <row r="948" customFormat="false" ht="12.75" hidden="false" customHeight="false" outlineLevel="0" collapsed="false">
      <c r="D948" s="13" t="s">
        <v>3030</v>
      </c>
    </row>
    <row r="949" customFormat="false" ht="12.75" hidden="false" customHeight="false" outlineLevel="0" collapsed="false">
      <c r="A949" s="13" t="s">
        <v>42</v>
      </c>
      <c r="B949" s="13" t="s">
        <v>247</v>
      </c>
      <c r="C949" s="45" t="n">
        <v>40817</v>
      </c>
      <c r="D949" s="13" t="s">
        <v>1206</v>
      </c>
      <c r="F949" s="15" t="n">
        <v>564</v>
      </c>
      <c r="G949" s="13" t="s">
        <v>1205</v>
      </c>
      <c r="H949" s="11" t="n">
        <v>2400</v>
      </c>
    </row>
    <row r="950" customFormat="false" ht="12.75" hidden="false" customHeight="false" outlineLevel="0" collapsed="false">
      <c r="D950" s="13" t="s">
        <v>3031</v>
      </c>
    </row>
    <row r="951" customFormat="false" ht="12.75" hidden="false" customHeight="false" outlineLevel="0" collapsed="false">
      <c r="A951" s="13" t="s">
        <v>42</v>
      </c>
      <c r="B951" s="13" t="s">
        <v>247</v>
      </c>
      <c r="C951" s="45" t="n">
        <v>40817</v>
      </c>
      <c r="D951" s="13" t="s">
        <v>1208</v>
      </c>
      <c r="F951" s="15" t="n">
        <v>564</v>
      </c>
      <c r="G951" s="13" t="s">
        <v>1207</v>
      </c>
      <c r="H951" s="11" t="n">
        <v>2400</v>
      </c>
    </row>
    <row r="952" customFormat="false" ht="12.75" hidden="false" customHeight="false" outlineLevel="0" collapsed="false">
      <c r="D952" s="13" t="s">
        <v>3032</v>
      </c>
    </row>
    <row r="953" customFormat="false" ht="12.75" hidden="false" customHeight="false" outlineLevel="0" collapsed="false">
      <c r="A953" s="13" t="s">
        <v>42</v>
      </c>
      <c r="B953" s="13" t="s">
        <v>247</v>
      </c>
      <c r="C953" s="45" t="n">
        <v>40817</v>
      </c>
      <c r="D953" s="13" t="s">
        <v>1210</v>
      </c>
      <c r="F953" s="15" t="n">
        <v>564</v>
      </c>
      <c r="G953" s="13" t="s">
        <v>1209</v>
      </c>
      <c r="H953" s="11" t="n">
        <v>1800</v>
      </c>
    </row>
    <row r="954" customFormat="false" ht="12.75" hidden="false" customHeight="false" outlineLevel="0" collapsed="false">
      <c r="D954" s="13" t="s">
        <v>3033</v>
      </c>
    </row>
    <row r="955" customFormat="false" ht="12.75" hidden="false" customHeight="false" outlineLevel="0" collapsed="false">
      <c r="A955" s="13" t="s">
        <v>42</v>
      </c>
      <c r="B955" s="13" t="s">
        <v>247</v>
      </c>
      <c r="C955" s="45" t="n">
        <v>40817</v>
      </c>
      <c r="D955" s="13" t="s">
        <v>1212</v>
      </c>
      <c r="F955" s="15" t="n">
        <v>564</v>
      </c>
      <c r="G955" s="13" t="s">
        <v>1211</v>
      </c>
      <c r="H955" s="11" t="n">
        <v>4500</v>
      </c>
    </row>
    <row r="956" customFormat="false" ht="12.75" hidden="false" customHeight="false" outlineLevel="0" collapsed="false">
      <c r="D956" s="13" t="s">
        <v>3034</v>
      </c>
    </row>
    <row r="957" customFormat="false" ht="12.75" hidden="false" customHeight="false" outlineLevel="0" collapsed="false">
      <c r="A957" s="13" t="s">
        <v>42</v>
      </c>
      <c r="B957" s="13" t="s">
        <v>247</v>
      </c>
      <c r="C957" s="45" t="n">
        <v>40817</v>
      </c>
      <c r="D957" s="13" t="s">
        <v>1214</v>
      </c>
      <c r="F957" s="15" t="n">
        <v>564</v>
      </c>
      <c r="G957" s="13" t="s">
        <v>1213</v>
      </c>
      <c r="H957" s="11" t="n">
        <v>3000</v>
      </c>
    </row>
    <row r="958" customFormat="false" ht="12.75" hidden="false" customHeight="false" outlineLevel="0" collapsed="false">
      <c r="D958" s="13" t="s">
        <v>3035</v>
      </c>
    </row>
    <row r="959" customFormat="false" ht="12.75" hidden="false" customHeight="false" outlineLevel="0" collapsed="false">
      <c r="A959" s="13" t="s">
        <v>42</v>
      </c>
      <c r="B959" s="13" t="s">
        <v>247</v>
      </c>
      <c r="C959" s="45" t="n">
        <v>40817</v>
      </c>
      <c r="D959" s="13" t="s">
        <v>1216</v>
      </c>
      <c r="F959" s="15" t="n">
        <v>564</v>
      </c>
      <c r="G959" s="13" t="s">
        <v>1215</v>
      </c>
      <c r="H959" s="11" t="n">
        <v>2100</v>
      </c>
    </row>
    <row r="960" customFormat="false" ht="12.75" hidden="false" customHeight="false" outlineLevel="0" collapsed="false">
      <c r="D960" s="13" t="s">
        <v>3036</v>
      </c>
    </row>
    <row r="961" customFormat="false" ht="12.75" hidden="false" customHeight="false" outlineLevel="0" collapsed="false">
      <c r="A961" s="13" t="s">
        <v>42</v>
      </c>
      <c r="B961" s="13" t="s">
        <v>247</v>
      </c>
      <c r="C961" s="45" t="n">
        <v>40817</v>
      </c>
      <c r="D961" s="13" t="s">
        <v>1218</v>
      </c>
      <c r="F961" s="15" t="n">
        <v>564</v>
      </c>
      <c r="G961" s="13" t="s">
        <v>1217</v>
      </c>
      <c r="H961" s="11" t="n">
        <v>6000</v>
      </c>
    </row>
    <row r="962" customFormat="false" ht="12.75" hidden="false" customHeight="false" outlineLevel="0" collapsed="false">
      <c r="D962" s="13" t="s">
        <v>3037</v>
      </c>
    </row>
    <row r="963" customFormat="false" ht="12.75" hidden="false" customHeight="false" outlineLevel="0" collapsed="false">
      <c r="A963" s="13" t="s">
        <v>42</v>
      </c>
      <c r="B963" s="13" t="s">
        <v>247</v>
      </c>
      <c r="C963" s="45" t="n">
        <v>40817</v>
      </c>
      <c r="D963" s="13" t="s">
        <v>1220</v>
      </c>
      <c r="F963" s="15" t="n">
        <v>564</v>
      </c>
      <c r="G963" s="13" t="s">
        <v>1219</v>
      </c>
      <c r="H963" s="11" t="n">
        <v>14500</v>
      </c>
    </row>
    <row r="964" customFormat="false" ht="12.75" hidden="false" customHeight="false" outlineLevel="0" collapsed="false">
      <c r="D964" s="13" t="s">
        <v>3038</v>
      </c>
    </row>
    <row r="965" customFormat="false" ht="12.75" hidden="false" customHeight="false" outlineLevel="0" collapsed="false">
      <c r="A965" s="13" t="s">
        <v>42</v>
      </c>
      <c r="B965" s="13" t="s">
        <v>247</v>
      </c>
      <c r="C965" s="45" t="n">
        <v>40817</v>
      </c>
      <c r="D965" s="13" t="s">
        <v>1222</v>
      </c>
      <c r="F965" s="15" t="n">
        <v>564</v>
      </c>
      <c r="G965" s="13" t="s">
        <v>1221</v>
      </c>
      <c r="H965" s="11" t="n">
        <v>475</v>
      </c>
    </row>
    <row r="966" customFormat="false" ht="12.75" hidden="false" customHeight="false" outlineLevel="0" collapsed="false">
      <c r="D966" s="13" t="s">
        <v>3039</v>
      </c>
    </row>
    <row r="967" customFormat="false" ht="12.75" hidden="false" customHeight="false" outlineLevel="0" collapsed="false">
      <c r="A967" s="13" t="s">
        <v>42</v>
      </c>
      <c r="B967" s="13" t="s">
        <v>247</v>
      </c>
      <c r="C967" s="45" t="n">
        <v>40817</v>
      </c>
      <c r="D967" s="13" t="s">
        <v>1224</v>
      </c>
      <c r="F967" s="15" t="n">
        <v>564</v>
      </c>
      <c r="G967" s="13" t="s">
        <v>1223</v>
      </c>
      <c r="H967" s="11" t="n">
        <v>21000</v>
      </c>
    </row>
    <row r="968" customFormat="false" ht="12.75" hidden="false" customHeight="false" outlineLevel="0" collapsed="false">
      <c r="D968" s="13" t="s">
        <v>3040</v>
      </c>
    </row>
    <row r="969" customFormat="false" ht="12.75" hidden="false" customHeight="false" outlineLevel="0" collapsed="false">
      <c r="A969" s="13" t="s">
        <v>42</v>
      </c>
      <c r="B969" s="13" t="s">
        <v>247</v>
      </c>
      <c r="C969" s="45" t="n">
        <v>40817</v>
      </c>
      <c r="D969" s="13" t="s">
        <v>1226</v>
      </c>
      <c r="F969" s="15" t="n">
        <v>564</v>
      </c>
      <c r="G969" s="13" t="s">
        <v>1225</v>
      </c>
      <c r="H969" s="11" t="n">
        <v>65000</v>
      </c>
    </row>
    <row r="970" customFormat="false" ht="12.75" hidden="false" customHeight="false" outlineLevel="0" collapsed="false">
      <c r="D970" s="13" t="s">
        <v>3041</v>
      </c>
    </row>
    <row r="971" customFormat="false" ht="12.75" hidden="false" customHeight="false" outlineLevel="0" collapsed="false">
      <c r="A971" s="13" t="s">
        <v>42</v>
      </c>
      <c r="B971" s="13" t="s">
        <v>247</v>
      </c>
      <c r="C971" s="45" t="n">
        <v>40817</v>
      </c>
      <c r="D971" s="13" t="s">
        <v>1228</v>
      </c>
      <c r="F971" s="15" t="n">
        <v>564</v>
      </c>
      <c r="G971" s="13" t="s">
        <v>1227</v>
      </c>
      <c r="H971" s="11" t="n">
        <v>6500</v>
      </c>
    </row>
    <row r="972" customFormat="false" ht="12.75" hidden="false" customHeight="false" outlineLevel="0" collapsed="false">
      <c r="D972" s="13" t="s">
        <v>3042</v>
      </c>
    </row>
    <row r="973" customFormat="false" ht="12.75" hidden="false" customHeight="false" outlineLevel="0" collapsed="false">
      <c r="A973" s="13" t="s">
        <v>42</v>
      </c>
      <c r="B973" s="13" t="s">
        <v>247</v>
      </c>
      <c r="C973" s="45" t="n">
        <v>40817</v>
      </c>
      <c r="D973" s="13" t="s">
        <v>1230</v>
      </c>
      <c r="F973" s="15" t="n">
        <v>564</v>
      </c>
      <c r="G973" s="13" t="s">
        <v>1229</v>
      </c>
      <c r="H973" s="11" t="n">
        <v>2000</v>
      </c>
    </row>
    <row r="974" customFormat="false" ht="12.75" hidden="false" customHeight="false" outlineLevel="0" collapsed="false">
      <c r="D974" s="13" t="s">
        <v>3043</v>
      </c>
    </row>
    <row r="975" customFormat="false" ht="12.75" hidden="false" customHeight="false" outlineLevel="0" collapsed="false">
      <c r="A975" s="13" t="s">
        <v>42</v>
      </c>
      <c r="B975" s="13" t="s">
        <v>247</v>
      </c>
      <c r="C975" s="45" t="n">
        <v>40817</v>
      </c>
      <c r="D975" s="13" t="s">
        <v>1232</v>
      </c>
      <c r="F975" s="15" t="n">
        <v>564</v>
      </c>
      <c r="G975" s="13" t="s">
        <v>1231</v>
      </c>
      <c r="H975" s="11" t="n">
        <v>200</v>
      </c>
    </row>
    <row r="976" customFormat="false" ht="12.75" hidden="false" customHeight="false" outlineLevel="0" collapsed="false">
      <c r="D976" s="13" t="s">
        <v>3044</v>
      </c>
    </row>
    <row r="977" customFormat="false" ht="12.75" hidden="false" customHeight="false" outlineLevel="0" collapsed="false">
      <c r="A977" s="13" t="s">
        <v>42</v>
      </c>
      <c r="B977" s="13" t="s">
        <v>247</v>
      </c>
      <c r="C977" s="45" t="n">
        <v>40817</v>
      </c>
      <c r="D977" s="13" t="s">
        <v>1234</v>
      </c>
      <c r="F977" s="15" t="n">
        <v>564</v>
      </c>
      <c r="G977" s="13" t="s">
        <v>1233</v>
      </c>
      <c r="H977" s="11" t="n">
        <v>1700</v>
      </c>
    </row>
    <row r="978" customFormat="false" ht="12.75" hidden="false" customHeight="false" outlineLevel="0" collapsed="false">
      <c r="D978" s="13" t="s">
        <v>3045</v>
      </c>
    </row>
    <row r="979" customFormat="false" ht="12.75" hidden="false" customHeight="false" outlineLevel="0" collapsed="false">
      <c r="A979" s="13" t="s">
        <v>42</v>
      </c>
      <c r="B979" s="13" t="s">
        <v>247</v>
      </c>
      <c r="C979" s="45" t="n">
        <v>40817</v>
      </c>
      <c r="D979" s="13" t="s">
        <v>1236</v>
      </c>
      <c r="F979" s="15" t="n">
        <v>564</v>
      </c>
      <c r="G979" s="13" t="s">
        <v>1235</v>
      </c>
      <c r="H979" s="11" t="n">
        <v>25000</v>
      </c>
    </row>
    <row r="980" customFormat="false" ht="12.75" hidden="false" customHeight="false" outlineLevel="0" collapsed="false">
      <c r="D980" s="13" t="s">
        <v>3046</v>
      </c>
    </row>
    <row r="981" customFormat="false" ht="12.75" hidden="false" customHeight="false" outlineLevel="0" collapsed="false">
      <c r="A981" s="13" t="s">
        <v>42</v>
      </c>
      <c r="B981" s="13" t="s">
        <v>247</v>
      </c>
      <c r="C981" s="45" t="n">
        <v>40817</v>
      </c>
      <c r="D981" s="13" t="s">
        <v>1238</v>
      </c>
      <c r="F981" s="15" t="n">
        <v>564</v>
      </c>
      <c r="G981" s="13" t="s">
        <v>1237</v>
      </c>
      <c r="H981" s="11" t="n">
        <v>2200</v>
      </c>
    </row>
    <row r="982" customFormat="false" ht="12.75" hidden="false" customHeight="false" outlineLevel="0" collapsed="false">
      <c r="D982" s="13" t="s">
        <v>3047</v>
      </c>
    </row>
    <row r="983" customFormat="false" ht="12.75" hidden="false" customHeight="false" outlineLevel="0" collapsed="false">
      <c r="A983" s="13" t="s">
        <v>42</v>
      </c>
      <c r="B983" s="13" t="s">
        <v>247</v>
      </c>
      <c r="C983" s="45" t="n">
        <v>40817</v>
      </c>
      <c r="D983" s="13" t="s">
        <v>1240</v>
      </c>
      <c r="F983" s="15" t="n">
        <v>564</v>
      </c>
      <c r="G983" s="13" t="s">
        <v>1239</v>
      </c>
      <c r="H983" s="11" t="n">
        <v>9000</v>
      </c>
    </row>
    <row r="984" customFormat="false" ht="12.75" hidden="false" customHeight="false" outlineLevel="0" collapsed="false">
      <c r="D984" s="13" t="s">
        <v>3048</v>
      </c>
    </row>
    <row r="985" customFormat="false" ht="12.75" hidden="false" customHeight="false" outlineLevel="0" collapsed="false">
      <c r="A985" s="13" t="s">
        <v>42</v>
      </c>
      <c r="B985" s="13" t="s">
        <v>247</v>
      </c>
      <c r="C985" s="45" t="n">
        <v>40817</v>
      </c>
      <c r="D985" s="13" t="s">
        <v>1242</v>
      </c>
      <c r="F985" s="15" t="n">
        <v>564</v>
      </c>
      <c r="G985" s="13" t="s">
        <v>1241</v>
      </c>
      <c r="H985" s="11" t="n">
        <v>9000</v>
      </c>
    </row>
    <row r="986" customFormat="false" ht="12.75" hidden="false" customHeight="false" outlineLevel="0" collapsed="false">
      <c r="D986" s="13" t="s">
        <v>3049</v>
      </c>
    </row>
    <row r="987" customFormat="false" ht="12.75" hidden="false" customHeight="false" outlineLevel="0" collapsed="false">
      <c r="A987" s="13" t="s">
        <v>42</v>
      </c>
      <c r="B987" s="13" t="s">
        <v>247</v>
      </c>
      <c r="C987" s="45" t="n">
        <v>40817</v>
      </c>
      <c r="D987" s="13" t="s">
        <v>1244</v>
      </c>
      <c r="F987" s="15" t="n">
        <v>564</v>
      </c>
      <c r="G987" s="13" t="s">
        <v>1243</v>
      </c>
      <c r="H987" s="11" t="n">
        <v>2500</v>
      </c>
    </row>
    <row r="988" customFormat="false" ht="12.75" hidden="false" customHeight="false" outlineLevel="0" collapsed="false">
      <c r="D988" s="13" t="s">
        <v>3050</v>
      </c>
    </row>
    <row r="989" customFormat="false" ht="12.75" hidden="false" customHeight="false" outlineLevel="0" collapsed="false">
      <c r="A989" s="13" t="s">
        <v>42</v>
      </c>
      <c r="B989" s="13" t="s">
        <v>247</v>
      </c>
      <c r="C989" s="45" t="n">
        <v>40817</v>
      </c>
      <c r="D989" s="13" t="s">
        <v>1246</v>
      </c>
      <c r="F989" s="15" t="n">
        <v>564</v>
      </c>
      <c r="G989" s="13" t="s">
        <v>1245</v>
      </c>
      <c r="H989" s="11" t="n">
        <v>3000</v>
      </c>
    </row>
    <row r="990" customFormat="false" ht="12.75" hidden="false" customHeight="false" outlineLevel="0" collapsed="false">
      <c r="D990" s="13" t="s">
        <v>3051</v>
      </c>
    </row>
    <row r="991" customFormat="false" ht="12.75" hidden="false" customHeight="false" outlineLevel="0" collapsed="false">
      <c r="A991" s="13" t="s">
        <v>42</v>
      </c>
      <c r="B991" s="13" t="s">
        <v>247</v>
      </c>
      <c r="C991" s="45" t="n">
        <v>40817</v>
      </c>
      <c r="D991" s="13" t="s">
        <v>1248</v>
      </c>
      <c r="F991" s="15" t="n">
        <v>564</v>
      </c>
      <c r="G991" s="13" t="s">
        <v>1247</v>
      </c>
      <c r="H991" s="11" t="n">
        <v>1550</v>
      </c>
    </row>
    <row r="992" customFormat="false" ht="12.75" hidden="false" customHeight="false" outlineLevel="0" collapsed="false">
      <c r="D992" s="13" t="s">
        <v>3052</v>
      </c>
    </row>
    <row r="993" customFormat="false" ht="12.75" hidden="false" customHeight="false" outlineLevel="0" collapsed="false">
      <c r="A993" s="13" t="s">
        <v>42</v>
      </c>
      <c r="B993" s="13" t="s">
        <v>247</v>
      </c>
      <c r="C993" s="45" t="n">
        <v>40817</v>
      </c>
      <c r="D993" s="13" t="s">
        <v>1250</v>
      </c>
      <c r="F993" s="15" t="n">
        <v>564</v>
      </c>
      <c r="G993" s="13" t="s">
        <v>1249</v>
      </c>
      <c r="H993" s="11" t="n">
        <v>1900</v>
      </c>
    </row>
    <row r="994" customFormat="false" ht="12.75" hidden="false" customHeight="false" outlineLevel="0" collapsed="false">
      <c r="D994" s="13" t="s">
        <v>3053</v>
      </c>
    </row>
    <row r="995" customFormat="false" ht="12.75" hidden="false" customHeight="false" outlineLevel="0" collapsed="false">
      <c r="A995" s="13" t="s">
        <v>42</v>
      </c>
      <c r="B995" s="13" t="s">
        <v>247</v>
      </c>
      <c r="C995" s="45" t="n">
        <v>40817</v>
      </c>
      <c r="D995" s="13" t="s">
        <v>1252</v>
      </c>
      <c r="F995" s="15" t="n">
        <v>564</v>
      </c>
      <c r="G995" s="13" t="s">
        <v>1251</v>
      </c>
      <c r="H995" s="11" t="n">
        <v>2400</v>
      </c>
    </row>
    <row r="996" customFormat="false" ht="12.75" hidden="false" customHeight="false" outlineLevel="0" collapsed="false">
      <c r="D996" s="13" t="s">
        <v>3054</v>
      </c>
    </row>
    <row r="997" customFormat="false" ht="12.75" hidden="false" customHeight="false" outlineLevel="0" collapsed="false">
      <c r="A997" s="13" t="s">
        <v>42</v>
      </c>
      <c r="B997" s="13" t="s">
        <v>247</v>
      </c>
      <c r="C997" s="45" t="n">
        <v>40817</v>
      </c>
      <c r="D997" s="13" t="s">
        <v>1254</v>
      </c>
      <c r="F997" s="15" t="n">
        <v>564</v>
      </c>
      <c r="G997" s="13" t="s">
        <v>1253</v>
      </c>
      <c r="H997" s="11" t="n">
        <v>1900</v>
      </c>
    </row>
    <row r="998" customFormat="false" ht="12.75" hidden="false" customHeight="false" outlineLevel="0" collapsed="false">
      <c r="D998" s="13" t="s">
        <v>3055</v>
      </c>
    </row>
    <row r="999" customFormat="false" ht="12.75" hidden="false" customHeight="false" outlineLevel="0" collapsed="false">
      <c r="A999" s="13" t="s">
        <v>42</v>
      </c>
      <c r="B999" s="13" t="s">
        <v>247</v>
      </c>
      <c r="C999" s="45" t="n">
        <v>40817</v>
      </c>
      <c r="D999" s="13" t="s">
        <v>1256</v>
      </c>
      <c r="F999" s="15" t="n">
        <v>564</v>
      </c>
      <c r="G999" s="13" t="s">
        <v>1255</v>
      </c>
      <c r="H999" s="11" t="n">
        <v>2500</v>
      </c>
    </row>
    <row r="1000" customFormat="false" ht="12.75" hidden="false" customHeight="false" outlineLevel="0" collapsed="false">
      <c r="D1000" s="13" t="s">
        <v>3056</v>
      </c>
    </row>
    <row r="1001" customFormat="false" ht="12.75" hidden="false" customHeight="false" outlineLevel="0" collapsed="false">
      <c r="A1001" s="13" t="s">
        <v>42</v>
      </c>
      <c r="B1001" s="13" t="s">
        <v>247</v>
      </c>
      <c r="C1001" s="45" t="n">
        <v>40817</v>
      </c>
      <c r="D1001" s="13" t="s">
        <v>1258</v>
      </c>
      <c r="F1001" s="15" t="n">
        <v>564</v>
      </c>
      <c r="G1001" s="13" t="s">
        <v>1257</v>
      </c>
      <c r="H1001" s="11" t="n">
        <v>2450</v>
      </c>
    </row>
    <row r="1002" customFormat="false" ht="12.75" hidden="false" customHeight="false" outlineLevel="0" collapsed="false">
      <c r="D1002" s="13" t="s">
        <v>3057</v>
      </c>
    </row>
    <row r="1003" customFormat="false" ht="12.75" hidden="false" customHeight="false" outlineLevel="0" collapsed="false">
      <c r="A1003" s="13" t="s">
        <v>42</v>
      </c>
      <c r="B1003" s="13" t="s">
        <v>247</v>
      </c>
      <c r="C1003" s="45" t="n">
        <v>40817</v>
      </c>
      <c r="D1003" s="13" t="s">
        <v>1260</v>
      </c>
      <c r="F1003" s="15" t="n">
        <v>564</v>
      </c>
      <c r="G1003" s="13" t="s">
        <v>1259</v>
      </c>
      <c r="H1003" s="11" t="n">
        <v>35000</v>
      </c>
    </row>
    <row r="1004" customFormat="false" ht="12.75" hidden="false" customHeight="false" outlineLevel="0" collapsed="false">
      <c r="D1004" s="13" t="s">
        <v>3058</v>
      </c>
    </row>
    <row r="1005" customFormat="false" ht="12.75" hidden="false" customHeight="false" outlineLevel="0" collapsed="false">
      <c r="A1005" s="13" t="s">
        <v>42</v>
      </c>
      <c r="B1005" s="13" t="s">
        <v>247</v>
      </c>
      <c r="C1005" s="45" t="n">
        <v>40817</v>
      </c>
      <c r="D1005" s="13" t="s">
        <v>1262</v>
      </c>
      <c r="F1005" s="15" t="n">
        <v>564</v>
      </c>
      <c r="G1005" s="13" t="s">
        <v>1261</v>
      </c>
      <c r="H1005" s="11" t="n">
        <v>1500</v>
      </c>
    </row>
    <row r="1006" customFormat="false" ht="12.75" hidden="false" customHeight="false" outlineLevel="0" collapsed="false">
      <c r="D1006" s="13" t="s">
        <v>3059</v>
      </c>
    </row>
    <row r="1007" customFormat="false" ht="12.75" hidden="false" customHeight="false" outlineLevel="0" collapsed="false">
      <c r="A1007" s="13" t="s">
        <v>42</v>
      </c>
      <c r="B1007" s="13" t="s">
        <v>247</v>
      </c>
      <c r="C1007" s="45" t="n">
        <v>40817</v>
      </c>
      <c r="D1007" s="13" t="s">
        <v>1264</v>
      </c>
      <c r="F1007" s="15" t="n">
        <v>564</v>
      </c>
      <c r="G1007" s="13" t="s">
        <v>1263</v>
      </c>
      <c r="H1007" s="11" t="n">
        <v>1550</v>
      </c>
    </row>
    <row r="1008" customFormat="false" ht="12.75" hidden="false" customHeight="false" outlineLevel="0" collapsed="false">
      <c r="D1008" s="13" t="s">
        <v>3060</v>
      </c>
    </row>
    <row r="1009" customFormat="false" ht="12.75" hidden="false" customHeight="false" outlineLevel="0" collapsed="false">
      <c r="A1009" s="13" t="s">
        <v>42</v>
      </c>
      <c r="B1009" s="13" t="s">
        <v>247</v>
      </c>
      <c r="C1009" s="45" t="n">
        <v>40817</v>
      </c>
      <c r="D1009" s="13" t="s">
        <v>1266</v>
      </c>
      <c r="F1009" s="15" t="n">
        <v>564</v>
      </c>
      <c r="G1009" s="13" t="s">
        <v>1265</v>
      </c>
      <c r="H1009" s="11" t="n">
        <v>1650</v>
      </c>
    </row>
    <row r="1010" customFormat="false" ht="12.75" hidden="false" customHeight="false" outlineLevel="0" collapsed="false">
      <c r="D1010" s="13" t="s">
        <v>3061</v>
      </c>
    </row>
    <row r="1011" customFormat="false" ht="12.75" hidden="false" customHeight="false" outlineLevel="0" collapsed="false">
      <c r="A1011" s="13" t="s">
        <v>42</v>
      </c>
      <c r="B1011" s="13" t="s">
        <v>247</v>
      </c>
      <c r="C1011" s="45" t="n">
        <v>40817</v>
      </c>
      <c r="D1011" s="13" t="s">
        <v>1268</v>
      </c>
      <c r="F1011" s="15" t="n">
        <v>564</v>
      </c>
      <c r="G1011" s="13" t="s">
        <v>1267</v>
      </c>
      <c r="H1011" s="11" t="n">
        <v>625</v>
      </c>
    </row>
    <row r="1012" customFormat="false" ht="12.75" hidden="false" customHeight="false" outlineLevel="0" collapsed="false">
      <c r="D1012" s="13" t="s">
        <v>3062</v>
      </c>
    </row>
    <row r="1013" customFormat="false" ht="12.75" hidden="false" customHeight="false" outlineLevel="0" collapsed="false">
      <c r="A1013" s="13" t="s">
        <v>42</v>
      </c>
      <c r="B1013" s="13" t="s">
        <v>247</v>
      </c>
      <c r="C1013" s="45" t="n">
        <v>40817</v>
      </c>
      <c r="D1013" s="13" t="s">
        <v>1270</v>
      </c>
      <c r="F1013" s="15" t="n">
        <v>564</v>
      </c>
      <c r="G1013" s="13" t="s">
        <v>1269</v>
      </c>
      <c r="H1013" s="11" t="n">
        <v>5250</v>
      </c>
    </row>
    <row r="1014" customFormat="false" ht="12.75" hidden="false" customHeight="false" outlineLevel="0" collapsed="false">
      <c r="D1014" s="13" t="s">
        <v>3063</v>
      </c>
    </row>
    <row r="1015" customFormat="false" ht="12.75" hidden="false" customHeight="false" outlineLevel="0" collapsed="false">
      <c r="A1015" s="13" t="s">
        <v>42</v>
      </c>
      <c r="B1015" s="13" t="s">
        <v>247</v>
      </c>
      <c r="C1015" s="45" t="n">
        <v>40817</v>
      </c>
      <c r="D1015" s="13" t="s">
        <v>1272</v>
      </c>
      <c r="F1015" s="15" t="n">
        <v>564</v>
      </c>
      <c r="G1015" s="13" t="s">
        <v>1271</v>
      </c>
      <c r="H1015" s="11" t="n">
        <v>1800</v>
      </c>
    </row>
    <row r="1016" customFormat="false" ht="12.75" hidden="false" customHeight="false" outlineLevel="0" collapsed="false">
      <c r="D1016" s="13" t="s">
        <v>3064</v>
      </c>
    </row>
    <row r="1017" customFormat="false" ht="12.75" hidden="false" customHeight="false" outlineLevel="0" collapsed="false">
      <c r="A1017" s="13" t="s">
        <v>42</v>
      </c>
      <c r="B1017" s="13" t="s">
        <v>247</v>
      </c>
      <c r="C1017" s="45" t="n">
        <v>40817</v>
      </c>
      <c r="D1017" s="13" t="s">
        <v>1274</v>
      </c>
      <c r="F1017" s="15" t="n">
        <v>564</v>
      </c>
      <c r="G1017" s="13" t="s">
        <v>1273</v>
      </c>
      <c r="H1017" s="11" t="n">
        <v>2500</v>
      </c>
    </row>
    <row r="1018" customFormat="false" ht="12.75" hidden="false" customHeight="false" outlineLevel="0" collapsed="false">
      <c r="D1018" s="13" t="s">
        <v>3065</v>
      </c>
    </row>
    <row r="1019" customFormat="false" ht="12.75" hidden="false" customHeight="false" outlineLevel="0" collapsed="false">
      <c r="A1019" s="13" t="s">
        <v>42</v>
      </c>
      <c r="B1019" s="13" t="s">
        <v>247</v>
      </c>
      <c r="C1019" s="45" t="n">
        <v>40817</v>
      </c>
      <c r="D1019" s="13" t="s">
        <v>1276</v>
      </c>
      <c r="F1019" s="15" t="n">
        <v>564</v>
      </c>
      <c r="G1019" s="13" t="s">
        <v>1275</v>
      </c>
      <c r="H1019" s="11" t="n">
        <v>4250</v>
      </c>
    </row>
    <row r="1020" customFormat="false" ht="12.75" hidden="false" customHeight="false" outlineLevel="0" collapsed="false">
      <c r="D1020" s="13" t="s">
        <v>3066</v>
      </c>
    </row>
    <row r="1021" customFormat="false" ht="12.75" hidden="false" customHeight="false" outlineLevel="0" collapsed="false">
      <c r="A1021" s="13" t="s">
        <v>42</v>
      </c>
      <c r="B1021" s="13" t="s">
        <v>247</v>
      </c>
      <c r="C1021" s="45" t="n">
        <v>40817</v>
      </c>
      <c r="D1021" s="13" t="s">
        <v>1278</v>
      </c>
      <c r="F1021" s="15" t="n">
        <v>564</v>
      </c>
      <c r="G1021" s="13" t="s">
        <v>1277</v>
      </c>
      <c r="H1021" s="11" t="n">
        <v>1250</v>
      </c>
    </row>
    <row r="1022" customFormat="false" ht="12.75" hidden="false" customHeight="false" outlineLevel="0" collapsed="false">
      <c r="D1022" s="13" t="s">
        <v>3067</v>
      </c>
    </row>
    <row r="1023" customFormat="false" ht="12.75" hidden="false" customHeight="false" outlineLevel="0" collapsed="false">
      <c r="A1023" s="13" t="s">
        <v>42</v>
      </c>
      <c r="B1023" s="13" t="s">
        <v>247</v>
      </c>
      <c r="C1023" s="45" t="n">
        <v>40817</v>
      </c>
      <c r="D1023" s="13" t="s">
        <v>1280</v>
      </c>
      <c r="F1023" s="15" t="n">
        <v>564</v>
      </c>
      <c r="G1023" s="13" t="s">
        <v>1279</v>
      </c>
      <c r="H1023" s="11" t="n">
        <v>3750</v>
      </c>
    </row>
    <row r="1024" customFormat="false" ht="12.75" hidden="false" customHeight="false" outlineLevel="0" collapsed="false">
      <c r="D1024" s="13" t="s">
        <v>3068</v>
      </c>
    </row>
    <row r="1025" customFormat="false" ht="12.75" hidden="false" customHeight="false" outlineLevel="0" collapsed="false">
      <c r="A1025" s="13" t="s">
        <v>42</v>
      </c>
      <c r="B1025" s="13" t="s">
        <v>247</v>
      </c>
      <c r="C1025" s="45" t="n">
        <v>40817</v>
      </c>
      <c r="D1025" s="13" t="s">
        <v>1282</v>
      </c>
      <c r="F1025" s="15" t="n">
        <v>564</v>
      </c>
      <c r="G1025" s="13" t="s">
        <v>1281</v>
      </c>
      <c r="H1025" s="11" t="n">
        <v>2250</v>
      </c>
    </row>
    <row r="1026" customFormat="false" ht="12.75" hidden="false" customHeight="false" outlineLevel="0" collapsed="false">
      <c r="D1026" s="13" t="s">
        <v>3069</v>
      </c>
    </row>
    <row r="1027" customFormat="false" ht="12.75" hidden="false" customHeight="false" outlineLevel="0" collapsed="false">
      <c r="A1027" s="13" t="s">
        <v>42</v>
      </c>
      <c r="B1027" s="13" t="s">
        <v>247</v>
      </c>
      <c r="C1027" s="45" t="n">
        <v>40817</v>
      </c>
      <c r="D1027" s="13" t="s">
        <v>1284</v>
      </c>
      <c r="F1027" s="15" t="n">
        <v>564</v>
      </c>
      <c r="G1027" s="13" t="s">
        <v>1283</v>
      </c>
      <c r="H1027" s="11" t="n">
        <v>1750</v>
      </c>
    </row>
    <row r="1028" customFormat="false" ht="12.75" hidden="false" customHeight="false" outlineLevel="0" collapsed="false">
      <c r="D1028" s="13" t="s">
        <v>3070</v>
      </c>
    </row>
    <row r="1029" customFormat="false" ht="12.75" hidden="false" customHeight="false" outlineLevel="0" collapsed="false">
      <c r="A1029" s="13" t="s">
        <v>42</v>
      </c>
      <c r="B1029" s="13" t="s">
        <v>247</v>
      </c>
      <c r="C1029" s="45" t="n">
        <v>40817</v>
      </c>
      <c r="D1029" s="13" t="s">
        <v>1286</v>
      </c>
      <c r="F1029" s="15" t="n">
        <v>564</v>
      </c>
      <c r="G1029" s="13" t="s">
        <v>1285</v>
      </c>
      <c r="H1029" s="11" t="n">
        <v>4750</v>
      </c>
    </row>
    <row r="1030" customFormat="false" ht="12.75" hidden="false" customHeight="false" outlineLevel="0" collapsed="false">
      <c r="D1030" s="13" t="s">
        <v>3071</v>
      </c>
    </row>
    <row r="1031" customFormat="false" ht="12.75" hidden="false" customHeight="false" outlineLevel="0" collapsed="false">
      <c r="A1031" s="13" t="s">
        <v>42</v>
      </c>
      <c r="B1031" s="13" t="s">
        <v>247</v>
      </c>
      <c r="C1031" s="45" t="n">
        <v>40817</v>
      </c>
      <c r="D1031" s="13" t="s">
        <v>1288</v>
      </c>
      <c r="F1031" s="15" t="n">
        <v>564</v>
      </c>
      <c r="G1031" s="13" t="s">
        <v>1287</v>
      </c>
      <c r="H1031" s="11" t="n">
        <v>2500</v>
      </c>
    </row>
    <row r="1032" customFormat="false" ht="12.75" hidden="false" customHeight="false" outlineLevel="0" collapsed="false">
      <c r="D1032" s="13" t="s">
        <v>3072</v>
      </c>
    </row>
    <row r="1033" customFormat="false" ht="12.75" hidden="false" customHeight="false" outlineLevel="0" collapsed="false">
      <c r="A1033" s="13" t="s">
        <v>42</v>
      </c>
      <c r="B1033" s="13" t="s">
        <v>247</v>
      </c>
      <c r="C1033" s="45" t="n">
        <v>40817</v>
      </c>
      <c r="D1033" s="13" t="s">
        <v>1290</v>
      </c>
      <c r="F1033" s="15" t="n">
        <v>564</v>
      </c>
      <c r="G1033" s="13" t="s">
        <v>1289</v>
      </c>
      <c r="H1033" s="11" t="n">
        <v>3250</v>
      </c>
    </row>
    <row r="1034" customFormat="false" ht="12.75" hidden="false" customHeight="false" outlineLevel="0" collapsed="false">
      <c r="D1034" s="13" t="s">
        <v>3073</v>
      </c>
    </row>
    <row r="1035" customFormat="false" ht="12.75" hidden="false" customHeight="false" outlineLevel="0" collapsed="false">
      <c r="A1035" s="13" t="s">
        <v>42</v>
      </c>
      <c r="B1035" s="13" t="s">
        <v>247</v>
      </c>
      <c r="C1035" s="45" t="n">
        <v>40817</v>
      </c>
      <c r="D1035" s="13" t="s">
        <v>1292</v>
      </c>
      <c r="F1035" s="15" t="n">
        <v>564</v>
      </c>
      <c r="G1035" s="13" t="s">
        <v>1291</v>
      </c>
      <c r="H1035" s="11" t="n">
        <v>2450</v>
      </c>
    </row>
    <row r="1036" customFormat="false" ht="12.75" hidden="false" customHeight="false" outlineLevel="0" collapsed="false">
      <c r="D1036" s="13" t="s">
        <v>3074</v>
      </c>
    </row>
    <row r="1037" customFormat="false" ht="12.75" hidden="false" customHeight="false" outlineLevel="0" collapsed="false">
      <c r="A1037" s="13" t="s">
        <v>42</v>
      </c>
      <c r="B1037" s="13" t="s">
        <v>247</v>
      </c>
      <c r="C1037" s="45" t="n">
        <v>40817</v>
      </c>
      <c r="D1037" s="13" t="s">
        <v>1294</v>
      </c>
      <c r="F1037" s="15" t="n">
        <v>564</v>
      </c>
      <c r="G1037" s="13" t="s">
        <v>1293</v>
      </c>
      <c r="H1037" s="11" t="n">
        <v>3250</v>
      </c>
    </row>
    <row r="1038" customFormat="false" ht="12.75" hidden="false" customHeight="false" outlineLevel="0" collapsed="false">
      <c r="D1038" s="13" t="s">
        <v>3075</v>
      </c>
    </row>
    <row r="1039" customFormat="false" ht="12.75" hidden="false" customHeight="false" outlineLevel="0" collapsed="false">
      <c r="A1039" s="13" t="s">
        <v>42</v>
      </c>
      <c r="B1039" s="13" t="s">
        <v>247</v>
      </c>
      <c r="C1039" s="45" t="n">
        <v>40817</v>
      </c>
      <c r="D1039" s="13" t="s">
        <v>1296</v>
      </c>
      <c r="F1039" s="15" t="n">
        <v>564</v>
      </c>
      <c r="G1039" s="13" t="s">
        <v>1295</v>
      </c>
      <c r="H1039" s="11" t="n">
        <v>575</v>
      </c>
    </row>
    <row r="1040" customFormat="false" ht="12.75" hidden="false" customHeight="false" outlineLevel="0" collapsed="false">
      <c r="D1040" s="13" t="s">
        <v>3076</v>
      </c>
    </row>
    <row r="1041" customFormat="false" ht="12.75" hidden="false" customHeight="false" outlineLevel="0" collapsed="false">
      <c r="A1041" s="13" t="s">
        <v>42</v>
      </c>
      <c r="B1041" s="13" t="s">
        <v>247</v>
      </c>
      <c r="C1041" s="45" t="n">
        <v>40817</v>
      </c>
      <c r="D1041" s="13" t="s">
        <v>1298</v>
      </c>
      <c r="F1041" s="15" t="n">
        <v>564</v>
      </c>
      <c r="G1041" s="13" t="s">
        <v>1297</v>
      </c>
      <c r="H1041" s="11" t="n">
        <v>50</v>
      </c>
    </row>
    <row r="1042" customFormat="false" ht="12.75" hidden="false" customHeight="false" outlineLevel="0" collapsed="false">
      <c r="D1042" s="13" t="s">
        <v>3077</v>
      </c>
    </row>
    <row r="1043" customFormat="false" ht="12.75" hidden="false" customHeight="false" outlineLevel="0" collapsed="false">
      <c r="A1043" s="13" t="s">
        <v>42</v>
      </c>
      <c r="B1043" s="13" t="s">
        <v>247</v>
      </c>
      <c r="C1043" s="45" t="n">
        <v>40817</v>
      </c>
      <c r="D1043" s="13" t="s">
        <v>1300</v>
      </c>
      <c r="F1043" s="15" t="n">
        <v>564</v>
      </c>
      <c r="G1043" s="13" t="s">
        <v>1299</v>
      </c>
      <c r="H1043" s="11" t="n">
        <v>50</v>
      </c>
    </row>
    <row r="1044" customFormat="false" ht="12.75" hidden="false" customHeight="false" outlineLevel="0" collapsed="false">
      <c r="D1044" s="13" t="s">
        <v>3078</v>
      </c>
    </row>
    <row r="1045" customFormat="false" ht="12.75" hidden="false" customHeight="false" outlineLevel="0" collapsed="false">
      <c r="A1045" s="13" t="s">
        <v>42</v>
      </c>
      <c r="B1045" s="13" t="s">
        <v>247</v>
      </c>
      <c r="C1045" s="45" t="n">
        <v>40817</v>
      </c>
      <c r="D1045" s="13" t="s">
        <v>1302</v>
      </c>
      <c r="F1045" s="15" t="n">
        <v>564</v>
      </c>
      <c r="G1045" s="13" t="s">
        <v>1301</v>
      </c>
      <c r="H1045" s="11" t="n">
        <v>50</v>
      </c>
    </row>
    <row r="1046" customFormat="false" ht="12.75" hidden="false" customHeight="false" outlineLevel="0" collapsed="false">
      <c r="D1046" s="13" t="s">
        <v>3079</v>
      </c>
    </row>
    <row r="1047" customFormat="false" ht="12.75" hidden="false" customHeight="false" outlineLevel="0" collapsed="false">
      <c r="A1047" s="13" t="s">
        <v>42</v>
      </c>
      <c r="B1047" s="13" t="s">
        <v>247</v>
      </c>
      <c r="C1047" s="45" t="n">
        <v>40817</v>
      </c>
      <c r="D1047" s="13" t="s">
        <v>1304</v>
      </c>
      <c r="F1047" s="15" t="n">
        <v>564</v>
      </c>
      <c r="G1047" s="13" t="s">
        <v>1303</v>
      </c>
      <c r="H1047" s="11" t="n">
        <v>50</v>
      </c>
    </row>
    <row r="1048" customFormat="false" ht="12.75" hidden="false" customHeight="false" outlineLevel="0" collapsed="false">
      <c r="D1048" s="13" t="s">
        <v>3080</v>
      </c>
    </row>
    <row r="1049" customFormat="false" ht="12.75" hidden="false" customHeight="false" outlineLevel="0" collapsed="false">
      <c r="A1049" s="13" t="s">
        <v>42</v>
      </c>
      <c r="B1049" s="13" t="s">
        <v>247</v>
      </c>
      <c r="C1049" s="45" t="n">
        <v>40817</v>
      </c>
      <c r="D1049" s="13" t="s">
        <v>1306</v>
      </c>
      <c r="F1049" s="15" t="n">
        <v>564</v>
      </c>
      <c r="G1049" s="13" t="s">
        <v>1305</v>
      </c>
      <c r="H1049" s="11" t="n">
        <v>50</v>
      </c>
    </row>
    <row r="1050" customFormat="false" ht="12.75" hidden="false" customHeight="false" outlineLevel="0" collapsed="false">
      <c r="D1050" s="13" t="s">
        <v>3081</v>
      </c>
    </row>
    <row r="1051" customFormat="false" ht="12.75" hidden="false" customHeight="false" outlineLevel="0" collapsed="false">
      <c r="A1051" s="13" t="s">
        <v>42</v>
      </c>
      <c r="B1051" s="13" t="s">
        <v>247</v>
      </c>
      <c r="C1051" s="45" t="n">
        <v>40817</v>
      </c>
      <c r="D1051" s="13" t="s">
        <v>1308</v>
      </c>
      <c r="F1051" s="15" t="n">
        <v>564</v>
      </c>
      <c r="G1051" s="13" t="s">
        <v>1307</v>
      </c>
      <c r="H1051" s="11" t="n">
        <v>50</v>
      </c>
    </row>
    <row r="1052" customFormat="false" ht="12.75" hidden="false" customHeight="false" outlineLevel="0" collapsed="false">
      <c r="D1052" s="13" t="s">
        <v>3082</v>
      </c>
    </row>
    <row r="1053" customFormat="false" ht="12.75" hidden="false" customHeight="false" outlineLevel="0" collapsed="false">
      <c r="A1053" s="13" t="s">
        <v>42</v>
      </c>
      <c r="B1053" s="13" t="s">
        <v>247</v>
      </c>
      <c r="C1053" s="45" t="n">
        <v>40817</v>
      </c>
      <c r="D1053" s="13" t="s">
        <v>1310</v>
      </c>
      <c r="F1053" s="15" t="n">
        <v>564</v>
      </c>
      <c r="G1053" s="13" t="s">
        <v>1309</v>
      </c>
      <c r="H1053" s="11" t="n">
        <v>50</v>
      </c>
    </row>
    <row r="1054" customFormat="false" ht="12.75" hidden="false" customHeight="false" outlineLevel="0" collapsed="false">
      <c r="D1054" s="13" t="s">
        <v>3083</v>
      </c>
    </row>
    <row r="1055" customFormat="false" ht="12.75" hidden="false" customHeight="false" outlineLevel="0" collapsed="false">
      <c r="A1055" s="13" t="s">
        <v>42</v>
      </c>
      <c r="B1055" s="13" t="s">
        <v>247</v>
      </c>
      <c r="C1055" s="45" t="n">
        <v>40817</v>
      </c>
      <c r="D1055" s="13" t="s">
        <v>1312</v>
      </c>
      <c r="F1055" s="15" t="n">
        <v>564</v>
      </c>
      <c r="G1055" s="13" t="s">
        <v>1311</v>
      </c>
      <c r="H1055" s="11" t="n">
        <v>50</v>
      </c>
    </row>
    <row r="1056" customFormat="false" ht="12.75" hidden="false" customHeight="false" outlineLevel="0" collapsed="false">
      <c r="D1056" s="13" t="s">
        <v>3084</v>
      </c>
    </row>
    <row r="1057" customFormat="false" ht="12.75" hidden="false" customHeight="false" outlineLevel="0" collapsed="false">
      <c r="A1057" s="13" t="s">
        <v>42</v>
      </c>
      <c r="B1057" s="13" t="s">
        <v>247</v>
      </c>
      <c r="C1057" s="45" t="n">
        <v>40817</v>
      </c>
      <c r="D1057" s="13" t="s">
        <v>1314</v>
      </c>
      <c r="F1057" s="15" t="n">
        <v>564</v>
      </c>
      <c r="G1057" s="13" t="s">
        <v>1313</v>
      </c>
      <c r="H1057" s="11" t="n">
        <v>50</v>
      </c>
    </row>
    <row r="1058" customFormat="false" ht="12.75" hidden="false" customHeight="false" outlineLevel="0" collapsed="false">
      <c r="D1058" s="13" t="s">
        <v>3085</v>
      </c>
    </row>
    <row r="1059" customFormat="false" ht="12.75" hidden="false" customHeight="false" outlineLevel="0" collapsed="false">
      <c r="A1059" s="13" t="s">
        <v>42</v>
      </c>
      <c r="B1059" s="13" t="s">
        <v>247</v>
      </c>
      <c r="C1059" s="45" t="n">
        <v>40817</v>
      </c>
      <c r="D1059" s="13" t="s">
        <v>1316</v>
      </c>
      <c r="F1059" s="15" t="n">
        <v>564</v>
      </c>
      <c r="G1059" s="13" t="s">
        <v>1315</v>
      </c>
      <c r="H1059" s="11" t="n">
        <v>50</v>
      </c>
    </row>
    <row r="1060" customFormat="false" ht="12.75" hidden="false" customHeight="false" outlineLevel="0" collapsed="false">
      <c r="D1060" s="13" t="s">
        <v>3086</v>
      </c>
    </row>
    <row r="1061" customFormat="false" ht="12.75" hidden="false" customHeight="false" outlineLevel="0" collapsed="false">
      <c r="A1061" s="13" t="s">
        <v>42</v>
      </c>
      <c r="B1061" s="13" t="s">
        <v>247</v>
      </c>
      <c r="C1061" s="45" t="n">
        <v>40817</v>
      </c>
      <c r="D1061" s="13" t="s">
        <v>1318</v>
      </c>
      <c r="F1061" s="15" t="n">
        <v>564</v>
      </c>
      <c r="G1061" s="13" t="s">
        <v>1317</v>
      </c>
      <c r="H1061" s="11" t="n">
        <v>70</v>
      </c>
    </row>
    <row r="1062" customFormat="false" ht="12.75" hidden="false" customHeight="false" outlineLevel="0" collapsed="false">
      <c r="D1062" s="13" t="s">
        <v>3087</v>
      </c>
    </row>
    <row r="1063" customFormat="false" ht="12.75" hidden="false" customHeight="false" outlineLevel="0" collapsed="false">
      <c r="A1063" s="13" t="s">
        <v>42</v>
      </c>
      <c r="B1063" s="13" t="s">
        <v>247</v>
      </c>
      <c r="C1063" s="45" t="n">
        <v>40817</v>
      </c>
      <c r="D1063" s="13" t="s">
        <v>1320</v>
      </c>
      <c r="F1063" s="15" t="n">
        <v>564</v>
      </c>
      <c r="G1063" s="13" t="s">
        <v>1319</v>
      </c>
      <c r="H1063" s="11" t="n">
        <v>50</v>
      </c>
    </row>
    <row r="1064" customFormat="false" ht="12.75" hidden="false" customHeight="false" outlineLevel="0" collapsed="false">
      <c r="D1064" s="13" t="s">
        <v>3088</v>
      </c>
    </row>
    <row r="1065" customFormat="false" ht="12.75" hidden="false" customHeight="false" outlineLevel="0" collapsed="false">
      <c r="A1065" s="13" t="s">
        <v>42</v>
      </c>
      <c r="B1065" s="13" t="s">
        <v>247</v>
      </c>
      <c r="C1065" s="45" t="n">
        <v>40817</v>
      </c>
      <c r="D1065" s="13" t="s">
        <v>1322</v>
      </c>
      <c r="F1065" s="15" t="n">
        <v>564</v>
      </c>
      <c r="G1065" s="13" t="s">
        <v>1321</v>
      </c>
      <c r="H1065" s="11" t="n">
        <v>50</v>
      </c>
    </row>
    <row r="1066" customFormat="false" ht="12.75" hidden="false" customHeight="false" outlineLevel="0" collapsed="false">
      <c r="D1066" s="13" t="s">
        <v>3089</v>
      </c>
    </row>
    <row r="1067" customFormat="false" ht="12.75" hidden="false" customHeight="false" outlineLevel="0" collapsed="false">
      <c r="A1067" s="13" t="s">
        <v>42</v>
      </c>
      <c r="B1067" s="13" t="s">
        <v>247</v>
      </c>
      <c r="C1067" s="45" t="n">
        <v>40817</v>
      </c>
      <c r="D1067" s="13" t="s">
        <v>1324</v>
      </c>
      <c r="F1067" s="15" t="n">
        <v>564</v>
      </c>
      <c r="G1067" s="13" t="s">
        <v>1323</v>
      </c>
      <c r="H1067" s="11" t="n">
        <v>50</v>
      </c>
    </row>
    <row r="1068" customFormat="false" ht="12.75" hidden="false" customHeight="false" outlineLevel="0" collapsed="false">
      <c r="D1068" s="13" t="s">
        <v>3090</v>
      </c>
    </row>
    <row r="1069" customFormat="false" ht="12.75" hidden="false" customHeight="false" outlineLevel="0" collapsed="false">
      <c r="A1069" s="13" t="s">
        <v>42</v>
      </c>
      <c r="B1069" s="13" t="s">
        <v>247</v>
      </c>
      <c r="C1069" s="45" t="n">
        <v>40817</v>
      </c>
      <c r="D1069" s="13" t="s">
        <v>1326</v>
      </c>
      <c r="F1069" s="15" t="n">
        <v>564</v>
      </c>
      <c r="G1069" s="13" t="s">
        <v>1325</v>
      </c>
      <c r="H1069" s="11" t="n">
        <v>50</v>
      </c>
    </row>
    <row r="1070" customFormat="false" ht="12.75" hidden="false" customHeight="false" outlineLevel="0" collapsed="false">
      <c r="D1070" s="13" t="s">
        <v>3091</v>
      </c>
    </row>
    <row r="1071" customFormat="false" ht="12.75" hidden="false" customHeight="false" outlineLevel="0" collapsed="false">
      <c r="A1071" s="13" t="s">
        <v>42</v>
      </c>
      <c r="B1071" s="13" t="s">
        <v>247</v>
      </c>
      <c r="C1071" s="45" t="n">
        <v>40817</v>
      </c>
      <c r="D1071" s="13" t="s">
        <v>1328</v>
      </c>
      <c r="F1071" s="15" t="n">
        <v>564</v>
      </c>
      <c r="G1071" s="13" t="s">
        <v>1327</v>
      </c>
      <c r="H1071" s="11" t="n">
        <v>50</v>
      </c>
    </row>
    <row r="1072" customFormat="false" ht="12.75" hidden="false" customHeight="false" outlineLevel="0" collapsed="false">
      <c r="D1072" s="13" t="s">
        <v>3092</v>
      </c>
    </row>
    <row r="1073" customFormat="false" ht="12.75" hidden="false" customHeight="false" outlineLevel="0" collapsed="false">
      <c r="A1073" s="13" t="s">
        <v>42</v>
      </c>
      <c r="B1073" s="13" t="s">
        <v>247</v>
      </c>
      <c r="C1073" s="45" t="n">
        <v>40817</v>
      </c>
      <c r="D1073" s="13" t="s">
        <v>1330</v>
      </c>
      <c r="F1073" s="15" t="n">
        <v>564</v>
      </c>
      <c r="G1073" s="13" t="s">
        <v>1329</v>
      </c>
      <c r="H1073" s="11" t="n">
        <v>50</v>
      </c>
    </row>
    <row r="1074" customFormat="false" ht="12.75" hidden="false" customHeight="false" outlineLevel="0" collapsed="false">
      <c r="D1074" s="13" t="s">
        <v>3093</v>
      </c>
    </row>
    <row r="1075" customFormat="false" ht="12.75" hidden="false" customHeight="false" outlineLevel="0" collapsed="false">
      <c r="A1075" s="13" t="s">
        <v>42</v>
      </c>
      <c r="B1075" s="13" t="s">
        <v>247</v>
      </c>
      <c r="C1075" s="45" t="n">
        <v>40817</v>
      </c>
      <c r="D1075" s="13" t="s">
        <v>1332</v>
      </c>
      <c r="F1075" s="15" t="n">
        <v>564</v>
      </c>
      <c r="G1075" s="13" t="s">
        <v>1331</v>
      </c>
      <c r="H1075" s="11" t="n">
        <v>50</v>
      </c>
    </row>
    <row r="1076" customFormat="false" ht="12.75" hidden="false" customHeight="false" outlineLevel="0" collapsed="false">
      <c r="D1076" s="13" t="s">
        <v>3094</v>
      </c>
    </row>
    <row r="1077" customFormat="false" ht="12.75" hidden="false" customHeight="false" outlineLevel="0" collapsed="false">
      <c r="A1077" s="13" t="s">
        <v>42</v>
      </c>
      <c r="B1077" s="13" t="s">
        <v>247</v>
      </c>
      <c r="C1077" s="45" t="n">
        <v>40817</v>
      </c>
      <c r="D1077" s="13" t="s">
        <v>1334</v>
      </c>
      <c r="F1077" s="15" t="n">
        <v>564</v>
      </c>
      <c r="G1077" s="13" t="s">
        <v>1333</v>
      </c>
      <c r="H1077" s="11" t="n">
        <v>50</v>
      </c>
    </row>
    <row r="1078" customFormat="false" ht="12.75" hidden="false" customHeight="false" outlineLevel="0" collapsed="false">
      <c r="D1078" s="13" t="s">
        <v>3095</v>
      </c>
    </row>
    <row r="1079" customFormat="false" ht="12.75" hidden="false" customHeight="false" outlineLevel="0" collapsed="false">
      <c r="A1079" s="13" t="s">
        <v>42</v>
      </c>
      <c r="B1079" s="13" t="s">
        <v>247</v>
      </c>
      <c r="C1079" s="45" t="n">
        <v>40817</v>
      </c>
      <c r="D1079" s="13" t="s">
        <v>1336</v>
      </c>
      <c r="F1079" s="15" t="n">
        <v>564</v>
      </c>
      <c r="G1079" s="13" t="s">
        <v>1335</v>
      </c>
      <c r="H1079" s="11" t="n">
        <v>50</v>
      </c>
    </row>
    <row r="1080" customFormat="false" ht="12.75" hidden="false" customHeight="false" outlineLevel="0" collapsed="false">
      <c r="D1080" s="13" t="s">
        <v>3096</v>
      </c>
    </row>
    <row r="1081" customFormat="false" ht="12.75" hidden="false" customHeight="false" outlineLevel="0" collapsed="false">
      <c r="A1081" s="13" t="s">
        <v>42</v>
      </c>
      <c r="B1081" s="13" t="s">
        <v>247</v>
      </c>
      <c r="C1081" s="45" t="n">
        <v>40817</v>
      </c>
      <c r="D1081" s="13" t="s">
        <v>1338</v>
      </c>
      <c r="F1081" s="15" t="n">
        <v>564</v>
      </c>
      <c r="G1081" s="13" t="s">
        <v>1337</v>
      </c>
      <c r="H1081" s="11" t="n">
        <v>50</v>
      </c>
    </row>
    <row r="1082" customFormat="false" ht="12.75" hidden="false" customHeight="false" outlineLevel="0" collapsed="false">
      <c r="D1082" s="13" t="s">
        <v>3097</v>
      </c>
    </row>
    <row r="1083" customFormat="false" ht="12.75" hidden="false" customHeight="false" outlineLevel="0" collapsed="false">
      <c r="A1083" s="13" t="s">
        <v>42</v>
      </c>
      <c r="B1083" s="13" t="s">
        <v>247</v>
      </c>
      <c r="C1083" s="45" t="n">
        <v>40817</v>
      </c>
      <c r="D1083" s="13" t="s">
        <v>1340</v>
      </c>
      <c r="F1083" s="15" t="n">
        <v>564</v>
      </c>
      <c r="G1083" s="13" t="s">
        <v>1339</v>
      </c>
      <c r="H1083" s="11" t="n">
        <v>50</v>
      </c>
    </row>
    <row r="1084" customFormat="false" ht="12.75" hidden="false" customHeight="false" outlineLevel="0" collapsed="false">
      <c r="D1084" s="13" t="s">
        <v>3098</v>
      </c>
    </row>
    <row r="1085" customFormat="false" ht="12.75" hidden="false" customHeight="false" outlineLevel="0" collapsed="false">
      <c r="A1085" s="13" t="s">
        <v>42</v>
      </c>
      <c r="B1085" s="13" t="s">
        <v>247</v>
      </c>
      <c r="C1085" s="45" t="n">
        <v>40817</v>
      </c>
      <c r="D1085" s="13" t="s">
        <v>1342</v>
      </c>
      <c r="F1085" s="15" t="n">
        <v>564</v>
      </c>
      <c r="G1085" s="13" t="s">
        <v>1341</v>
      </c>
      <c r="H1085" s="11" t="n">
        <v>50</v>
      </c>
    </row>
    <row r="1086" customFormat="false" ht="12.75" hidden="false" customHeight="false" outlineLevel="0" collapsed="false">
      <c r="D1086" s="13" t="s">
        <v>3099</v>
      </c>
    </row>
    <row r="1087" customFormat="false" ht="12.75" hidden="false" customHeight="false" outlineLevel="0" collapsed="false">
      <c r="A1087" s="13" t="s">
        <v>42</v>
      </c>
      <c r="B1087" s="13" t="s">
        <v>247</v>
      </c>
      <c r="C1087" s="45" t="n">
        <v>40817</v>
      </c>
      <c r="D1087" s="13" t="s">
        <v>1344</v>
      </c>
      <c r="F1087" s="15" t="n">
        <v>564</v>
      </c>
      <c r="G1087" s="13" t="s">
        <v>1343</v>
      </c>
      <c r="H1087" s="11" t="n">
        <v>50</v>
      </c>
    </row>
    <row r="1088" customFormat="false" ht="12.75" hidden="false" customHeight="false" outlineLevel="0" collapsed="false">
      <c r="D1088" s="13" t="s">
        <v>3100</v>
      </c>
    </row>
    <row r="1089" customFormat="false" ht="12.75" hidden="false" customHeight="false" outlineLevel="0" collapsed="false">
      <c r="A1089" s="13" t="s">
        <v>42</v>
      </c>
      <c r="B1089" s="13" t="s">
        <v>247</v>
      </c>
      <c r="C1089" s="45" t="n">
        <v>40817</v>
      </c>
      <c r="D1089" s="13" t="s">
        <v>1346</v>
      </c>
      <c r="F1089" s="15" t="n">
        <v>564</v>
      </c>
      <c r="G1089" s="13" t="s">
        <v>1345</v>
      </c>
      <c r="H1089" s="11" t="n">
        <v>50</v>
      </c>
    </row>
    <row r="1090" customFormat="false" ht="12.75" hidden="false" customHeight="false" outlineLevel="0" collapsed="false">
      <c r="D1090" s="13" t="s">
        <v>3101</v>
      </c>
    </row>
    <row r="1091" customFormat="false" ht="12.75" hidden="false" customHeight="false" outlineLevel="0" collapsed="false">
      <c r="A1091" s="13" t="s">
        <v>42</v>
      </c>
      <c r="B1091" s="13" t="s">
        <v>247</v>
      </c>
      <c r="C1091" s="45" t="n">
        <v>40817</v>
      </c>
      <c r="D1091" s="13" t="s">
        <v>1348</v>
      </c>
      <c r="F1091" s="15" t="n">
        <v>564</v>
      </c>
      <c r="G1091" s="13" t="s">
        <v>1347</v>
      </c>
      <c r="H1091" s="11" t="n">
        <v>50</v>
      </c>
    </row>
    <row r="1092" customFormat="false" ht="12.75" hidden="false" customHeight="false" outlineLevel="0" collapsed="false">
      <c r="D1092" s="13" t="s">
        <v>3102</v>
      </c>
    </row>
    <row r="1093" customFormat="false" ht="12.75" hidden="false" customHeight="false" outlineLevel="0" collapsed="false">
      <c r="A1093" s="13" t="s">
        <v>42</v>
      </c>
      <c r="B1093" s="13" t="s">
        <v>247</v>
      </c>
      <c r="C1093" s="45" t="n">
        <v>40817</v>
      </c>
      <c r="D1093" s="13" t="s">
        <v>1350</v>
      </c>
      <c r="F1093" s="15" t="n">
        <v>564</v>
      </c>
      <c r="G1093" s="13" t="s">
        <v>1349</v>
      </c>
      <c r="H1093" s="11" t="n">
        <v>50</v>
      </c>
    </row>
    <row r="1094" customFormat="false" ht="12.75" hidden="false" customHeight="false" outlineLevel="0" collapsed="false">
      <c r="D1094" s="13" t="s">
        <v>3103</v>
      </c>
    </row>
    <row r="1095" customFormat="false" ht="12.75" hidden="false" customHeight="false" outlineLevel="0" collapsed="false">
      <c r="A1095" s="13" t="s">
        <v>42</v>
      </c>
      <c r="B1095" s="13" t="s">
        <v>247</v>
      </c>
      <c r="C1095" s="45" t="n">
        <v>40817</v>
      </c>
      <c r="D1095" s="13" t="s">
        <v>1352</v>
      </c>
      <c r="F1095" s="15" t="n">
        <v>564</v>
      </c>
      <c r="G1095" s="13" t="s">
        <v>1351</v>
      </c>
      <c r="H1095" s="11" t="n">
        <v>50</v>
      </c>
    </row>
    <row r="1096" customFormat="false" ht="12.75" hidden="false" customHeight="false" outlineLevel="0" collapsed="false">
      <c r="D1096" s="13" t="s">
        <v>3104</v>
      </c>
    </row>
    <row r="1097" customFormat="false" ht="12.75" hidden="false" customHeight="false" outlineLevel="0" collapsed="false">
      <c r="A1097" s="13" t="s">
        <v>42</v>
      </c>
      <c r="B1097" s="13" t="s">
        <v>247</v>
      </c>
      <c r="C1097" s="45" t="n">
        <v>40817</v>
      </c>
      <c r="D1097" s="13" t="s">
        <v>1354</v>
      </c>
      <c r="F1097" s="15" t="n">
        <v>564</v>
      </c>
      <c r="G1097" s="13" t="s">
        <v>1353</v>
      </c>
      <c r="H1097" s="11" t="n">
        <v>50</v>
      </c>
    </row>
    <row r="1098" customFormat="false" ht="12.75" hidden="false" customHeight="false" outlineLevel="0" collapsed="false">
      <c r="D1098" s="13" t="s">
        <v>3105</v>
      </c>
    </row>
    <row r="1099" customFormat="false" ht="12.75" hidden="false" customHeight="false" outlineLevel="0" collapsed="false">
      <c r="A1099" s="13" t="s">
        <v>42</v>
      </c>
      <c r="B1099" s="13" t="s">
        <v>247</v>
      </c>
      <c r="C1099" s="45" t="n">
        <v>40817</v>
      </c>
      <c r="D1099" s="13" t="s">
        <v>1356</v>
      </c>
      <c r="F1099" s="15" t="n">
        <v>564</v>
      </c>
      <c r="G1099" s="13" t="s">
        <v>1355</v>
      </c>
      <c r="H1099" s="11" t="n">
        <v>50</v>
      </c>
    </row>
    <row r="1100" customFormat="false" ht="12.75" hidden="false" customHeight="false" outlineLevel="0" collapsed="false">
      <c r="D1100" s="13" t="s">
        <v>3106</v>
      </c>
    </row>
    <row r="1101" customFormat="false" ht="12.75" hidden="false" customHeight="false" outlineLevel="0" collapsed="false">
      <c r="A1101" s="13" t="s">
        <v>42</v>
      </c>
      <c r="B1101" s="13" t="s">
        <v>247</v>
      </c>
      <c r="C1101" s="45" t="n">
        <v>40817</v>
      </c>
      <c r="D1101" s="13" t="s">
        <v>1358</v>
      </c>
      <c r="F1101" s="15" t="n">
        <v>564</v>
      </c>
      <c r="G1101" s="13" t="s">
        <v>1357</v>
      </c>
      <c r="H1101" s="11" t="n">
        <v>2000</v>
      </c>
    </row>
    <row r="1102" customFormat="false" ht="12.75" hidden="false" customHeight="false" outlineLevel="0" collapsed="false">
      <c r="D1102" s="13" t="s">
        <v>3107</v>
      </c>
    </row>
    <row r="1103" customFormat="false" ht="12.75" hidden="false" customHeight="false" outlineLevel="0" collapsed="false">
      <c r="A1103" s="13" t="s">
        <v>42</v>
      </c>
      <c r="B1103" s="13" t="s">
        <v>247</v>
      </c>
      <c r="C1103" s="45" t="n">
        <v>40817</v>
      </c>
      <c r="D1103" s="13" t="s">
        <v>1360</v>
      </c>
      <c r="F1103" s="15" t="n">
        <v>564</v>
      </c>
      <c r="G1103" s="13" t="s">
        <v>1359</v>
      </c>
      <c r="H1103" s="11" t="n">
        <v>4250</v>
      </c>
    </row>
    <row r="1104" customFormat="false" ht="12.75" hidden="false" customHeight="false" outlineLevel="0" collapsed="false">
      <c r="D1104" s="13" t="s">
        <v>3108</v>
      </c>
    </row>
    <row r="1105" customFormat="false" ht="12.75" hidden="false" customHeight="false" outlineLevel="0" collapsed="false">
      <c r="A1105" s="13" t="s">
        <v>42</v>
      </c>
      <c r="B1105" s="13" t="s">
        <v>247</v>
      </c>
      <c r="C1105" s="45" t="n">
        <v>40817</v>
      </c>
      <c r="D1105" s="13" t="s">
        <v>1362</v>
      </c>
      <c r="F1105" s="15" t="n">
        <v>564</v>
      </c>
      <c r="G1105" s="13" t="s">
        <v>1361</v>
      </c>
      <c r="H1105" s="11" t="n">
        <v>2500</v>
      </c>
    </row>
    <row r="1106" customFormat="false" ht="12.75" hidden="false" customHeight="false" outlineLevel="0" collapsed="false">
      <c r="D1106" s="13" t="s">
        <v>3109</v>
      </c>
    </row>
    <row r="1107" customFormat="false" ht="12.75" hidden="false" customHeight="false" outlineLevel="0" collapsed="false">
      <c r="A1107" s="13" t="s">
        <v>42</v>
      </c>
      <c r="B1107" s="13" t="s">
        <v>247</v>
      </c>
      <c r="C1107" s="45" t="n">
        <v>40817</v>
      </c>
      <c r="D1107" s="13" t="s">
        <v>1364</v>
      </c>
      <c r="F1107" s="15" t="n">
        <v>564</v>
      </c>
      <c r="G1107" s="13" t="s">
        <v>1363</v>
      </c>
      <c r="H1107" s="11" t="n">
        <v>4250</v>
      </c>
    </row>
    <row r="1108" customFormat="false" ht="12.75" hidden="false" customHeight="false" outlineLevel="0" collapsed="false">
      <c r="D1108" s="13" t="s">
        <v>3110</v>
      </c>
    </row>
    <row r="1109" customFormat="false" ht="12.75" hidden="false" customHeight="false" outlineLevel="0" collapsed="false">
      <c r="A1109" s="13" t="s">
        <v>42</v>
      </c>
      <c r="B1109" s="13" t="s">
        <v>247</v>
      </c>
      <c r="C1109" s="45" t="n">
        <v>40817</v>
      </c>
      <c r="D1109" s="13" t="s">
        <v>1366</v>
      </c>
      <c r="F1109" s="15" t="n">
        <v>564</v>
      </c>
      <c r="G1109" s="13" t="s">
        <v>1365</v>
      </c>
      <c r="H1109" s="11" t="n">
        <v>3750</v>
      </c>
    </row>
    <row r="1110" customFormat="false" ht="12.75" hidden="false" customHeight="false" outlineLevel="0" collapsed="false">
      <c r="D1110" s="13" t="s">
        <v>3111</v>
      </c>
    </row>
    <row r="1111" customFormat="false" ht="12.75" hidden="false" customHeight="false" outlineLevel="0" collapsed="false">
      <c r="A1111" s="13" t="s">
        <v>42</v>
      </c>
      <c r="B1111" s="13" t="s">
        <v>247</v>
      </c>
      <c r="C1111" s="45" t="n">
        <v>40817</v>
      </c>
      <c r="D1111" s="13" t="s">
        <v>1368</v>
      </c>
      <c r="F1111" s="15" t="n">
        <v>564</v>
      </c>
      <c r="G1111" s="13" t="s">
        <v>1367</v>
      </c>
      <c r="H1111" s="11" t="n">
        <v>2500</v>
      </c>
    </row>
    <row r="1112" customFormat="false" ht="12.75" hidden="false" customHeight="false" outlineLevel="0" collapsed="false">
      <c r="D1112" s="13" t="s">
        <v>3112</v>
      </c>
    </row>
    <row r="1113" customFormat="false" ht="12.75" hidden="false" customHeight="false" outlineLevel="0" collapsed="false">
      <c r="A1113" s="13" t="s">
        <v>42</v>
      </c>
      <c r="B1113" s="13" t="s">
        <v>247</v>
      </c>
      <c r="C1113" s="45" t="n">
        <v>40817</v>
      </c>
      <c r="D1113" s="13" t="s">
        <v>1370</v>
      </c>
      <c r="F1113" s="15" t="n">
        <v>564</v>
      </c>
      <c r="G1113" s="13" t="s">
        <v>1369</v>
      </c>
      <c r="H1113" s="11" t="n">
        <v>7500</v>
      </c>
    </row>
    <row r="1114" customFormat="false" ht="12.75" hidden="false" customHeight="false" outlineLevel="0" collapsed="false">
      <c r="D1114" s="13" t="s">
        <v>3113</v>
      </c>
    </row>
    <row r="1115" customFormat="false" ht="12.75" hidden="false" customHeight="false" outlineLevel="0" collapsed="false">
      <c r="A1115" s="13" t="s">
        <v>42</v>
      </c>
      <c r="B1115" s="13" t="s">
        <v>247</v>
      </c>
      <c r="C1115" s="45" t="n">
        <v>40817</v>
      </c>
      <c r="D1115" s="13" t="s">
        <v>1372</v>
      </c>
      <c r="F1115" s="15" t="n">
        <v>564</v>
      </c>
      <c r="G1115" s="13" t="s">
        <v>1371</v>
      </c>
      <c r="H1115" s="11" t="n">
        <v>200</v>
      </c>
    </row>
    <row r="1116" customFormat="false" ht="12.75" hidden="false" customHeight="false" outlineLevel="0" collapsed="false">
      <c r="D1116" s="13" t="s">
        <v>3114</v>
      </c>
    </row>
    <row r="1117" customFormat="false" ht="12.75" hidden="false" customHeight="false" outlineLevel="0" collapsed="false">
      <c r="A1117" s="13" t="s">
        <v>42</v>
      </c>
      <c r="B1117" s="13" t="s">
        <v>247</v>
      </c>
      <c r="C1117" s="45" t="n">
        <v>40817</v>
      </c>
      <c r="D1117" s="13" t="s">
        <v>1374</v>
      </c>
      <c r="F1117" s="15" t="n">
        <v>564</v>
      </c>
      <c r="G1117" s="13" t="s">
        <v>1373</v>
      </c>
      <c r="H1117" s="11" t="n">
        <v>1000</v>
      </c>
    </row>
    <row r="1118" customFormat="false" ht="12.75" hidden="false" customHeight="false" outlineLevel="0" collapsed="false">
      <c r="D1118" s="13" t="s">
        <v>3115</v>
      </c>
    </row>
    <row r="1119" customFormat="false" ht="12.75" hidden="false" customHeight="false" outlineLevel="0" collapsed="false">
      <c r="A1119" s="13" t="s">
        <v>42</v>
      </c>
      <c r="B1119" s="13" t="s">
        <v>247</v>
      </c>
      <c r="C1119" s="45" t="n">
        <v>40817</v>
      </c>
      <c r="D1119" s="13" t="s">
        <v>1376</v>
      </c>
      <c r="F1119" s="15" t="n">
        <v>564</v>
      </c>
      <c r="G1119" s="13" t="s">
        <v>1375</v>
      </c>
      <c r="H1119" s="11" t="n">
        <v>625</v>
      </c>
    </row>
    <row r="1120" customFormat="false" ht="12.75" hidden="false" customHeight="false" outlineLevel="0" collapsed="false">
      <c r="D1120" s="13" t="s">
        <v>3116</v>
      </c>
    </row>
    <row r="1121" customFormat="false" ht="12.75" hidden="false" customHeight="false" outlineLevel="0" collapsed="false">
      <c r="A1121" s="13" t="s">
        <v>42</v>
      </c>
      <c r="B1121" s="13" t="s">
        <v>247</v>
      </c>
      <c r="C1121" s="45" t="n">
        <v>40817</v>
      </c>
      <c r="D1121" s="13" t="s">
        <v>1378</v>
      </c>
      <c r="F1121" s="15" t="n">
        <v>564</v>
      </c>
      <c r="G1121" s="13" t="s">
        <v>1377</v>
      </c>
      <c r="H1121" s="11" t="n">
        <v>3000</v>
      </c>
    </row>
    <row r="1122" customFormat="false" ht="12.75" hidden="false" customHeight="false" outlineLevel="0" collapsed="false">
      <c r="D1122" s="13" t="s">
        <v>3117</v>
      </c>
    </row>
    <row r="1123" customFormat="false" ht="12.75" hidden="false" customHeight="false" outlineLevel="0" collapsed="false">
      <c r="A1123" s="13" t="s">
        <v>42</v>
      </c>
      <c r="B1123" s="13" t="s">
        <v>247</v>
      </c>
      <c r="C1123" s="45" t="n">
        <v>40817</v>
      </c>
      <c r="D1123" s="13" t="s">
        <v>1380</v>
      </c>
      <c r="F1123" s="15" t="n">
        <v>564</v>
      </c>
      <c r="G1123" s="13" t="s">
        <v>1379</v>
      </c>
      <c r="H1123" s="11" t="n">
        <v>3250</v>
      </c>
    </row>
    <row r="1124" customFormat="false" ht="12.75" hidden="false" customHeight="false" outlineLevel="0" collapsed="false">
      <c r="D1124" s="13" t="s">
        <v>3118</v>
      </c>
    </row>
    <row r="1125" customFormat="false" ht="12.75" hidden="false" customHeight="false" outlineLevel="0" collapsed="false">
      <c r="A1125" s="13" t="s">
        <v>42</v>
      </c>
      <c r="B1125" s="13" t="s">
        <v>247</v>
      </c>
      <c r="C1125" s="45" t="n">
        <v>40817</v>
      </c>
      <c r="D1125" s="13" t="s">
        <v>1382</v>
      </c>
      <c r="F1125" s="15" t="n">
        <v>564</v>
      </c>
      <c r="G1125" s="13" t="s">
        <v>1381</v>
      </c>
      <c r="H1125" s="11" t="n">
        <v>3500</v>
      </c>
    </row>
    <row r="1126" customFormat="false" ht="12.75" hidden="false" customHeight="false" outlineLevel="0" collapsed="false">
      <c r="D1126" s="13" t="s">
        <v>3119</v>
      </c>
    </row>
    <row r="1127" customFormat="false" ht="12.75" hidden="false" customHeight="false" outlineLevel="0" collapsed="false">
      <c r="A1127" s="13" t="s">
        <v>42</v>
      </c>
      <c r="B1127" s="13" t="s">
        <v>247</v>
      </c>
      <c r="C1127" s="45" t="n">
        <v>40817</v>
      </c>
      <c r="D1127" s="13" t="s">
        <v>1384</v>
      </c>
      <c r="F1127" s="15" t="n">
        <v>564</v>
      </c>
      <c r="G1127" s="13" t="s">
        <v>1383</v>
      </c>
      <c r="H1127" s="11" t="n">
        <v>4000</v>
      </c>
    </row>
    <row r="1128" customFormat="false" ht="12.75" hidden="false" customHeight="false" outlineLevel="0" collapsed="false">
      <c r="D1128" s="13" t="s">
        <v>3120</v>
      </c>
    </row>
    <row r="1129" customFormat="false" ht="12.75" hidden="false" customHeight="false" outlineLevel="0" collapsed="false">
      <c r="A1129" s="13" t="s">
        <v>42</v>
      </c>
      <c r="B1129" s="13" t="s">
        <v>247</v>
      </c>
      <c r="C1129" s="45" t="n">
        <v>40817</v>
      </c>
      <c r="D1129" s="13" t="s">
        <v>1386</v>
      </c>
      <c r="F1129" s="15" t="n">
        <v>564</v>
      </c>
      <c r="G1129" s="13" t="s">
        <v>1385</v>
      </c>
      <c r="H1129" s="11" t="n">
        <v>250</v>
      </c>
    </row>
    <row r="1130" customFormat="false" ht="12.75" hidden="false" customHeight="false" outlineLevel="0" collapsed="false">
      <c r="D1130" s="13" t="s">
        <v>3121</v>
      </c>
    </row>
    <row r="1131" customFormat="false" ht="12.75" hidden="false" customHeight="false" outlineLevel="0" collapsed="false">
      <c r="A1131" s="13" t="s">
        <v>42</v>
      </c>
      <c r="B1131" s="13" t="s">
        <v>247</v>
      </c>
      <c r="C1131" s="45" t="n">
        <v>40817</v>
      </c>
      <c r="D1131" s="13" t="s">
        <v>1388</v>
      </c>
      <c r="F1131" s="15" t="n">
        <v>564</v>
      </c>
      <c r="G1131" s="13" t="s">
        <v>1387</v>
      </c>
      <c r="H1131" s="11" t="n">
        <v>300</v>
      </c>
    </row>
    <row r="1132" customFormat="false" ht="12.75" hidden="false" customHeight="false" outlineLevel="0" collapsed="false">
      <c r="D1132" s="13" t="s">
        <v>3122</v>
      </c>
    </row>
    <row r="1133" customFormat="false" ht="12.75" hidden="false" customHeight="false" outlineLevel="0" collapsed="false">
      <c r="A1133" s="13" t="s">
        <v>42</v>
      </c>
      <c r="B1133" s="13" t="s">
        <v>247</v>
      </c>
      <c r="C1133" s="45" t="n">
        <v>40817</v>
      </c>
      <c r="D1133" s="13" t="s">
        <v>1390</v>
      </c>
      <c r="F1133" s="15" t="n">
        <v>564</v>
      </c>
      <c r="G1133" s="13" t="s">
        <v>1389</v>
      </c>
      <c r="H1133" s="11" t="n">
        <v>7500</v>
      </c>
    </row>
    <row r="1134" customFormat="false" ht="12.75" hidden="false" customHeight="false" outlineLevel="0" collapsed="false">
      <c r="D1134" s="13" t="s">
        <v>3123</v>
      </c>
    </row>
    <row r="1135" customFormat="false" ht="12.75" hidden="false" customHeight="false" outlineLevel="0" collapsed="false">
      <c r="A1135" s="13" t="s">
        <v>42</v>
      </c>
      <c r="B1135" s="13" t="s">
        <v>247</v>
      </c>
      <c r="C1135" s="45" t="n">
        <v>40817</v>
      </c>
      <c r="D1135" s="13" t="s">
        <v>1392</v>
      </c>
      <c r="F1135" s="15" t="n">
        <v>564</v>
      </c>
      <c r="G1135" s="13" t="s">
        <v>1391</v>
      </c>
      <c r="H1135" s="11" t="n">
        <v>300</v>
      </c>
    </row>
    <row r="1136" customFormat="false" ht="12.75" hidden="false" customHeight="false" outlineLevel="0" collapsed="false">
      <c r="D1136" s="13" t="s">
        <v>3124</v>
      </c>
    </row>
    <row r="1137" customFormat="false" ht="12.75" hidden="false" customHeight="false" outlineLevel="0" collapsed="false">
      <c r="A1137" s="13" t="s">
        <v>42</v>
      </c>
      <c r="B1137" s="13" t="s">
        <v>247</v>
      </c>
      <c r="C1137" s="45" t="n">
        <v>40817</v>
      </c>
      <c r="D1137" s="13" t="s">
        <v>1394</v>
      </c>
      <c r="F1137" s="15" t="n">
        <v>564</v>
      </c>
      <c r="G1137" s="13" t="s">
        <v>1393</v>
      </c>
      <c r="H1137" s="11" t="n">
        <v>1550</v>
      </c>
    </row>
    <row r="1138" customFormat="false" ht="12.75" hidden="false" customHeight="false" outlineLevel="0" collapsed="false">
      <c r="D1138" s="13" t="s">
        <v>3125</v>
      </c>
    </row>
    <row r="1139" customFormat="false" ht="12.75" hidden="false" customHeight="false" outlineLevel="0" collapsed="false">
      <c r="A1139" s="13" t="s">
        <v>42</v>
      </c>
      <c r="B1139" s="13" t="s">
        <v>247</v>
      </c>
      <c r="C1139" s="45" t="n">
        <v>40817</v>
      </c>
      <c r="D1139" s="13" t="s">
        <v>1396</v>
      </c>
      <c r="F1139" s="15" t="n">
        <v>564</v>
      </c>
      <c r="G1139" s="13" t="s">
        <v>1395</v>
      </c>
      <c r="H1139" s="11" t="n">
        <v>100</v>
      </c>
    </row>
    <row r="1140" customFormat="false" ht="12.75" hidden="false" customHeight="false" outlineLevel="0" collapsed="false">
      <c r="D1140" s="13" t="s">
        <v>3126</v>
      </c>
    </row>
    <row r="1141" customFormat="false" ht="12.75" hidden="false" customHeight="false" outlineLevel="0" collapsed="false">
      <c r="A1141" s="13" t="s">
        <v>42</v>
      </c>
      <c r="B1141" s="13" t="s">
        <v>247</v>
      </c>
      <c r="C1141" s="45" t="n">
        <v>40817</v>
      </c>
      <c r="D1141" s="13" t="s">
        <v>1398</v>
      </c>
      <c r="F1141" s="15" t="n">
        <v>564</v>
      </c>
      <c r="G1141" s="13" t="s">
        <v>1397</v>
      </c>
      <c r="H1141" s="11" t="n">
        <v>200</v>
      </c>
    </row>
    <row r="1142" customFormat="false" ht="12.75" hidden="false" customHeight="false" outlineLevel="0" collapsed="false">
      <c r="D1142" s="13" t="s">
        <v>3127</v>
      </c>
    </row>
    <row r="1143" customFormat="false" ht="12.75" hidden="false" customHeight="false" outlineLevel="0" collapsed="false">
      <c r="A1143" s="13" t="s">
        <v>42</v>
      </c>
      <c r="B1143" s="13" t="s">
        <v>247</v>
      </c>
      <c r="C1143" s="45" t="n">
        <v>40817</v>
      </c>
      <c r="D1143" s="13" t="s">
        <v>1400</v>
      </c>
      <c r="F1143" s="15" t="n">
        <v>564</v>
      </c>
      <c r="G1143" s="13" t="s">
        <v>1399</v>
      </c>
      <c r="H1143" s="11" t="n">
        <v>200</v>
      </c>
    </row>
    <row r="1144" customFormat="false" ht="12.75" hidden="false" customHeight="false" outlineLevel="0" collapsed="false">
      <c r="D1144" s="13" t="s">
        <v>3128</v>
      </c>
    </row>
    <row r="1145" customFormat="false" ht="12.75" hidden="false" customHeight="false" outlineLevel="0" collapsed="false">
      <c r="A1145" s="13" t="s">
        <v>42</v>
      </c>
      <c r="B1145" s="13" t="s">
        <v>247</v>
      </c>
      <c r="C1145" s="45" t="n">
        <v>40817</v>
      </c>
      <c r="D1145" s="13" t="s">
        <v>1402</v>
      </c>
      <c r="F1145" s="15" t="n">
        <v>564</v>
      </c>
      <c r="G1145" s="13" t="s">
        <v>1401</v>
      </c>
      <c r="H1145" s="11" t="n">
        <v>200</v>
      </c>
    </row>
    <row r="1146" customFormat="false" ht="12.75" hidden="false" customHeight="false" outlineLevel="0" collapsed="false">
      <c r="D1146" s="13" t="s">
        <v>3129</v>
      </c>
    </row>
    <row r="1147" customFormat="false" ht="12.75" hidden="false" customHeight="false" outlineLevel="0" collapsed="false">
      <c r="A1147" s="13" t="s">
        <v>42</v>
      </c>
      <c r="B1147" s="13" t="s">
        <v>247</v>
      </c>
      <c r="C1147" s="45" t="n">
        <v>40817</v>
      </c>
      <c r="D1147" s="13" t="s">
        <v>1404</v>
      </c>
      <c r="F1147" s="15" t="n">
        <v>564</v>
      </c>
      <c r="G1147" s="13" t="s">
        <v>1403</v>
      </c>
      <c r="H1147" s="11" t="n">
        <v>100</v>
      </c>
    </row>
    <row r="1148" customFormat="false" ht="12.75" hidden="false" customHeight="false" outlineLevel="0" collapsed="false">
      <c r="D1148" s="13" t="s">
        <v>3130</v>
      </c>
    </row>
    <row r="1149" customFormat="false" ht="12.75" hidden="false" customHeight="false" outlineLevel="0" collapsed="false">
      <c r="A1149" s="13" t="s">
        <v>42</v>
      </c>
      <c r="B1149" s="13" t="s">
        <v>247</v>
      </c>
      <c r="C1149" s="45" t="n">
        <v>40817</v>
      </c>
      <c r="D1149" s="13" t="s">
        <v>1406</v>
      </c>
      <c r="F1149" s="15" t="n">
        <v>564</v>
      </c>
      <c r="G1149" s="13" t="s">
        <v>1405</v>
      </c>
      <c r="H1149" s="11" t="n">
        <v>222.5</v>
      </c>
    </row>
    <row r="1150" customFormat="false" ht="12.75" hidden="false" customHeight="false" outlineLevel="0" collapsed="false">
      <c r="D1150" s="13" t="s">
        <v>3131</v>
      </c>
    </row>
    <row r="1151" customFormat="false" ht="12.75" hidden="false" customHeight="false" outlineLevel="0" collapsed="false">
      <c r="A1151" s="13" t="s">
        <v>42</v>
      </c>
      <c r="B1151" s="13" t="s">
        <v>247</v>
      </c>
      <c r="C1151" s="45" t="n">
        <v>40817</v>
      </c>
      <c r="D1151" s="13" t="s">
        <v>1408</v>
      </c>
      <c r="F1151" s="15" t="n">
        <v>564</v>
      </c>
      <c r="G1151" s="13" t="s">
        <v>1407</v>
      </c>
      <c r="H1151" s="11" t="n">
        <v>222.5</v>
      </c>
    </row>
    <row r="1152" customFormat="false" ht="12.75" hidden="false" customHeight="false" outlineLevel="0" collapsed="false">
      <c r="D1152" s="13" t="s">
        <v>3132</v>
      </c>
    </row>
    <row r="1153" customFormat="false" ht="12.75" hidden="false" customHeight="false" outlineLevel="0" collapsed="false">
      <c r="A1153" s="13" t="s">
        <v>42</v>
      </c>
      <c r="B1153" s="13" t="s">
        <v>247</v>
      </c>
      <c r="C1153" s="45" t="n">
        <v>40817</v>
      </c>
      <c r="D1153" s="13" t="s">
        <v>1410</v>
      </c>
      <c r="F1153" s="15" t="n">
        <v>564</v>
      </c>
      <c r="G1153" s="13" t="s">
        <v>1409</v>
      </c>
      <c r="H1153" s="11" t="n">
        <v>137.5</v>
      </c>
    </row>
    <row r="1154" customFormat="false" ht="12.75" hidden="false" customHeight="false" outlineLevel="0" collapsed="false">
      <c r="D1154" s="13" t="s">
        <v>3133</v>
      </c>
    </row>
    <row r="1155" customFormat="false" ht="12.75" hidden="false" customHeight="false" outlineLevel="0" collapsed="false">
      <c r="A1155" s="13" t="s">
        <v>42</v>
      </c>
      <c r="B1155" s="13" t="s">
        <v>247</v>
      </c>
      <c r="C1155" s="45" t="n">
        <v>40817</v>
      </c>
      <c r="D1155" s="13" t="s">
        <v>1412</v>
      </c>
      <c r="F1155" s="15" t="n">
        <v>564</v>
      </c>
      <c r="G1155" s="13" t="s">
        <v>1411</v>
      </c>
      <c r="H1155" s="11" t="n">
        <v>137.5</v>
      </c>
    </row>
    <row r="1156" customFormat="false" ht="12.75" hidden="false" customHeight="false" outlineLevel="0" collapsed="false">
      <c r="D1156" s="13" t="s">
        <v>3134</v>
      </c>
    </row>
    <row r="1157" customFormat="false" ht="12.75" hidden="false" customHeight="false" outlineLevel="0" collapsed="false">
      <c r="A1157" s="13" t="s">
        <v>42</v>
      </c>
      <c r="B1157" s="13" t="s">
        <v>247</v>
      </c>
      <c r="C1157" s="45" t="n">
        <v>40817</v>
      </c>
      <c r="D1157" s="13" t="s">
        <v>1414</v>
      </c>
      <c r="F1157" s="15" t="n">
        <v>564</v>
      </c>
      <c r="G1157" s="13" t="s">
        <v>1413</v>
      </c>
      <c r="H1157" s="11" t="n">
        <v>100</v>
      </c>
    </row>
    <row r="1158" customFormat="false" ht="12.75" hidden="false" customHeight="false" outlineLevel="0" collapsed="false">
      <c r="D1158" s="13" t="s">
        <v>3135</v>
      </c>
    </row>
    <row r="1159" customFormat="false" ht="12.75" hidden="false" customHeight="false" outlineLevel="0" collapsed="false">
      <c r="A1159" s="13" t="s">
        <v>42</v>
      </c>
      <c r="B1159" s="13" t="s">
        <v>247</v>
      </c>
      <c r="C1159" s="45" t="n">
        <v>40817</v>
      </c>
      <c r="D1159" s="13" t="s">
        <v>1416</v>
      </c>
      <c r="F1159" s="15" t="n">
        <v>564</v>
      </c>
      <c r="G1159" s="13" t="s">
        <v>1415</v>
      </c>
      <c r="H1159" s="11" t="n">
        <v>100</v>
      </c>
    </row>
    <row r="1160" customFormat="false" ht="12.75" hidden="false" customHeight="false" outlineLevel="0" collapsed="false">
      <c r="D1160" s="13" t="s">
        <v>3136</v>
      </c>
    </row>
    <row r="1161" customFormat="false" ht="12.75" hidden="false" customHeight="false" outlineLevel="0" collapsed="false">
      <c r="A1161" s="13" t="s">
        <v>42</v>
      </c>
      <c r="B1161" s="13" t="s">
        <v>247</v>
      </c>
      <c r="C1161" s="45" t="n">
        <v>40817</v>
      </c>
      <c r="D1161" s="13" t="s">
        <v>1418</v>
      </c>
      <c r="F1161" s="15" t="n">
        <v>564</v>
      </c>
      <c r="G1161" s="13" t="s">
        <v>1417</v>
      </c>
      <c r="H1161" s="11" t="n">
        <v>137.5</v>
      </c>
    </row>
    <row r="1162" customFormat="false" ht="12.75" hidden="false" customHeight="false" outlineLevel="0" collapsed="false">
      <c r="D1162" s="13" t="s">
        <v>3137</v>
      </c>
    </row>
    <row r="1163" customFormat="false" ht="12.75" hidden="false" customHeight="false" outlineLevel="0" collapsed="false">
      <c r="A1163" s="13" t="s">
        <v>42</v>
      </c>
      <c r="B1163" s="13" t="s">
        <v>247</v>
      </c>
      <c r="C1163" s="45" t="n">
        <v>40817</v>
      </c>
      <c r="D1163" s="13" t="s">
        <v>1420</v>
      </c>
      <c r="F1163" s="15" t="n">
        <v>564</v>
      </c>
      <c r="G1163" s="13" t="s">
        <v>1419</v>
      </c>
      <c r="H1163" s="11" t="n">
        <v>137.5</v>
      </c>
    </row>
    <row r="1164" customFormat="false" ht="12.75" hidden="false" customHeight="false" outlineLevel="0" collapsed="false">
      <c r="D1164" s="13" t="s">
        <v>3138</v>
      </c>
    </row>
    <row r="1165" customFormat="false" ht="12.75" hidden="false" customHeight="false" outlineLevel="0" collapsed="false">
      <c r="A1165" s="13" t="s">
        <v>42</v>
      </c>
      <c r="B1165" s="13" t="s">
        <v>247</v>
      </c>
      <c r="C1165" s="45" t="n">
        <v>40817</v>
      </c>
      <c r="D1165" s="13" t="s">
        <v>1422</v>
      </c>
      <c r="F1165" s="15" t="n">
        <v>564</v>
      </c>
      <c r="G1165" s="13" t="s">
        <v>1421</v>
      </c>
      <c r="H1165" s="11" t="n">
        <v>275</v>
      </c>
    </row>
    <row r="1166" customFormat="false" ht="12.75" hidden="false" customHeight="false" outlineLevel="0" collapsed="false">
      <c r="D1166" s="13" t="s">
        <v>3139</v>
      </c>
    </row>
    <row r="1167" customFormat="false" ht="12.75" hidden="false" customHeight="false" outlineLevel="0" collapsed="false">
      <c r="A1167" s="13" t="s">
        <v>42</v>
      </c>
      <c r="B1167" s="13" t="s">
        <v>247</v>
      </c>
      <c r="C1167" s="45" t="n">
        <v>40817</v>
      </c>
      <c r="D1167" s="13" t="s">
        <v>1424</v>
      </c>
      <c r="F1167" s="15" t="n">
        <v>564</v>
      </c>
      <c r="G1167" s="13" t="s">
        <v>1423</v>
      </c>
      <c r="H1167" s="11" t="n">
        <v>200</v>
      </c>
    </row>
    <row r="1168" customFormat="false" ht="12.75" hidden="false" customHeight="false" outlineLevel="0" collapsed="false">
      <c r="D1168" s="13" t="s">
        <v>3140</v>
      </c>
    </row>
    <row r="1169" customFormat="false" ht="12.75" hidden="false" customHeight="false" outlineLevel="0" collapsed="false">
      <c r="A1169" s="13" t="s">
        <v>42</v>
      </c>
      <c r="B1169" s="13" t="s">
        <v>247</v>
      </c>
      <c r="C1169" s="45" t="n">
        <v>40817</v>
      </c>
      <c r="D1169" s="13" t="s">
        <v>1426</v>
      </c>
      <c r="F1169" s="15" t="n">
        <v>564</v>
      </c>
      <c r="G1169" s="13" t="s">
        <v>1425</v>
      </c>
      <c r="H1169" s="11" t="n">
        <v>100</v>
      </c>
    </row>
    <row r="1170" customFormat="false" ht="12.75" hidden="false" customHeight="false" outlineLevel="0" collapsed="false">
      <c r="D1170" s="13" t="s">
        <v>3141</v>
      </c>
    </row>
    <row r="1171" customFormat="false" ht="12.75" hidden="false" customHeight="false" outlineLevel="0" collapsed="false">
      <c r="A1171" s="13" t="s">
        <v>42</v>
      </c>
      <c r="B1171" s="13" t="s">
        <v>247</v>
      </c>
      <c r="C1171" s="45" t="n">
        <v>40817</v>
      </c>
      <c r="D1171" s="13" t="s">
        <v>1428</v>
      </c>
      <c r="F1171" s="15" t="n">
        <v>564</v>
      </c>
      <c r="G1171" s="13" t="s">
        <v>1427</v>
      </c>
      <c r="H1171" s="11" t="n">
        <v>100</v>
      </c>
    </row>
    <row r="1172" customFormat="false" ht="12.75" hidden="false" customHeight="false" outlineLevel="0" collapsed="false">
      <c r="D1172" s="13" t="s">
        <v>3142</v>
      </c>
    </row>
    <row r="1173" customFormat="false" ht="12.75" hidden="false" customHeight="false" outlineLevel="0" collapsed="false">
      <c r="A1173" s="13" t="s">
        <v>42</v>
      </c>
      <c r="B1173" s="13" t="s">
        <v>247</v>
      </c>
      <c r="C1173" s="45" t="n">
        <v>40817</v>
      </c>
      <c r="D1173" s="13" t="s">
        <v>1430</v>
      </c>
      <c r="F1173" s="15" t="n">
        <v>564</v>
      </c>
      <c r="G1173" s="13" t="s">
        <v>1429</v>
      </c>
      <c r="H1173" s="11" t="n">
        <v>275</v>
      </c>
    </row>
    <row r="1174" customFormat="false" ht="12.75" hidden="false" customHeight="false" outlineLevel="0" collapsed="false">
      <c r="D1174" s="13" t="s">
        <v>3143</v>
      </c>
    </row>
    <row r="1175" customFormat="false" ht="12.75" hidden="false" customHeight="false" outlineLevel="0" collapsed="false">
      <c r="A1175" s="13" t="s">
        <v>42</v>
      </c>
      <c r="B1175" s="13" t="s">
        <v>247</v>
      </c>
      <c r="C1175" s="45" t="n">
        <v>40817</v>
      </c>
      <c r="D1175" s="13" t="s">
        <v>1432</v>
      </c>
      <c r="F1175" s="15" t="n">
        <v>564</v>
      </c>
      <c r="G1175" s="13" t="s">
        <v>1431</v>
      </c>
      <c r="H1175" s="11" t="n">
        <v>100</v>
      </c>
    </row>
    <row r="1176" customFormat="false" ht="12.75" hidden="false" customHeight="false" outlineLevel="0" collapsed="false">
      <c r="D1176" s="13" t="s">
        <v>3144</v>
      </c>
    </row>
    <row r="1177" customFormat="false" ht="12.75" hidden="false" customHeight="false" outlineLevel="0" collapsed="false">
      <c r="A1177" s="13" t="s">
        <v>42</v>
      </c>
      <c r="B1177" s="13" t="s">
        <v>247</v>
      </c>
      <c r="C1177" s="45" t="n">
        <v>40817</v>
      </c>
      <c r="D1177" s="13" t="s">
        <v>1434</v>
      </c>
      <c r="F1177" s="15" t="n">
        <v>564</v>
      </c>
      <c r="G1177" s="13" t="s">
        <v>1433</v>
      </c>
      <c r="H1177" s="11" t="n">
        <v>100</v>
      </c>
    </row>
    <row r="1178" customFormat="false" ht="12.75" hidden="false" customHeight="false" outlineLevel="0" collapsed="false">
      <c r="D1178" s="13" t="s">
        <v>3145</v>
      </c>
    </row>
    <row r="1179" customFormat="false" ht="12.75" hidden="false" customHeight="false" outlineLevel="0" collapsed="false">
      <c r="A1179" s="13" t="s">
        <v>42</v>
      </c>
      <c r="B1179" s="13" t="s">
        <v>247</v>
      </c>
      <c r="C1179" s="45" t="n">
        <v>40817</v>
      </c>
      <c r="D1179" s="13" t="s">
        <v>1436</v>
      </c>
      <c r="F1179" s="15" t="n">
        <v>564</v>
      </c>
      <c r="G1179" s="13" t="s">
        <v>1435</v>
      </c>
      <c r="H1179" s="11" t="n">
        <v>137.5</v>
      </c>
    </row>
    <row r="1180" customFormat="false" ht="12.75" hidden="false" customHeight="false" outlineLevel="0" collapsed="false">
      <c r="D1180" s="13" t="s">
        <v>3146</v>
      </c>
    </row>
    <row r="1181" customFormat="false" ht="12.75" hidden="false" customHeight="false" outlineLevel="0" collapsed="false">
      <c r="A1181" s="13" t="s">
        <v>42</v>
      </c>
      <c r="B1181" s="13" t="s">
        <v>247</v>
      </c>
      <c r="C1181" s="45" t="n">
        <v>40817</v>
      </c>
      <c r="D1181" s="13" t="s">
        <v>1438</v>
      </c>
      <c r="F1181" s="15" t="n">
        <v>564</v>
      </c>
      <c r="G1181" s="13" t="s">
        <v>1437</v>
      </c>
      <c r="H1181" s="11" t="n">
        <v>137.5</v>
      </c>
    </row>
    <row r="1182" customFormat="false" ht="12.75" hidden="false" customHeight="false" outlineLevel="0" collapsed="false">
      <c r="D1182" s="13" t="s">
        <v>3147</v>
      </c>
    </row>
    <row r="1183" customFormat="false" ht="12.75" hidden="false" customHeight="false" outlineLevel="0" collapsed="false">
      <c r="A1183" s="13" t="s">
        <v>42</v>
      </c>
      <c r="B1183" s="13" t="s">
        <v>247</v>
      </c>
      <c r="C1183" s="45" t="n">
        <v>40817</v>
      </c>
      <c r="D1183" s="13" t="s">
        <v>1440</v>
      </c>
      <c r="F1183" s="15" t="n">
        <v>564</v>
      </c>
      <c r="G1183" s="13" t="s">
        <v>1439</v>
      </c>
      <c r="H1183" s="11" t="n">
        <v>137.5</v>
      </c>
    </row>
    <row r="1184" customFormat="false" ht="12.75" hidden="false" customHeight="false" outlineLevel="0" collapsed="false">
      <c r="D1184" s="13" t="s">
        <v>3148</v>
      </c>
    </row>
    <row r="1185" customFormat="false" ht="12.75" hidden="false" customHeight="false" outlineLevel="0" collapsed="false">
      <c r="A1185" s="13" t="s">
        <v>42</v>
      </c>
      <c r="B1185" s="13" t="s">
        <v>247</v>
      </c>
      <c r="C1185" s="45" t="n">
        <v>40817</v>
      </c>
      <c r="D1185" s="13" t="s">
        <v>1442</v>
      </c>
      <c r="F1185" s="15" t="n">
        <v>564</v>
      </c>
      <c r="G1185" s="13" t="s">
        <v>1441</v>
      </c>
      <c r="H1185" s="11" t="n">
        <v>100</v>
      </c>
    </row>
    <row r="1186" customFormat="false" ht="12.75" hidden="false" customHeight="false" outlineLevel="0" collapsed="false">
      <c r="D1186" s="13" t="s">
        <v>3149</v>
      </c>
    </row>
    <row r="1187" customFormat="false" ht="12.75" hidden="false" customHeight="false" outlineLevel="0" collapsed="false">
      <c r="A1187" s="13" t="s">
        <v>42</v>
      </c>
      <c r="B1187" s="13" t="s">
        <v>247</v>
      </c>
      <c r="C1187" s="45" t="n">
        <v>40817</v>
      </c>
      <c r="D1187" s="13" t="s">
        <v>1444</v>
      </c>
      <c r="F1187" s="15" t="n">
        <v>564</v>
      </c>
      <c r="G1187" s="13" t="s">
        <v>1443</v>
      </c>
      <c r="H1187" s="11" t="n">
        <v>100</v>
      </c>
    </row>
    <row r="1188" customFormat="false" ht="12.75" hidden="false" customHeight="false" outlineLevel="0" collapsed="false">
      <c r="D1188" s="13" t="s">
        <v>3150</v>
      </c>
    </row>
    <row r="1189" customFormat="false" ht="12.75" hidden="false" customHeight="false" outlineLevel="0" collapsed="false">
      <c r="A1189" s="13" t="s">
        <v>42</v>
      </c>
      <c r="B1189" s="13" t="s">
        <v>247</v>
      </c>
      <c r="C1189" s="45" t="n">
        <v>40817</v>
      </c>
      <c r="D1189" s="13" t="s">
        <v>1446</v>
      </c>
      <c r="F1189" s="15" t="n">
        <v>564</v>
      </c>
      <c r="G1189" s="13" t="s">
        <v>1445</v>
      </c>
      <c r="H1189" s="11" t="n">
        <v>200</v>
      </c>
    </row>
    <row r="1190" customFormat="false" ht="12.75" hidden="false" customHeight="false" outlineLevel="0" collapsed="false">
      <c r="D1190" s="13" t="s">
        <v>3151</v>
      </c>
    </row>
    <row r="1191" customFormat="false" ht="12.75" hidden="false" customHeight="false" outlineLevel="0" collapsed="false">
      <c r="A1191" s="13" t="s">
        <v>42</v>
      </c>
      <c r="B1191" s="13" t="s">
        <v>247</v>
      </c>
      <c r="C1191" s="45" t="n">
        <v>40817</v>
      </c>
      <c r="D1191" s="13" t="s">
        <v>1448</v>
      </c>
      <c r="F1191" s="15" t="n">
        <v>564</v>
      </c>
      <c r="G1191" s="13" t="s">
        <v>1447</v>
      </c>
      <c r="H1191" s="11" t="n">
        <v>200</v>
      </c>
    </row>
    <row r="1192" customFormat="false" ht="12.75" hidden="false" customHeight="false" outlineLevel="0" collapsed="false">
      <c r="D1192" s="13" t="s">
        <v>3152</v>
      </c>
    </row>
    <row r="1193" customFormat="false" ht="12.75" hidden="false" customHeight="false" outlineLevel="0" collapsed="false">
      <c r="A1193" s="13" t="s">
        <v>42</v>
      </c>
      <c r="B1193" s="13" t="s">
        <v>247</v>
      </c>
      <c r="C1193" s="45" t="n">
        <v>40817</v>
      </c>
      <c r="D1193" s="13" t="s">
        <v>1450</v>
      </c>
      <c r="F1193" s="15" t="n">
        <v>564</v>
      </c>
      <c r="G1193" s="13" t="s">
        <v>1449</v>
      </c>
      <c r="H1193" s="11" t="n">
        <v>200</v>
      </c>
    </row>
    <row r="1194" customFormat="false" ht="12.75" hidden="false" customHeight="false" outlineLevel="0" collapsed="false">
      <c r="D1194" s="13" t="s">
        <v>3153</v>
      </c>
    </row>
    <row r="1195" customFormat="false" ht="12.75" hidden="false" customHeight="false" outlineLevel="0" collapsed="false">
      <c r="A1195" s="13" t="s">
        <v>42</v>
      </c>
      <c r="B1195" s="13" t="s">
        <v>247</v>
      </c>
      <c r="C1195" s="45" t="n">
        <v>40817</v>
      </c>
      <c r="D1195" s="13" t="s">
        <v>1452</v>
      </c>
      <c r="F1195" s="15" t="n">
        <v>564</v>
      </c>
      <c r="G1195" s="13" t="s">
        <v>1451</v>
      </c>
      <c r="H1195" s="11" t="n">
        <v>200</v>
      </c>
    </row>
    <row r="1196" customFormat="false" ht="12.75" hidden="false" customHeight="false" outlineLevel="0" collapsed="false">
      <c r="D1196" s="13" t="s">
        <v>3154</v>
      </c>
    </row>
    <row r="1197" customFormat="false" ht="12.75" hidden="false" customHeight="false" outlineLevel="0" collapsed="false">
      <c r="A1197" s="13" t="s">
        <v>42</v>
      </c>
      <c r="B1197" s="13" t="s">
        <v>247</v>
      </c>
      <c r="C1197" s="45" t="n">
        <v>40817</v>
      </c>
      <c r="D1197" s="13" t="s">
        <v>1454</v>
      </c>
      <c r="F1197" s="15" t="n">
        <v>564</v>
      </c>
      <c r="G1197" s="13" t="s">
        <v>1453</v>
      </c>
      <c r="H1197" s="11" t="n">
        <v>100</v>
      </c>
    </row>
    <row r="1198" customFormat="false" ht="12.75" hidden="false" customHeight="false" outlineLevel="0" collapsed="false">
      <c r="D1198" s="13" t="s">
        <v>3155</v>
      </c>
    </row>
    <row r="1199" customFormat="false" ht="12.75" hidden="false" customHeight="false" outlineLevel="0" collapsed="false">
      <c r="A1199" s="13" t="s">
        <v>42</v>
      </c>
      <c r="B1199" s="13" t="s">
        <v>247</v>
      </c>
      <c r="C1199" s="45" t="n">
        <v>40817</v>
      </c>
      <c r="D1199" s="13" t="s">
        <v>1456</v>
      </c>
      <c r="F1199" s="15" t="n">
        <v>564</v>
      </c>
      <c r="G1199" s="13" t="s">
        <v>1455</v>
      </c>
      <c r="H1199" s="11" t="n">
        <v>100</v>
      </c>
    </row>
    <row r="1200" customFormat="false" ht="12.75" hidden="false" customHeight="false" outlineLevel="0" collapsed="false">
      <c r="D1200" s="13" t="s">
        <v>3156</v>
      </c>
    </row>
    <row r="1201" customFormat="false" ht="12.75" hidden="false" customHeight="false" outlineLevel="0" collapsed="false">
      <c r="A1201" s="13" t="s">
        <v>42</v>
      </c>
      <c r="B1201" s="13" t="s">
        <v>247</v>
      </c>
      <c r="C1201" s="45" t="n">
        <v>40817</v>
      </c>
      <c r="D1201" s="13" t="s">
        <v>1458</v>
      </c>
      <c r="F1201" s="15" t="n">
        <v>564</v>
      </c>
      <c r="G1201" s="13" t="s">
        <v>1457</v>
      </c>
      <c r="H1201" s="11" t="n">
        <v>100</v>
      </c>
    </row>
    <row r="1202" customFormat="false" ht="12.75" hidden="false" customHeight="false" outlineLevel="0" collapsed="false">
      <c r="D1202" s="13" t="s">
        <v>3157</v>
      </c>
    </row>
    <row r="1203" customFormat="false" ht="12.75" hidden="false" customHeight="false" outlineLevel="0" collapsed="false">
      <c r="A1203" s="13" t="s">
        <v>42</v>
      </c>
      <c r="B1203" s="13" t="s">
        <v>247</v>
      </c>
      <c r="C1203" s="45" t="n">
        <v>40817</v>
      </c>
      <c r="D1203" s="13" t="s">
        <v>1460</v>
      </c>
      <c r="F1203" s="15" t="n">
        <v>564</v>
      </c>
      <c r="G1203" s="13" t="s">
        <v>1459</v>
      </c>
      <c r="H1203" s="11" t="n">
        <v>100</v>
      </c>
    </row>
    <row r="1204" customFormat="false" ht="12.75" hidden="false" customHeight="false" outlineLevel="0" collapsed="false">
      <c r="D1204" s="13" t="s">
        <v>3158</v>
      </c>
    </row>
    <row r="1205" customFormat="false" ht="12.75" hidden="false" customHeight="false" outlineLevel="0" collapsed="false">
      <c r="A1205" s="13" t="s">
        <v>42</v>
      </c>
      <c r="B1205" s="13" t="s">
        <v>247</v>
      </c>
      <c r="C1205" s="45" t="n">
        <v>40817</v>
      </c>
      <c r="D1205" s="13" t="s">
        <v>1462</v>
      </c>
      <c r="F1205" s="15" t="n">
        <v>564</v>
      </c>
      <c r="G1205" s="13" t="s">
        <v>1461</v>
      </c>
      <c r="H1205" s="11" t="n">
        <v>137.5</v>
      </c>
    </row>
    <row r="1206" customFormat="false" ht="12.75" hidden="false" customHeight="false" outlineLevel="0" collapsed="false">
      <c r="D1206" s="13" t="s">
        <v>3159</v>
      </c>
    </row>
    <row r="1207" customFormat="false" ht="12.75" hidden="false" customHeight="false" outlineLevel="0" collapsed="false">
      <c r="A1207" s="13" t="s">
        <v>42</v>
      </c>
      <c r="B1207" s="13" t="s">
        <v>247</v>
      </c>
      <c r="C1207" s="45" t="n">
        <v>40817</v>
      </c>
      <c r="D1207" s="13" t="s">
        <v>1464</v>
      </c>
      <c r="F1207" s="15" t="n">
        <v>564</v>
      </c>
      <c r="G1207" s="13" t="s">
        <v>1463</v>
      </c>
      <c r="H1207" s="11" t="n">
        <v>137.5</v>
      </c>
    </row>
    <row r="1208" customFormat="false" ht="12.75" hidden="false" customHeight="false" outlineLevel="0" collapsed="false">
      <c r="D1208" s="13" t="s">
        <v>3160</v>
      </c>
    </row>
    <row r="1209" customFormat="false" ht="12.75" hidden="false" customHeight="false" outlineLevel="0" collapsed="false">
      <c r="A1209" s="13" t="s">
        <v>42</v>
      </c>
      <c r="B1209" s="13" t="s">
        <v>247</v>
      </c>
      <c r="C1209" s="45" t="n">
        <v>40817</v>
      </c>
      <c r="D1209" s="13" t="s">
        <v>1466</v>
      </c>
      <c r="F1209" s="15" t="n">
        <v>564</v>
      </c>
      <c r="G1209" s="13" t="s">
        <v>1465</v>
      </c>
      <c r="H1209" s="11" t="n">
        <v>137.5</v>
      </c>
    </row>
    <row r="1210" customFormat="false" ht="12.75" hidden="false" customHeight="false" outlineLevel="0" collapsed="false">
      <c r="D1210" s="13" t="s">
        <v>3161</v>
      </c>
    </row>
    <row r="1211" customFormat="false" ht="12.75" hidden="false" customHeight="false" outlineLevel="0" collapsed="false">
      <c r="A1211" s="13" t="s">
        <v>42</v>
      </c>
      <c r="B1211" s="13" t="s">
        <v>247</v>
      </c>
      <c r="C1211" s="45" t="n">
        <v>40817</v>
      </c>
      <c r="D1211" s="13" t="s">
        <v>1468</v>
      </c>
      <c r="F1211" s="15" t="n">
        <v>564</v>
      </c>
      <c r="G1211" s="13" t="s">
        <v>1467</v>
      </c>
      <c r="H1211" s="11" t="n">
        <v>137.5</v>
      </c>
    </row>
    <row r="1212" customFormat="false" ht="12.75" hidden="false" customHeight="false" outlineLevel="0" collapsed="false">
      <c r="D1212" s="13" t="s">
        <v>3162</v>
      </c>
    </row>
    <row r="1213" customFormat="false" ht="12.75" hidden="false" customHeight="false" outlineLevel="0" collapsed="false">
      <c r="A1213" s="13" t="s">
        <v>42</v>
      </c>
      <c r="B1213" s="13" t="s">
        <v>247</v>
      </c>
      <c r="C1213" s="45" t="n">
        <v>40817</v>
      </c>
      <c r="D1213" s="13" t="s">
        <v>1470</v>
      </c>
      <c r="F1213" s="15" t="n">
        <v>564</v>
      </c>
      <c r="G1213" s="13" t="s">
        <v>1469</v>
      </c>
      <c r="H1213" s="11" t="n">
        <v>137.5</v>
      </c>
    </row>
    <row r="1214" customFormat="false" ht="12.75" hidden="false" customHeight="false" outlineLevel="0" collapsed="false">
      <c r="D1214" s="13" t="s">
        <v>3163</v>
      </c>
    </row>
    <row r="1215" customFormat="false" ht="12.75" hidden="false" customHeight="false" outlineLevel="0" collapsed="false">
      <c r="A1215" s="13" t="s">
        <v>42</v>
      </c>
      <c r="B1215" s="13" t="s">
        <v>247</v>
      </c>
      <c r="C1215" s="45" t="n">
        <v>40817</v>
      </c>
      <c r="D1215" s="13" t="s">
        <v>1472</v>
      </c>
      <c r="F1215" s="15" t="n">
        <v>564</v>
      </c>
      <c r="G1215" s="13" t="s">
        <v>1471</v>
      </c>
      <c r="H1215" s="11" t="n">
        <v>137.5</v>
      </c>
    </row>
    <row r="1216" customFormat="false" ht="12.75" hidden="false" customHeight="false" outlineLevel="0" collapsed="false">
      <c r="D1216" s="13" t="s">
        <v>3164</v>
      </c>
    </row>
    <row r="1217" customFormat="false" ht="12.75" hidden="false" customHeight="false" outlineLevel="0" collapsed="false">
      <c r="A1217" s="13" t="s">
        <v>42</v>
      </c>
      <c r="B1217" s="13" t="s">
        <v>247</v>
      </c>
      <c r="C1217" s="45" t="n">
        <v>40817</v>
      </c>
      <c r="D1217" s="13" t="s">
        <v>1474</v>
      </c>
      <c r="F1217" s="15" t="n">
        <v>564</v>
      </c>
      <c r="G1217" s="13" t="s">
        <v>1473</v>
      </c>
      <c r="H1217" s="11" t="n">
        <v>137.5</v>
      </c>
    </row>
    <row r="1218" customFormat="false" ht="12.75" hidden="false" customHeight="false" outlineLevel="0" collapsed="false">
      <c r="D1218" s="13" t="s">
        <v>3165</v>
      </c>
    </row>
    <row r="1219" customFormat="false" ht="12.75" hidden="false" customHeight="false" outlineLevel="0" collapsed="false">
      <c r="A1219" s="13" t="s">
        <v>42</v>
      </c>
      <c r="B1219" s="13" t="s">
        <v>247</v>
      </c>
      <c r="C1219" s="45" t="n">
        <v>40817</v>
      </c>
      <c r="D1219" s="13" t="s">
        <v>1476</v>
      </c>
      <c r="F1219" s="15" t="n">
        <v>564</v>
      </c>
      <c r="G1219" s="13" t="s">
        <v>1475</v>
      </c>
      <c r="H1219" s="11" t="n">
        <v>137.5</v>
      </c>
    </row>
    <row r="1220" customFormat="false" ht="12.75" hidden="false" customHeight="false" outlineLevel="0" collapsed="false">
      <c r="D1220" s="13" t="s">
        <v>3166</v>
      </c>
    </row>
    <row r="1221" customFormat="false" ht="12.75" hidden="false" customHeight="false" outlineLevel="0" collapsed="false">
      <c r="A1221" s="13" t="s">
        <v>42</v>
      </c>
      <c r="B1221" s="13" t="s">
        <v>247</v>
      </c>
      <c r="C1221" s="45" t="n">
        <v>40817</v>
      </c>
      <c r="D1221" s="13" t="s">
        <v>1478</v>
      </c>
      <c r="F1221" s="15" t="n">
        <v>564</v>
      </c>
      <c r="G1221" s="13" t="s">
        <v>1477</v>
      </c>
      <c r="H1221" s="11" t="n">
        <v>137.5</v>
      </c>
    </row>
    <row r="1222" customFormat="false" ht="12.75" hidden="false" customHeight="false" outlineLevel="0" collapsed="false">
      <c r="D1222" s="13" t="s">
        <v>3167</v>
      </c>
    </row>
    <row r="1223" customFormat="false" ht="12.75" hidden="false" customHeight="false" outlineLevel="0" collapsed="false">
      <c r="A1223" s="13" t="s">
        <v>42</v>
      </c>
      <c r="B1223" s="13" t="s">
        <v>247</v>
      </c>
      <c r="C1223" s="45" t="n">
        <v>40817</v>
      </c>
      <c r="D1223" s="13" t="s">
        <v>1480</v>
      </c>
      <c r="F1223" s="15" t="n">
        <v>564</v>
      </c>
      <c r="G1223" s="13" t="s">
        <v>1479</v>
      </c>
      <c r="H1223" s="11" t="n">
        <v>137.5</v>
      </c>
    </row>
    <row r="1224" customFormat="false" ht="12.75" hidden="false" customHeight="false" outlineLevel="0" collapsed="false">
      <c r="D1224" s="13" t="s">
        <v>3168</v>
      </c>
    </row>
    <row r="1225" customFormat="false" ht="12.75" hidden="false" customHeight="false" outlineLevel="0" collapsed="false">
      <c r="A1225" s="13" t="s">
        <v>42</v>
      </c>
      <c r="B1225" s="13" t="s">
        <v>247</v>
      </c>
      <c r="C1225" s="45" t="n">
        <v>40817</v>
      </c>
      <c r="D1225" s="13" t="s">
        <v>1482</v>
      </c>
      <c r="F1225" s="15" t="n">
        <v>564</v>
      </c>
      <c r="G1225" s="13" t="s">
        <v>1481</v>
      </c>
      <c r="H1225" s="11" t="n">
        <v>137.5</v>
      </c>
    </row>
    <row r="1226" customFormat="false" ht="12.75" hidden="false" customHeight="false" outlineLevel="0" collapsed="false">
      <c r="D1226" s="13" t="s">
        <v>3169</v>
      </c>
    </row>
    <row r="1227" customFormat="false" ht="12.75" hidden="false" customHeight="false" outlineLevel="0" collapsed="false">
      <c r="A1227" s="13" t="s">
        <v>42</v>
      </c>
      <c r="B1227" s="13" t="s">
        <v>247</v>
      </c>
      <c r="C1227" s="45" t="n">
        <v>40817</v>
      </c>
      <c r="D1227" s="13" t="s">
        <v>1484</v>
      </c>
      <c r="F1227" s="15" t="n">
        <v>564</v>
      </c>
      <c r="G1227" s="13" t="s">
        <v>1483</v>
      </c>
      <c r="H1227" s="11" t="n">
        <v>137.5</v>
      </c>
    </row>
    <row r="1228" customFormat="false" ht="12.75" hidden="false" customHeight="false" outlineLevel="0" collapsed="false">
      <c r="D1228" s="13" t="s">
        <v>3170</v>
      </c>
    </row>
    <row r="1229" customFormat="false" ht="12.75" hidden="false" customHeight="false" outlineLevel="0" collapsed="false">
      <c r="A1229" s="13" t="s">
        <v>42</v>
      </c>
      <c r="B1229" s="13" t="s">
        <v>247</v>
      </c>
      <c r="C1229" s="45" t="n">
        <v>40817</v>
      </c>
      <c r="D1229" s="13" t="s">
        <v>1486</v>
      </c>
      <c r="F1229" s="15" t="n">
        <v>564</v>
      </c>
      <c r="G1229" s="13" t="s">
        <v>1485</v>
      </c>
      <c r="H1229" s="11" t="n">
        <v>137.5</v>
      </c>
    </row>
    <row r="1230" customFormat="false" ht="12.75" hidden="false" customHeight="false" outlineLevel="0" collapsed="false">
      <c r="D1230" s="13" t="s">
        <v>3171</v>
      </c>
    </row>
    <row r="1231" customFormat="false" ht="12.75" hidden="false" customHeight="false" outlineLevel="0" collapsed="false">
      <c r="A1231" s="13" t="s">
        <v>42</v>
      </c>
      <c r="B1231" s="13" t="s">
        <v>247</v>
      </c>
      <c r="C1231" s="45" t="n">
        <v>40817</v>
      </c>
      <c r="D1231" s="13" t="s">
        <v>1488</v>
      </c>
      <c r="F1231" s="15" t="n">
        <v>564</v>
      </c>
      <c r="G1231" s="13" t="s">
        <v>1487</v>
      </c>
      <c r="H1231" s="11" t="n">
        <v>137.5</v>
      </c>
    </row>
    <row r="1232" customFormat="false" ht="12.75" hidden="false" customHeight="false" outlineLevel="0" collapsed="false">
      <c r="D1232" s="13" t="s">
        <v>3172</v>
      </c>
    </row>
    <row r="1233" customFormat="false" ht="12.75" hidden="false" customHeight="false" outlineLevel="0" collapsed="false">
      <c r="A1233" s="13" t="s">
        <v>42</v>
      </c>
      <c r="B1233" s="13" t="s">
        <v>247</v>
      </c>
      <c r="C1233" s="45" t="n">
        <v>40817</v>
      </c>
      <c r="D1233" s="13" t="s">
        <v>1490</v>
      </c>
      <c r="F1233" s="15" t="n">
        <v>564</v>
      </c>
      <c r="G1233" s="13" t="s">
        <v>1489</v>
      </c>
      <c r="H1233" s="11" t="n">
        <v>137.5</v>
      </c>
    </row>
    <row r="1234" customFormat="false" ht="12.75" hidden="false" customHeight="false" outlineLevel="0" collapsed="false">
      <c r="D1234" s="13" t="s">
        <v>3173</v>
      </c>
    </row>
    <row r="1235" customFormat="false" ht="12.75" hidden="false" customHeight="false" outlineLevel="0" collapsed="false">
      <c r="A1235" s="13" t="s">
        <v>42</v>
      </c>
      <c r="B1235" s="13" t="s">
        <v>247</v>
      </c>
      <c r="C1235" s="45" t="n">
        <v>40817</v>
      </c>
      <c r="D1235" s="13" t="s">
        <v>1492</v>
      </c>
      <c r="F1235" s="15" t="n">
        <v>564</v>
      </c>
      <c r="G1235" s="13" t="s">
        <v>1491</v>
      </c>
      <c r="H1235" s="11" t="n">
        <v>137.5</v>
      </c>
    </row>
    <row r="1236" customFormat="false" ht="12.75" hidden="false" customHeight="false" outlineLevel="0" collapsed="false">
      <c r="D1236" s="13" t="s">
        <v>3174</v>
      </c>
    </row>
    <row r="1237" customFormat="false" ht="12.75" hidden="false" customHeight="false" outlineLevel="0" collapsed="false">
      <c r="A1237" s="13" t="s">
        <v>42</v>
      </c>
      <c r="B1237" s="13" t="s">
        <v>247</v>
      </c>
      <c r="C1237" s="45" t="n">
        <v>40817</v>
      </c>
      <c r="D1237" s="13" t="s">
        <v>1494</v>
      </c>
      <c r="F1237" s="15" t="n">
        <v>564</v>
      </c>
      <c r="G1237" s="13" t="s">
        <v>1493</v>
      </c>
      <c r="H1237" s="11" t="n">
        <v>137.5</v>
      </c>
    </row>
    <row r="1238" customFormat="false" ht="12.75" hidden="false" customHeight="false" outlineLevel="0" collapsed="false">
      <c r="D1238" s="13" t="s">
        <v>3175</v>
      </c>
    </row>
    <row r="1239" customFormat="false" ht="12.75" hidden="false" customHeight="false" outlineLevel="0" collapsed="false">
      <c r="A1239" s="13" t="s">
        <v>42</v>
      </c>
      <c r="B1239" s="13" t="s">
        <v>247</v>
      </c>
      <c r="C1239" s="45" t="n">
        <v>40817</v>
      </c>
      <c r="D1239" s="13" t="s">
        <v>1496</v>
      </c>
      <c r="F1239" s="15" t="n">
        <v>564</v>
      </c>
      <c r="G1239" s="13" t="s">
        <v>1495</v>
      </c>
      <c r="H1239" s="11" t="n">
        <v>137.5</v>
      </c>
    </row>
    <row r="1240" customFormat="false" ht="12.75" hidden="false" customHeight="false" outlineLevel="0" collapsed="false">
      <c r="D1240" s="13" t="s">
        <v>3176</v>
      </c>
    </row>
    <row r="1241" customFormat="false" ht="12.75" hidden="false" customHeight="false" outlineLevel="0" collapsed="false">
      <c r="A1241" s="13" t="s">
        <v>42</v>
      </c>
      <c r="B1241" s="13" t="s">
        <v>247</v>
      </c>
      <c r="C1241" s="45" t="n">
        <v>40817</v>
      </c>
      <c r="D1241" s="13" t="s">
        <v>1498</v>
      </c>
      <c r="F1241" s="15" t="n">
        <v>564</v>
      </c>
      <c r="G1241" s="13" t="s">
        <v>1497</v>
      </c>
      <c r="H1241" s="11" t="n">
        <v>137.5</v>
      </c>
    </row>
    <row r="1242" customFormat="false" ht="12.75" hidden="false" customHeight="false" outlineLevel="0" collapsed="false">
      <c r="D1242" s="13" t="s">
        <v>3177</v>
      </c>
    </row>
    <row r="1243" customFormat="false" ht="12.75" hidden="false" customHeight="false" outlineLevel="0" collapsed="false">
      <c r="A1243" s="13" t="s">
        <v>42</v>
      </c>
      <c r="B1243" s="13" t="s">
        <v>247</v>
      </c>
      <c r="C1243" s="45" t="n">
        <v>40817</v>
      </c>
      <c r="D1243" s="13" t="s">
        <v>1500</v>
      </c>
      <c r="F1243" s="15" t="n">
        <v>564</v>
      </c>
      <c r="G1243" s="13" t="s">
        <v>1499</v>
      </c>
      <c r="H1243" s="11" t="n">
        <v>137.5</v>
      </c>
    </row>
    <row r="1244" customFormat="false" ht="12.75" hidden="false" customHeight="false" outlineLevel="0" collapsed="false">
      <c r="D1244" s="13" t="s">
        <v>3178</v>
      </c>
    </row>
    <row r="1245" customFormat="false" ht="12.75" hidden="false" customHeight="false" outlineLevel="0" collapsed="false">
      <c r="A1245" s="13" t="s">
        <v>42</v>
      </c>
      <c r="B1245" s="13" t="s">
        <v>247</v>
      </c>
      <c r="C1245" s="45" t="n">
        <v>40817</v>
      </c>
      <c r="D1245" s="13" t="s">
        <v>1502</v>
      </c>
      <c r="F1245" s="15" t="n">
        <v>564</v>
      </c>
      <c r="G1245" s="13" t="s">
        <v>1501</v>
      </c>
      <c r="H1245" s="11" t="n">
        <v>137.5</v>
      </c>
    </row>
    <row r="1246" customFormat="false" ht="12.75" hidden="false" customHeight="false" outlineLevel="0" collapsed="false">
      <c r="D1246" s="13" t="s">
        <v>3179</v>
      </c>
    </row>
    <row r="1247" customFormat="false" ht="12.75" hidden="false" customHeight="false" outlineLevel="0" collapsed="false">
      <c r="A1247" s="13" t="s">
        <v>42</v>
      </c>
      <c r="B1247" s="13" t="s">
        <v>247</v>
      </c>
      <c r="C1247" s="45" t="n">
        <v>40817</v>
      </c>
      <c r="D1247" s="13" t="s">
        <v>1504</v>
      </c>
      <c r="F1247" s="15" t="n">
        <v>564</v>
      </c>
      <c r="G1247" s="13" t="s">
        <v>1503</v>
      </c>
      <c r="H1247" s="11" t="n">
        <v>100</v>
      </c>
    </row>
    <row r="1248" customFormat="false" ht="12.75" hidden="false" customHeight="false" outlineLevel="0" collapsed="false">
      <c r="D1248" s="13" t="s">
        <v>3180</v>
      </c>
    </row>
    <row r="1249" customFormat="false" ht="12.75" hidden="false" customHeight="false" outlineLevel="0" collapsed="false">
      <c r="A1249" s="13" t="s">
        <v>42</v>
      </c>
      <c r="B1249" s="13" t="s">
        <v>247</v>
      </c>
      <c r="C1249" s="45" t="n">
        <v>40817</v>
      </c>
      <c r="D1249" s="13" t="s">
        <v>1506</v>
      </c>
      <c r="F1249" s="15" t="n">
        <v>564</v>
      </c>
      <c r="G1249" s="13" t="s">
        <v>1505</v>
      </c>
      <c r="H1249" s="11" t="n">
        <v>100</v>
      </c>
    </row>
    <row r="1250" customFormat="false" ht="12.75" hidden="false" customHeight="false" outlineLevel="0" collapsed="false">
      <c r="D1250" s="13" t="s">
        <v>3181</v>
      </c>
    </row>
    <row r="1251" customFormat="false" ht="12.75" hidden="false" customHeight="false" outlineLevel="0" collapsed="false">
      <c r="A1251" s="13" t="s">
        <v>42</v>
      </c>
      <c r="B1251" s="13" t="s">
        <v>247</v>
      </c>
      <c r="C1251" s="45" t="n">
        <v>40817</v>
      </c>
      <c r="D1251" s="13" t="s">
        <v>1508</v>
      </c>
      <c r="F1251" s="15" t="n">
        <v>564</v>
      </c>
      <c r="G1251" s="13" t="s">
        <v>1507</v>
      </c>
      <c r="H1251" s="11" t="n">
        <v>7000</v>
      </c>
    </row>
    <row r="1252" customFormat="false" ht="12.75" hidden="false" customHeight="false" outlineLevel="0" collapsed="false">
      <c r="D1252" s="13" t="s">
        <v>3182</v>
      </c>
    </row>
    <row r="1253" customFormat="false" ht="12.75" hidden="false" customHeight="false" outlineLevel="0" collapsed="false">
      <c r="A1253" s="13" t="s">
        <v>42</v>
      </c>
      <c r="B1253" s="13" t="s">
        <v>247</v>
      </c>
      <c r="C1253" s="45" t="n">
        <v>40817</v>
      </c>
      <c r="D1253" s="13" t="s">
        <v>1510</v>
      </c>
      <c r="F1253" s="15" t="n">
        <v>564</v>
      </c>
      <c r="G1253" s="13" t="s">
        <v>1509</v>
      </c>
      <c r="H1253" s="11" t="n">
        <v>400</v>
      </c>
    </row>
    <row r="1254" customFormat="false" ht="12.75" hidden="false" customHeight="false" outlineLevel="0" collapsed="false">
      <c r="D1254" s="13" t="s">
        <v>3183</v>
      </c>
    </row>
    <row r="1255" customFormat="false" ht="12.75" hidden="false" customHeight="false" outlineLevel="0" collapsed="false">
      <c r="A1255" s="13" t="s">
        <v>42</v>
      </c>
      <c r="B1255" s="13" t="s">
        <v>247</v>
      </c>
      <c r="C1255" s="45" t="n">
        <v>40817</v>
      </c>
      <c r="D1255" s="13" t="s">
        <v>1512</v>
      </c>
      <c r="F1255" s="15" t="n">
        <v>564</v>
      </c>
      <c r="G1255" s="13" t="s">
        <v>1511</v>
      </c>
      <c r="H1255" s="11" t="n">
        <v>4250</v>
      </c>
    </row>
    <row r="1256" customFormat="false" ht="12.75" hidden="false" customHeight="false" outlineLevel="0" collapsed="false">
      <c r="D1256" s="13" t="s">
        <v>3184</v>
      </c>
    </row>
    <row r="1257" customFormat="false" ht="12.75" hidden="false" customHeight="false" outlineLevel="0" collapsed="false">
      <c r="A1257" s="13" t="s">
        <v>42</v>
      </c>
      <c r="B1257" s="13" t="s">
        <v>247</v>
      </c>
      <c r="C1257" s="45" t="n">
        <v>40817</v>
      </c>
      <c r="D1257" s="13" t="s">
        <v>1514</v>
      </c>
      <c r="F1257" s="15" t="n">
        <v>564</v>
      </c>
      <c r="G1257" s="13" t="s">
        <v>1513</v>
      </c>
      <c r="H1257" s="11" t="n">
        <v>550</v>
      </c>
    </row>
    <row r="1258" customFormat="false" ht="12.75" hidden="false" customHeight="false" outlineLevel="0" collapsed="false">
      <c r="D1258" s="13" t="s">
        <v>3185</v>
      </c>
    </row>
    <row r="1259" customFormat="false" ht="12.75" hidden="false" customHeight="false" outlineLevel="0" collapsed="false">
      <c r="A1259" s="13" t="s">
        <v>42</v>
      </c>
      <c r="B1259" s="13" t="s">
        <v>247</v>
      </c>
      <c r="C1259" s="45" t="n">
        <v>40817</v>
      </c>
      <c r="D1259" s="13" t="s">
        <v>1516</v>
      </c>
      <c r="F1259" s="15" t="n">
        <v>564</v>
      </c>
      <c r="G1259" s="13" t="s">
        <v>1515</v>
      </c>
      <c r="H1259" s="11" t="n">
        <v>1050</v>
      </c>
    </row>
    <row r="1260" customFormat="false" ht="12.75" hidden="false" customHeight="false" outlineLevel="0" collapsed="false">
      <c r="D1260" s="13" t="s">
        <v>3186</v>
      </c>
    </row>
    <row r="1261" customFormat="false" ht="12.75" hidden="false" customHeight="false" outlineLevel="0" collapsed="false">
      <c r="A1261" s="13" t="s">
        <v>42</v>
      </c>
      <c r="B1261" s="13" t="s">
        <v>247</v>
      </c>
      <c r="C1261" s="45" t="n">
        <v>40817</v>
      </c>
      <c r="D1261" s="13" t="s">
        <v>1518</v>
      </c>
      <c r="F1261" s="15" t="n">
        <v>564</v>
      </c>
      <c r="G1261" s="13" t="s">
        <v>1517</v>
      </c>
      <c r="H1261" s="11" t="n">
        <v>2100</v>
      </c>
    </row>
    <row r="1262" customFormat="false" ht="12.75" hidden="false" customHeight="false" outlineLevel="0" collapsed="false">
      <c r="D1262" s="13" t="s">
        <v>3187</v>
      </c>
    </row>
    <row r="1263" customFormat="false" ht="12.75" hidden="false" customHeight="false" outlineLevel="0" collapsed="false">
      <c r="A1263" s="13" t="s">
        <v>42</v>
      </c>
      <c r="B1263" s="13" t="s">
        <v>247</v>
      </c>
      <c r="C1263" s="45" t="n">
        <v>40817</v>
      </c>
      <c r="D1263" s="13" t="s">
        <v>1520</v>
      </c>
      <c r="F1263" s="15" t="n">
        <v>564</v>
      </c>
      <c r="G1263" s="13" t="s">
        <v>1519</v>
      </c>
      <c r="H1263" s="11" t="n">
        <v>1950</v>
      </c>
    </row>
    <row r="1264" customFormat="false" ht="12.75" hidden="false" customHeight="false" outlineLevel="0" collapsed="false">
      <c r="D1264" s="13" t="s">
        <v>3188</v>
      </c>
    </row>
    <row r="1265" customFormat="false" ht="12.75" hidden="false" customHeight="false" outlineLevel="0" collapsed="false">
      <c r="A1265" s="13" t="s">
        <v>42</v>
      </c>
      <c r="B1265" s="13" t="s">
        <v>247</v>
      </c>
      <c r="C1265" s="45" t="n">
        <v>40817</v>
      </c>
      <c r="D1265" s="13" t="s">
        <v>1522</v>
      </c>
      <c r="F1265" s="15" t="n">
        <v>564</v>
      </c>
      <c r="G1265" s="13" t="s">
        <v>1521</v>
      </c>
      <c r="H1265" s="11" t="n">
        <v>2500</v>
      </c>
    </row>
    <row r="1266" customFormat="false" ht="12.75" hidden="false" customHeight="false" outlineLevel="0" collapsed="false">
      <c r="D1266" s="13" t="s">
        <v>3189</v>
      </c>
    </row>
    <row r="1267" customFormat="false" ht="12.75" hidden="false" customHeight="false" outlineLevel="0" collapsed="false">
      <c r="A1267" s="13" t="s">
        <v>42</v>
      </c>
      <c r="B1267" s="13" t="s">
        <v>247</v>
      </c>
      <c r="C1267" s="45" t="n">
        <v>40817</v>
      </c>
      <c r="D1267" s="13" t="s">
        <v>1524</v>
      </c>
      <c r="F1267" s="15" t="n">
        <v>564</v>
      </c>
      <c r="G1267" s="13" t="s">
        <v>1523</v>
      </c>
      <c r="H1267" s="11" t="n">
        <v>2250</v>
      </c>
    </row>
    <row r="1268" customFormat="false" ht="12.75" hidden="false" customHeight="false" outlineLevel="0" collapsed="false">
      <c r="D1268" s="13" t="s">
        <v>3190</v>
      </c>
    </row>
    <row r="1269" customFormat="false" ht="12.75" hidden="false" customHeight="false" outlineLevel="0" collapsed="false">
      <c r="A1269" s="13" t="s">
        <v>42</v>
      </c>
      <c r="B1269" s="13" t="s">
        <v>247</v>
      </c>
      <c r="C1269" s="45" t="n">
        <v>40817</v>
      </c>
      <c r="D1269" s="13" t="s">
        <v>1526</v>
      </c>
      <c r="F1269" s="15" t="n">
        <v>564</v>
      </c>
      <c r="G1269" s="13" t="s">
        <v>1525</v>
      </c>
      <c r="H1269" s="11" t="n">
        <v>375</v>
      </c>
    </row>
    <row r="1270" customFormat="false" ht="12.75" hidden="false" customHeight="false" outlineLevel="0" collapsed="false">
      <c r="D1270" s="13" t="s">
        <v>3191</v>
      </c>
    </row>
    <row r="1271" customFormat="false" ht="12.75" hidden="false" customHeight="false" outlineLevel="0" collapsed="false">
      <c r="A1271" s="13" t="s">
        <v>42</v>
      </c>
      <c r="B1271" s="13" t="s">
        <v>247</v>
      </c>
      <c r="C1271" s="45" t="n">
        <v>40817</v>
      </c>
      <c r="D1271" s="13" t="s">
        <v>1528</v>
      </c>
      <c r="F1271" s="15" t="n">
        <v>564</v>
      </c>
      <c r="G1271" s="13" t="s">
        <v>1527</v>
      </c>
      <c r="H1271" s="11" t="n">
        <v>3000</v>
      </c>
    </row>
    <row r="1272" customFormat="false" ht="12.75" hidden="false" customHeight="false" outlineLevel="0" collapsed="false">
      <c r="D1272" s="13" t="s">
        <v>3192</v>
      </c>
    </row>
    <row r="1273" customFormat="false" ht="12.75" hidden="false" customHeight="false" outlineLevel="0" collapsed="false">
      <c r="A1273" s="13" t="s">
        <v>42</v>
      </c>
      <c r="B1273" s="13" t="s">
        <v>247</v>
      </c>
      <c r="C1273" s="45" t="n">
        <v>40817</v>
      </c>
      <c r="D1273" s="13" t="s">
        <v>1530</v>
      </c>
      <c r="F1273" s="15" t="n">
        <v>564</v>
      </c>
      <c r="G1273" s="13" t="s">
        <v>1529</v>
      </c>
      <c r="H1273" s="11" t="n">
        <v>4500</v>
      </c>
    </row>
    <row r="1274" customFormat="false" ht="12.75" hidden="false" customHeight="false" outlineLevel="0" collapsed="false">
      <c r="D1274" s="13" t="s">
        <v>3193</v>
      </c>
    </row>
    <row r="1275" customFormat="false" ht="12.75" hidden="false" customHeight="false" outlineLevel="0" collapsed="false">
      <c r="A1275" s="13" t="s">
        <v>42</v>
      </c>
      <c r="B1275" s="13" t="s">
        <v>247</v>
      </c>
      <c r="C1275" s="45" t="n">
        <v>40817</v>
      </c>
      <c r="D1275" s="13" t="s">
        <v>1532</v>
      </c>
      <c r="F1275" s="15" t="n">
        <v>564</v>
      </c>
      <c r="G1275" s="13" t="s">
        <v>1531</v>
      </c>
      <c r="H1275" s="11" t="n">
        <v>1000</v>
      </c>
    </row>
    <row r="1276" customFormat="false" ht="12.75" hidden="false" customHeight="false" outlineLevel="0" collapsed="false">
      <c r="D1276" s="13" t="s">
        <v>3194</v>
      </c>
    </row>
    <row r="1277" customFormat="false" ht="12.75" hidden="false" customHeight="false" outlineLevel="0" collapsed="false">
      <c r="A1277" s="13" t="s">
        <v>42</v>
      </c>
      <c r="B1277" s="13" t="s">
        <v>247</v>
      </c>
      <c r="C1277" s="45" t="n">
        <v>40817</v>
      </c>
      <c r="D1277" s="13" t="s">
        <v>1534</v>
      </c>
      <c r="F1277" s="15" t="n">
        <v>564</v>
      </c>
      <c r="G1277" s="13" t="s">
        <v>1533</v>
      </c>
      <c r="H1277" s="11" t="n">
        <v>3250</v>
      </c>
    </row>
    <row r="1278" customFormat="false" ht="12.75" hidden="false" customHeight="false" outlineLevel="0" collapsed="false">
      <c r="D1278" s="13" t="s">
        <v>3195</v>
      </c>
    </row>
    <row r="1279" customFormat="false" ht="12.75" hidden="false" customHeight="false" outlineLevel="0" collapsed="false">
      <c r="A1279" s="13" t="s">
        <v>42</v>
      </c>
      <c r="B1279" s="13" t="s">
        <v>247</v>
      </c>
      <c r="C1279" s="45" t="n">
        <v>40817</v>
      </c>
      <c r="D1279" s="13" t="s">
        <v>1536</v>
      </c>
      <c r="F1279" s="15" t="n">
        <v>564</v>
      </c>
      <c r="G1279" s="13" t="s">
        <v>1535</v>
      </c>
      <c r="H1279" s="11" t="n">
        <v>25</v>
      </c>
    </row>
    <row r="1280" customFormat="false" ht="12.75" hidden="false" customHeight="false" outlineLevel="0" collapsed="false">
      <c r="D1280" s="13" t="s">
        <v>3196</v>
      </c>
    </row>
    <row r="1281" customFormat="false" ht="12.75" hidden="false" customHeight="false" outlineLevel="0" collapsed="false">
      <c r="A1281" s="13" t="s">
        <v>42</v>
      </c>
      <c r="B1281" s="13" t="s">
        <v>247</v>
      </c>
      <c r="C1281" s="45" t="n">
        <v>40817</v>
      </c>
      <c r="D1281" s="13" t="s">
        <v>1538</v>
      </c>
      <c r="F1281" s="15" t="n">
        <v>564</v>
      </c>
      <c r="G1281" s="13" t="s">
        <v>1537</v>
      </c>
      <c r="H1281" s="11" t="n">
        <v>25</v>
      </c>
    </row>
    <row r="1282" customFormat="false" ht="12.75" hidden="false" customHeight="false" outlineLevel="0" collapsed="false">
      <c r="D1282" s="13" t="s">
        <v>3197</v>
      </c>
    </row>
    <row r="1283" customFormat="false" ht="12.75" hidden="false" customHeight="false" outlineLevel="0" collapsed="false">
      <c r="A1283" s="13" t="s">
        <v>42</v>
      </c>
      <c r="B1283" s="13" t="s">
        <v>247</v>
      </c>
      <c r="C1283" s="45" t="n">
        <v>40817</v>
      </c>
      <c r="D1283" s="13" t="s">
        <v>1540</v>
      </c>
      <c r="F1283" s="15" t="n">
        <v>564</v>
      </c>
      <c r="G1283" s="13" t="s">
        <v>1539</v>
      </c>
      <c r="H1283" s="11" t="n">
        <v>25</v>
      </c>
    </row>
    <row r="1284" customFormat="false" ht="12.75" hidden="false" customHeight="false" outlineLevel="0" collapsed="false">
      <c r="D1284" s="13" t="s">
        <v>3198</v>
      </c>
    </row>
    <row r="1285" customFormat="false" ht="12.75" hidden="false" customHeight="false" outlineLevel="0" collapsed="false">
      <c r="A1285" s="13" t="s">
        <v>42</v>
      </c>
      <c r="B1285" s="13" t="s">
        <v>247</v>
      </c>
      <c r="C1285" s="45" t="n">
        <v>40817</v>
      </c>
      <c r="D1285" s="13" t="s">
        <v>1542</v>
      </c>
      <c r="F1285" s="15" t="n">
        <v>564</v>
      </c>
      <c r="G1285" s="13" t="s">
        <v>1541</v>
      </c>
      <c r="H1285" s="11" t="n">
        <v>25</v>
      </c>
    </row>
    <row r="1286" customFormat="false" ht="12.75" hidden="false" customHeight="false" outlineLevel="0" collapsed="false">
      <c r="D1286" s="13" t="s">
        <v>3199</v>
      </c>
    </row>
    <row r="1287" customFormat="false" ht="12.75" hidden="false" customHeight="false" outlineLevel="0" collapsed="false">
      <c r="A1287" s="13" t="s">
        <v>42</v>
      </c>
      <c r="B1287" s="13" t="s">
        <v>247</v>
      </c>
      <c r="C1287" s="45" t="n">
        <v>40817</v>
      </c>
      <c r="D1287" s="13" t="s">
        <v>1544</v>
      </c>
      <c r="F1287" s="15" t="n">
        <v>564</v>
      </c>
      <c r="G1287" s="13" t="s">
        <v>1543</v>
      </c>
      <c r="H1287" s="11" t="n">
        <v>625</v>
      </c>
    </row>
    <row r="1288" customFormat="false" ht="12.75" hidden="false" customHeight="false" outlineLevel="0" collapsed="false">
      <c r="D1288" s="13" t="s">
        <v>3200</v>
      </c>
    </row>
    <row r="1289" customFormat="false" ht="12.75" hidden="false" customHeight="false" outlineLevel="0" collapsed="false">
      <c r="A1289" s="13" t="s">
        <v>42</v>
      </c>
      <c r="B1289" s="13" t="s">
        <v>247</v>
      </c>
      <c r="C1289" s="45" t="n">
        <v>40817</v>
      </c>
      <c r="D1289" s="13" t="s">
        <v>1546</v>
      </c>
      <c r="F1289" s="15" t="n">
        <v>564</v>
      </c>
      <c r="G1289" s="13" t="s">
        <v>1545</v>
      </c>
      <c r="H1289" s="11" t="n">
        <v>450</v>
      </c>
    </row>
    <row r="1290" customFormat="false" ht="12.75" hidden="false" customHeight="false" outlineLevel="0" collapsed="false">
      <c r="D1290" s="13" t="s">
        <v>3201</v>
      </c>
    </row>
    <row r="1291" customFormat="false" ht="12.75" hidden="false" customHeight="false" outlineLevel="0" collapsed="false">
      <c r="A1291" s="13" t="s">
        <v>42</v>
      </c>
      <c r="B1291" s="13" t="s">
        <v>247</v>
      </c>
      <c r="C1291" s="45" t="n">
        <v>40817</v>
      </c>
      <c r="D1291" s="13" t="s">
        <v>1548</v>
      </c>
      <c r="F1291" s="15" t="n">
        <v>564</v>
      </c>
      <c r="G1291" s="13" t="s">
        <v>1547</v>
      </c>
      <c r="H1291" s="11" t="n">
        <v>600</v>
      </c>
    </row>
    <row r="1292" customFormat="false" ht="12.75" hidden="false" customHeight="false" outlineLevel="0" collapsed="false">
      <c r="D1292" s="13" t="s">
        <v>3202</v>
      </c>
    </row>
    <row r="1293" customFormat="false" ht="12.75" hidden="false" customHeight="false" outlineLevel="0" collapsed="false">
      <c r="A1293" s="13" t="s">
        <v>42</v>
      </c>
      <c r="B1293" s="13" t="s">
        <v>247</v>
      </c>
      <c r="C1293" s="45" t="n">
        <v>40817</v>
      </c>
      <c r="D1293" s="13" t="s">
        <v>1550</v>
      </c>
      <c r="F1293" s="15" t="n">
        <v>564</v>
      </c>
      <c r="G1293" s="13" t="s">
        <v>1549</v>
      </c>
      <c r="H1293" s="11" t="n">
        <v>12500</v>
      </c>
    </row>
    <row r="1294" customFormat="false" ht="12.75" hidden="false" customHeight="false" outlineLevel="0" collapsed="false">
      <c r="D1294" s="13" t="s">
        <v>3203</v>
      </c>
    </row>
    <row r="1295" customFormat="false" ht="12.75" hidden="false" customHeight="false" outlineLevel="0" collapsed="false">
      <c r="A1295" s="13" t="s">
        <v>42</v>
      </c>
      <c r="B1295" s="13" t="s">
        <v>247</v>
      </c>
      <c r="C1295" s="45" t="n">
        <v>40817</v>
      </c>
      <c r="D1295" s="13" t="s">
        <v>1552</v>
      </c>
      <c r="F1295" s="15" t="n">
        <v>564</v>
      </c>
      <c r="G1295" s="13" t="s">
        <v>1551</v>
      </c>
      <c r="H1295" s="11" t="n">
        <v>10000</v>
      </c>
    </row>
    <row r="1296" customFormat="false" ht="12.75" hidden="false" customHeight="false" outlineLevel="0" collapsed="false">
      <c r="D1296" s="13" t="s">
        <v>3204</v>
      </c>
    </row>
    <row r="1297" customFormat="false" ht="12.75" hidden="false" customHeight="false" outlineLevel="0" collapsed="false">
      <c r="A1297" s="13" t="s">
        <v>42</v>
      </c>
      <c r="B1297" s="13" t="s">
        <v>2257</v>
      </c>
      <c r="C1297" s="45" t="n">
        <v>40823</v>
      </c>
      <c r="D1297" s="13" t="s">
        <v>2258</v>
      </c>
      <c r="F1297" s="15" t="n">
        <v>565</v>
      </c>
      <c r="G1297" s="13" t="s">
        <v>2259</v>
      </c>
      <c r="I1297" s="11" t="n">
        <v>600</v>
      </c>
    </row>
    <row r="1298" customFormat="false" ht="12.75" hidden="false" customHeight="false" outlineLevel="0" collapsed="false">
      <c r="D1298" s="13" t="s">
        <v>2260</v>
      </c>
    </row>
    <row r="1299" customFormat="false" ht="12.75" hidden="false" customHeight="false" outlineLevel="0" collapsed="false">
      <c r="A1299" s="13" t="s">
        <v>42</v>
      </c>
      <c r="B1299" s="13" t="s">
        <v>2257</v>
      </c>
      <c r="C1299" s="45" t="n">
        <v>40823</v>
      </c>
      <c r="D1299" s="13" t="s">
        <v>2261</v>
      </c>
      <c r="F1299" s="15" t="n">
        <v>565</v>
      </c>
      <c r="G1299" s="13" t="s">
        <v>2262</v>
      </c>
      <c r="I1299" s="11" t="n">
        <v>156125</v>
      </c>
    </row>
    <row r="1300" customFormat="false" ht="12.75" hidden="false" customHeight="false" outlineLevel="0" collapsed="false">
      <c r="D1300" s="13" t="s">
        <v>2263</v>
      </c>
    </row>
    <row r="1302" customFormat="false" ht="12.75" hidden="false" customHeight="false" outlineLevel="0" collapsed="false">
      <c r="D1302" s="32" t="s">
        <v>47</v>
      </c>
      <c r="E1302" s="32"/>
      <c r="F1302" s="32"/>
      <c r="G1302" s="32"/>
      <c r="J1302" s="11" t="n">
        <v>1934005</v>
      </c>
      <c r="K1302" s="11" t="n">
        <v>49307878.64</v>
      </c>
    </row>
    <row r="1304" customFormat="false" ht="12.75" hidden="false" customHeight="false" outlineLevel="0" collapsed="false">
      <c r="D1304" s="32" t="s">
        <v>3205</v>
      </c>
      <c r="E1304" s="32"/>
      <c r="F1304" s="32"/>
      <c r="G1304" s="32"/>
      <c r="H1304" s="12" t="n">
        <v>2090730</v>
      </c>
      <c r="I1304" s="12" t="n">
        <v>156725</v>
      </c>
      <c r="J1304" s="12" t="n">
        <v>1934005</v>
      </c>
      <c r="K1304" s="12" t="n">
        <v>49307878.64</v>
      </c>
    </row>
    <row r="1307" customFormat="false" ht="12.75" hidden="false" customHeight="false" outlineLevel="0" collapsed="false">
      <c r="A1307" s="4" t="s">
        <v>3206</v>
      </c>
      <c r="B1307" s="4"/>
      <c r="C1307" s="4"/>
      <c r="D1307" s="32" t="s">
        <v>3207</v>
      </c>
      <c r="E1307" s="32"/>
      <c r="K1307" s="11" t="n">
        <v>-2546.85</v>
      </c>
    </row>
    <row r="1309" customFormat="false" ht="12.75" hidden="false" customHeight="false" outlineLevel="0" collapsed="false">
      <c r="D1309" s="32" t="s">
        <v>3208</v>
      </c>
      <c r="E1309" s="32"/>
      <c r="F1309" s="32"/>
      <c r="G1309" s="32"/>
      <c r="H1309" s="12" t="n">
        <v>0</v>
      </c>
      <c r="I1309" s="12" t="n">
        <v>0</v>
      </c>
      <c r="J1309" s="12" t="n">
        <v>0</v>
      </c>
      <c r="K1309" s="12" t="n">
        <v>-2546.85</v>
      </c>
    </row>
  </sheetData>
  <mergeCells count="2">
    <mergeCell ref="A2:C2"/>
    <mergeCell ref="A1307:C13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L122" activeCellId="0" sqref="L1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3259</v>
      </c>
      <c r="B2" s="4"/>
      <c r="C2" s="4"/>
      <c r="D2" s="32" t="s">
        <v>3260</v>
      </c>
      <c r="E2" s="32"/>
      <c r="K2" s="11" t="n">
        <v>-6175802.03</v>
      </c>
    </row>
    <row r="3" customFormat="false" ht="12.75" hidden="false" customHeight="false" outlineLevel="0" collapsed="false">
      <c r="A3" s="13" t="s">
        <v>42</v>
      </c>
      <c r="B3" s="13" t="s">
        <v>1887</v>
      </c>
      <c r="C3" s="45" t="n">
        <v>40847</v>
      </c>
      <c r="D3" s="13" t="s">
        <v>3231</v>
      </c>
      <c r="F3" s="15" t="n">
        <v>586</v>
      </c>
      <c r="G3" s="13" t="s">
        <v>1889</v>
      </c>
      <c r="I3" s="11" t="n">
        <v>31275</v>
      </c>
    </row>
    <row r="4" customFormat="false" ht="12.75" hidden="false" customHeight="false" outlineLevel="0" collapsed="false">
      <c r="D4" s="13" t="s">
        <v>3261</v>
      </c>
    </row>
    <row r="5" customFormat="false" ht="12.75" hidden="false" customHeight="false" outlineLevel="0" collapsed="false">
      <c r="A5" s="13" t="s">
        <v>42</v>
      </c>
      <c r="B5" s="13" t="s">
        <v>1887</v>
      </c>
      <c r="C5" s="45" t="n">
        <v>40846</v>
      </c>
      <c r="D5" s="13" t="s">
        <v>3222</v>
      </c>
      <c r="F5" s="15" t="n">
        <v>586</v>
      </c>
      <c r="G5" s="13" t="s">
        <v>1892</v>
      </c>
      <c r="I5" s="11" t="n">
        <v>50239.8</v>
      </c>
    </row>
    <row r="6" customFormat="false" ht="12.75" hidden="false" customHeight="false" outlineLevel="0" collapsed="false">
      <c r="D6" s="13" t="s">
        <v>3223</v>
      </c>
    </row>
    <row r="7" customFormat="false" ht="12.75" hidden="false" customHeight="false" outlineLevel="0" collapsed="false">
      <c r="A7" s="13" t="s">
        <v>42</v>
      </c>
      <c r="B7" s="13" t="s">
        <v>1887</v>
      </c>
      <c r="C7" s="45" t="n">
        <v>40846</v>
      </c>
      <c r="D7" s="13" t="s">
        <v>3262</v>
      </c>
      <c r="F7" s="15" t="n">
        <v>586</v>
      </c>
      <c r="G7" s="13" t="s">
        <v>1895</v>
      </c>
      <c r="I7" s="11" t="n">
        <v>182000</v>
      </c>
    </row>
    <row r="8" customFormat="false" ht="12.75" hidden="false" customHeight="false" outlineLevel="0" collapsed="false">
      <c r="D8" s="13" t="s">
        <v>3263</v>
      </c>
    </row>
    <row r="9" customFormat="false" ht="12.75" hidden="false" customHeight="false" outlineLevel="0" collapsed="false">
      <c r="A9" s="13" t="s">
        <v>42</v>
      </c>
      <c r="B9" s="13" t="s">
        <v>1887</v>
      </c>
      <c r="C9" s="45" t="n">
        <v>40846</v>
      </c>
      <c r="D9" s="13" t="s">
        <v>3264</v>
      </c>
      <c r="F9" s="15" t="n">
        <v>586</v>
      </c>
      <c r="G9" s="13" t="s">
        <v>1898</v>
      </c>
      <c r="I9" s="11" t="n">
        <v>29875</v>
      </c>
    </row>
    <row r="10" customFormat="false" ht="12.75" hidden="false" customHeight="false" outlineLevel="0" collapsed="false">
      <c r="D10" s="13" t="s">
        <v>3265</v>
      </c>
    </row>
    <row r="11" customFormat="false" ht="12.75" hidden="false" customHeight="false" outlineLevel="0" collapsed="false">
      <c r="A11" s="13" t="s">
        <v>42</v>
      </c>
      <c r="B11" s="13" t="s">
        <v>1887</v>
      </c>
      <c r="C11" s="45" t="n">
        <v>40846</v>
      </c>
      <c r="D11" s="13" t="s">
        <v>3266</v>
      </c>
      <c r="F11" s="15" t="n">
        <v>586</v>
      </c>
      <c r="G11" s="13" t="s">
        <v>1901</v>
      </c>
      <c r="I11" s="11" t="n">
        <v>45100</v>
      </c>
    </row>
    <row r="12" customFormat="false" ht="12.75" hidden="false" customHeight="false" outlineLevel="0" collapsed="false">
      <c r="D12" s="13" t="s">
        <v>3267</v>
      </c>
    </row>
    <row r="13" customFormat="false" ht="12.75" hidden="false" customHeight="false" outlineLevel="0" collapsed="false">
      <c r="A13" s="13" t="s">
        <v>42</v>
      </c>
      <c r="B13" s="13" t="s">
        <v>1887</v>
      </c>
      <c r="C13" s="45" t="n">
        <v>40846</v>
      </c>
      <c r="D13" s="13" t="s">
        <v>3224</v>
      </c>
      <c r="F13" s="15" t="n">
        <v>586</v>
      </c>
      <c r="G13" s="13" t="s">
        <v>1904</v>
      </c>
      <c r="I13" s="11" t="n">
        <v>4977.4</v>
      </c>
    </row>
    <row r="14" customFormat="false" ht="12.75" hidden="false" customHeight="false" outlineLevel="0" collapsed="false">
      <c r="D14" s="13" t="s">
        <v>3225</v>
      </c>
    </row>
    <row r="15" customFormat="false" ht="12.75" hidden="false" customHeight="false" outlineLevel="0" collapsed="false">
      <c r="A15" s="13" t="s">
        <v>42</v>
      </c>
      <c r="B15" s="13" t="s">
        <v>1887</v>
      </c>
      <c r="C15" s="45" t="n">
        <v>40846</v>
      </c>
      <c r="D15" s="13" t="s">
        <v>3231</v>
      </c>
      <c r="F15" s="15" t="n">
        <v>586</v>
      </c>
      <c r="G15" s="13" t="s">
        <v>1907</v>
      </c>
      <c r="I15" s="11" t="n">
        <v>14880</v>
      </c>
    </row>
    <row r="16" customFormat="false" ht="12.75" hidden="false" customHeight="false" outlineLevel="0" collapsed="false">
      <c r="D16" s="13" t="s">
        <v>3268</v>
      </c>
    </row>
    <row r="17" customFormat="false" ht="12.75" hidden="false" customHeight="false" outlineLevel="0" collapsed="false">
      <c r="A17" s="13" t="s">
        <v>42</v>
      </c>
      <c r="B17" s="13" t="s">
        <v>1887</v>
      </c>
      <c r="C17" s="45" t="n">
        <v>40846</v>
      </c>
      <c r="D17" s="13" t="s">
        <v>3231</v>
      </c>
      <c r="F17" s="15" t="n">
        <v>586</v>
      </c>
      <c r="G17" s="13" t="s">
        <v>1910</v>
      </c>
      <c r="I17" s="11" t="n">
        <v>10400</v>
      </c>
    </row>
    <row r="18" customFormat="false" ht="12.75" hidden="false" customHeight="false" outlineLevel="0" collapsed="false">
      <c r="D18" s="13" t="s">
        <v>193</v>
      </c>
    </row>
    <row r="19" customFormat="false" ht="12.75" hidden="false" customHeight="false" outlineLevel="0" collapsed="false">
      <c r="A19" s="13" t="s">
        <v>42</v>
      </c>
      <c r="B19" s="13" t="s">
        <v>1887</v>
      </c>
      <c r="C19" s="45" t="n">
        <v>40846</v>
      </c>
      <c r="D19" s="13" t="s">
        <v>3226</v>
      </c>
      <c r="F19" s="15" t="n">
        <v>586</v>
      </c>
      <c r="G19" s="13" t="s">
        <v>1913</v>
      </c>
      <c r="I19" s="11" t="n">
        <v>5937.5</v>
      </c>
    </row>
    <row r="20" customFormat="false" ht="12.75" hidden="false" customHeight="false" outlineLevel="0" collapsed="false">
      <c r="D20" s="13" t="s">
        <v>3227</v>
      </c>
    </row>
    <row r="21" customFormat="false" ht="12.75" hidden="false" customHeight="false" outlineLevel="0" collapsed="false">
      <c r="A21" s="13" t="s">
        <v>42</v>
      </c>
      <c r="B21" s="13" t="s">
        <v>1887</v>
      </c>
      <c r="C21" s="45" t="n">
        <v>40846</v>
      </c>
      <c r="D21" s="13" t="s">
        <v>3228</v>
      </c>
      <c r="F21" s="15" t="n">
        <v>586</v>
      </c>
      <c r="G21" s="13" t="s">
        <v>1916</v>
      </c>
      <c r="I21" s="11" t="n">
        <v>4400</v>
      </c>
    </row>
    <row r="22" customFormat="false" ht="12.75" hidden="false" customHeight="false" outlineLevel="0" collapsed="false">
      <c r="D22" s="13" t="s">
        <v>3229</v>
      </c>
    </row>
    <row r="23" customFormat="false" ht="12.75" hidden="false" customHeight="false" outlineLevel="0" collapsed="false">
      <c r="A23" s="13" t="s">
        <v>42</v>
      </c>
      <c r="B23" s="13" t="s">
        <v>1887</v>
      </c>
      <c r="C23" s="45" t="n">
        <v>40846</v>
      </c>
      <c r="D23" s="13" t="s">
        <v>3230</v>
      </c>
      <c r="F23" s="15" t="n">
        <v>586</v>
      </c>
      <c r="G23" s="13" t="s">
        <v>1919</v>
      </c>
      <c r="I23" s="11" t="n">
        <v>5664</v>
      </c>
    </row>
    <row r="24" customFormat="false" ht="12.75" hidden="false" customHeight="false" outlineLevel="0" collapsed="false">
      <c r="D24" s="13" t="s">
        <v>1848</v>
      </c>
    </row>
    <row r="25" customFormat="false" ht="12.75" hidden="false" customHeight="false" outlineLevel="0" collapsed="false">
      <c r="A25" s="13" t="s">
        <v>42</v>
      </c>
      <c r="B25" s="13" t="s">
        <v>1887</v>
      </c>
      <c r="C25" s="45" t="n">
        <v>40846</v>
      </c>
      <c r="D25" s="13" t="s">
        <v>3231</v>
      </c>
      <c r="F25" s="15" t="n">
        <v>586</v>
      </c>
      <c r="G25" s="13" t="s">
        <v>1921</v>
      </c>
      <c r="I25" s="11" t="n">
        <v>8708.4</v>
      </c>
    </row>
    <row r="26" customFormat="false" ht="12.75" hidden="false" customHeight="false" outlineLevel="0" collapsed="false">
      <c r="D26" s="13" t="s">
        <v>3225</v>
      </c>
    </row>
    <row r="27" customFormat="false" ht="12.75" hidden="false" customHeight="false" outlineLevel="0" collapsed="false">
      <c r="A27" s="13" t="s">
        <v>42</v>
      </c>
      <c r="B27" s="13" t="s">
        <v>1887</v>
      </c>
      <c r="C27" s="45" t="n">
        <v>40846</v>
      </c>
      <c r="D27" s="13" t="s">
        <v>3232</v>
      </c>
      <c r="F27" s="15" t="n">
        <v>586</v>
      </c>
      <c r="G27" s="13" t="s">
        <v>1924</v>
      </c>
      <c r="I27" s="11" t="n">
        <v>4072.65</v>
      </c>
    </row>
    <row r="28" customFormat="false" ht="12.75" hidden="false" customHeight="false" outlineLevel="0" collapsed="false">
      <c r="D28" s="13" t="s">
        <v>3233</v>
      </c>
    </row>
    <row r="29" customFormat="false" ht="12.75" hidden="false" customHeight="false" outlineLevel="0" collapsed="false">
      <c r="A29" s="13" t="s">
        <v>42</v>
      </c>
      <c r="B29" s="13" t="s">
        <v>1887</v>
      </c>
      <c r="C29" s="45" t="n">
        <v>40846</v>
      </c>
      <c r="D29" s="13" t="s">
        <v>3269</v>
      </c>
      <c r="F29" s="15" t="n">
        <v>586</v>
      </c>
      <c r="G29" s="13" t="s">
        <v>1927</v>
      </c>
      <c r="I29" s="11" t="n">
        <v>21860</v>
      </c>
    </row>
    <row r="30" customFormat="false" ht="12.75" hidden="false" customHeight="false" outlineLevel="0" collapsed="false">
      <c r="D30" s="13" t="s">
        <v>3270</v>
      </c>
    </row>
    <row r="31" customFormat="false" ht="12.75" hidden="false" customHeight="false" outlineLevel="0" collapsed="false">
      <c r="A31" s="13" t="s">
        <v>42</v>
      </c>
      <c r="B31" s="13" t="s">
        <v>1887</v>
      </c>
      <c r="C31" s="45" t="n">
        <v>40846</v>
      </c>
      <c r="D31" s="13" t="s">
        <v>3269</v>
      </c>
      <c r="F31" s="15" t="n">
        <v>586</v>
      </c>
      <c r="G31" s="13" t="s">
        <v>1930</v>
      </c>
      <c r="I31" s="11" t="n">
        <v>28800</v>
      </c>
    </row>
    <row r="32" customFormat="false" ht="12.75" hidden="false" customHeight="false" outlineLevel="0" collapsed="false">
      <c r="D32" s="13" t="s">
        <v>3271</v>
      </c>
    </row>
    <row r="33" customFormat="false" ht="12.75" hidden="false" customHeight="false" outlineLevel="0" collapsed="false">
      <c r="A33" s="13" t="s">
        <v>42</v>
      </c>
      <c r="B33" s="13" t="s">
        <v>1887</v>
      </c>
      <c r="C33" s="45" t="n">
        <v>40846</v>
      </c>
      <c r="D33" s="13" t="s">
        <v>3234</v>
      </c>
      <c r="F33" s="15" t="n">
        <v>586</v>
      </c>
      <c r="G33" s="13" t="s">
        <v>1932</v>
      </c>
      <c r="I33" s="11" t="n">
        <v>9062.4</v>
      </c>
    </row>
    <row r="34" customFormat="false" ht="12.75" hidden="false" customHeight="false" outlineLevel="0" collapsed="false">
      <c r="D34" s="13" t="s">
        <v>1848</v>
      </c>
    </row>
    <row r="35" customFormat="false" ht="12.75" hidden="false" customHeight="false" outlineLevel="0" collapsed="false">
      <c r="A35" s="13" t="s">
        <v>42</v>
      </c>
      <c r="B35" s="13" t="s">
        <v>1887</v>
      </c>
      <c r="C35" s="45" t="n">
        <v>40846</v>
      </c>
      <c r="D35" s="13" t="s">
        <v>3235</v>
      </c>
      <c r="F35" s="15" t="n">
        <v>586</v>
      </c>
      <c r="G35" s="13" t="s">
        <v>1935</v>
      </c>
      <c r="I35" s="11" t="n">
        <v>25499.04</v>
      </c>
    </row>
    <row r="36" customFormat="false" ht="12.75" hidden="false" customHeight="false" outlineLevel="0" collapsed="false">
      <c r="D36" s="13" t="s">
        <v>3236</v>
      </c>
    </row>
    <row r="37" customFormat="false" ht="12.75" hidden="false" customHeight="false" outlineLevel="0" collapsed="false">
      <c r="A37" s="13" t="s">
        <v>42</v>
      </c>
      <c r="B37" s="13" t="s">
        <v>1887</v>
      </c>
      <c r="C37" s="45" t="n">
        <v>40847</v>
      </c>
      <c r="D37" s="13" t="s">
        <v>3237</v>
      </c>
      <c r="F37" s="15" t="n">
        <v>586</v>
      </c>
      <c r="G37" s="13" t="s">
        <v>1938</v>
      </c>
      <c r="I37" s="11" t="n">
        <v>4013.3</v>
      </c>
    </row>
    <row r="38" customFormat="false" ht="12.75" hidden="false" customHeight="false" outlineLevel="0" collapsed="false">
      <c r="D38" s="13" t="s">
        <v>1593</v>
      </c>
    </row>
    <row r="39" customFormat="false" ht="12.75" hidden="false" customHeight="false" outlineLevel="0" collapsed="false">
      <c r="A39" s="13" t="s">
        <v>42</v>
      </c>
      <c r="B39" s="13" t="s">
        <v>1887</v>
      </c>
      <c r="C39" s="45" t="n">
        <v>40847</v>
      </c>
      <c r="D39" s="13" t="s">
        <v>3238</v>
      </c>
      <c r="F39" s="15" t="n">
        <v>586</v>
      </c>
      <c r="G39" s="13" t="s">
        <v>1941</v>
      </c>
      <c r="I39" s="11" t="n">
        <v>1266</v>
      </c>
    </row>
    <row r="40" customFormat="false" ht="12.75" hidden="false" customHeight="false" outlineLevel="0" collapsed="false">
      <c r="D40" s="13" t="s">
        <v>1596</v>
      </c>
    </row>
    <row r="41" customFormat="false" ht="12.75" hidden="false" customHeight="false" outlineLevel="0" collapsed="false">
      <c r="A41" s="13" t="s">
        <v>42</v>
      </c>
      <c r="B41" s="13" t="s">
        <v>1887</v>
      </c>
      <c r="C41" s="45" t="n">
        <v>40847</v>
      </c>
      <c r="D41" s="13" t="s">
        <v>3239</v>
      </c>
      <c r="F41" s="15" t="n">
        <v>586</v>
      </c>
      <c r="G41" s="13" t="s">
        <v>1943</v>
      </c>
      <c r="I41" s="11" t="n">
        <v>3398.4</v>
      </c>
    </row>
    <row r="42" customFormat="false" ht="12.75" hidden="false" customHeight="false" outlineLevel="0" collapsed="false">
      <c r="D42" s="13" t="s">
        <v>1848</v>
      </c>
    </row>
    <row r="43" customFormat="false" ht="12.75" hidden="false" customHeight="false" outlineLevel="0" collapsed="false">
      <c r="A43" s="13" t="s">
        <v>42</v>
      </c>
      <c r="B43" s="13" t="s">
        <v>1887</v>
      </c>
      <c r="C43" s="45" t="n">
        <v>40847</v>
      </c>
      <c r="D43" s="13" t="s">
        <v>3240</v>
      </c>
      <c r="F43" s="15" t="n">
        <v>586</v>
      </c>
      <c r="G43" s="13" t="s">
        <v>1946</v>
      </c>
      <c r="I43" s="11" t="n">
        <v>3850</v>
      </c>
    </row>
    <row r="44" customFormat="false" ht="12.75" hidden="false" customHeight="false" outlineLevel="0" collapsed="false">
      <c r="D44" s="13" t="s">
        <v>1842</v>
      </c>
    </row>
    <row r="45" customFormat="false" ht="12.75" hidden="false" customHeight="false" outlineLevel="0" collapsed="false">
      <c r="A45" s="13" t="s">
        <v>42</v>
      </c>
      <c r="B45" s="13" t="s">
        <v>1887</v>
      </c>
      <c r="C45" s="45" t="n">
        <v>40847</v>
      </c>
      <c r="D45" s="13" t="s">
        <v>3241</v>
      </c>
      <c r="F45" s="15" t="n">
        <v>586</v>
      </c>
      <c r="G45" s="13" t="s">
        <v>1949</v>
      </c>
      <c r="I45" s="11" t="n">
        <v>1954</v>
      </c>
    </row>
    <row r="46" customFormat="false" ht="12.75" hidden="false" customHeight="false" outlineLevel="0" collapsed="false">
      <c r="D46" s="13" t="s">
        <v>1845</v>
      </c>
    </row>
    <row r="47" customFormat="false" ht="12.75" hidden="false" customHeight="false" outlineLevel="0" collapsed="false">
      <c r="A47" s="13" t="s">
        <v>42</v>
      </c>
      <c r="B47" s="13" t="s">
        <v>1887</v>
      </c>
      <c r="C47" s="45" t="n">
        <v>40847</v>
      </c>
      <c r="D47" s="13" t="s">
        <v>3242</v>
      </c>
      <c r="F47" s="15" t="n">
        <v>586</v>
      </c>
      <c r="G47" s="13" t="s">
        <v>1952</v>
      </c>
      <c r="I47" s="11" t="n">
        <v>16000</v>
      </c>
    </row>
    <row r="48" customFormat="false" ht="12.75" hidden="false" customHeight="false" outlineLevel="0" collapsed="false">
      <c r="D48" s="13" t="s">
        <v>3243</v>
      </c>
    </row>
    <row r="49" customFormat="false" ht="12.75" hidden="false" customHeight="false" outlineLevel="0" collapsed="false">
      <c r="A49" s="13" t="s">
        <v>42</v>
      </c>
      <c r="B49" s="13" t="s">
        <v>1887</v>
      </c>
      <c r="C49" s="45" t="n">
        <v>40847</v>
      </c>
      <c r="D49" s="13" t="s">
        <v>3244</v>
      </c>
      <c r="F49" s="15" t="n">
        <v>586</v>
      </c>
      <c r="G49" s="13" t="s">
        <v>1955</v>
      </c>
      <c r="I49" s="11" t="n">
        <v>16200</v>
      </c>
    </row>
    <row r="50" customFormat="false" ht="12.75" hidden="false" customHeight="false" outlineLevel="0" collapsed="false">
      <c r="D50" s="13" t="s">
        <v>3245</v>
      </c>
    </row>
    <row r="51" customFormat="false" ht="12.75" hidden="false" customHeight="false" outlineLevel="0" collapsed="false">
      <c r="A51" s="13" t="s">
        <v>42</v>
      </c>
      <c r="B51" s="13" t="s">
        <v>1887</v>
      </c>
      <c r="C51" s="45" t="n">
        <v>40847</v>
      </c>
      <c r="D51" s="13" t="s">
        <v>3272</v>
      </c>
      <c r="F51" s="15" t="n">
        <v>586</v>
      </c>
      <c r="G51" s="13" t="s">
        <v>1958</v>
      </c>
      <c r="I51" s="11" t="n">
        <v>43906.28</v>
      </c>
    </row>
    <row r="52" customFormat="false" ht="12.75" hidden="false" customHeight="false" outlineLevel="0" collapsed="false">
      <c r="D52" s="13" t="s">
        <v>3273</v>
      </c>
    </row>
    <row r="53" customFormat="false" ht="12.75" hidden="false" customHeight="false" outlineLevel="0" collapsed="false">
      <c r="A53" s="13" t="s">
        <v>42</v>
      </c>
      <c r="B53" s="13" t="s">
        <v>1887</v>
      </c>
      <c r="C53" s="45" t="n">
        <v>40846</v>
      </c>
      <c r="D53" s="13" t="s">
        <v>3274</v>
      </c>
      <c r="F53" s="15" t="n">
        <v>586</v>
      </c>
      <c r="G53" s="13" t="s">
        <v>1961</v>
      </c>
      <c r="I53" s="11" t="n">
        <v>11900</v>
      </c>
    </row>
    <row r="54" customFormat="false" ht="12.75" hidden="false" customHeight="false" outlineLevel="0" collapsed="false">
      <c r="D54" s="13" t="s">
        <v>3275</v>
      </c>
    </row>
    <row r="55" customFormat="false" ht="12.75" hidden="false" customHeight="false" outlineLevel="0" collapsed="false">
      <c r="A55" s="13" t="s">
        <v>42</v>
      </c>
      <c r="B55" s="13" t="s">
        <v>2181</v>
      </c>
      <c r="C55" s="45" t="n">
        <v>40847</v>
      </c>
      <c r="D55" s="13" t="s">
        <v>3276</v>
      </c>
      <c r="F55" s="15" t="n">
        <v>586</v>
      </c>
      <c r="G55" s="13" t="s">
        <v>2183</v>
      </c>
      <c r="H55" s="11" t="n">
        <v>16000</v>
      </c>
    </row>
    <row r="56" customFormat="false" ht="12.75" hidden="false" customHeight="false" outlineLevel="0" collapsed="false">
      <c r="D56" s="13" t="s">
        <v>3277</v>
      </c>
    </row>
    <row r="57" customFormat="false" ht="12.75" hidden="false" customHeight="false" outlineLevel="0" collapsed="false">
      <c r="A57" s="13" t="s">
        <v>42</v>
      </c>
      <c r="B57" s="13" t="s">
        <v>2181</v>
      </c>
      <c r="C57" s="45" t="n">
        <v>40847</v>
      </c>
      <c r="D57" s="13" t="s">
        <v>3278</v>
      </c>
      <c r="F57" s="15" t="n">
        <v>586</v>
      </c>
      <c r="G57" s="13" t="s">
        <v>2186</v>
      </c>
      <c r="H57" s="11" t="n">
        <v>11900</v>
      </c>
    </row>
    <row r="58" customFormat="false" ht="12.75" hidden="false" customHeight="false" outlineLevel="0" collapsed="false">
      <c r="D58" s="13" t="s">
        <v>3279</v>
      </c>
    </row>
    <row r="59" customFormat="false" ht="12.75" hidden="false" customHeight="false" outlineLevel="0" collapsed="false">
      <c r="A59" s="13" t="s">
        <v>42</v>
      </c>
      <c r="B59" s="13" t="s">
        <v>2181</v>
      </c>
      <c r="C59" s="45" t="n">
        <v>40847</v>
      </c>
      <c r="D59" s="13" t="s">
        <v>3280</v>
      </c>
      <c r="F59" s="15" t="n">
        <v>586</v>
      </c>
      <c r="G59" s="13" t="s">
        <v>2189</v>
      </c>
      <c r="H59" s="11" t="n">
        <v>16200</v>
      </c>
    </row>
    <row r="60" customFormat="false" ht="12.75" hidden="false" customHeight="false" outlineLevel="0" collapsed="false">
      <c r="D60" s="13" t="s">
        <v>3281</v>
      </c>
    </row>
    <row r="61" customFormat="false" ht="12.75" hidden="false" customHeight="false" outlineLevel="0" collapsed="false">
      <c r="A61" s="13" t="s">
        <v>42</v>
      </c>
      <c r="B61" s="13" t="s">
        <v>2181</v>
      </c>
      <c r="C61" s="45" t="n">
        <v>40847</v>
      </c>
      <c r="D61" s="13" t="s">
        <v>3282</v>
      </c>
      <c r="F61" s="15" t="n">
        <v>586</v>
      </c>
      <c r="G61" s="13" t="s">
        <v>2192</v>
      </c>
      <c r="H61" s="11" t="n">
        <v>3398.4</v>
      </c>
    </row>
    <row r="62" customFormat="false" ht="12.75" hidden="false" customHeight="false" outlineLevel="0" collapsed="false">
      <c r="D62" s="13" t="s">
        <v>3283</v>
      </c>
    </row>
    <row r="63" customFormat="false" ht="12.75" hidden="false" customHeight="false" outlineLevel="0" collapsed="false">
      <c r="A63" s="13" t="s">
        <v>42</v>
      </c>
      <c r="B63" s="13" t="s">
        <v>2181</v>
      </c>
      <c r="C63" s="45" t="n">
        <v>40847</v>
      </c>
      <c r="D63" s="13" t="s">
        <v>3284</v>
      </c>
      <c r="F63" s="15" t="n">
        <v>586</v>
      </c>
      <c r="G63" s="13" t="s">
        <v>2195</v>
      </c>
      <c r="H63" s="11" t="n">
        <v>3850</v>
      </c>
    </row>
    <row r="64" customFormat="false" ht="12.75" hidden="false" customHeight="false" outlineLevel="0" collapsed="false">
      <c r="D64" s="13" t="s">
        <v>3285</v>
      </c>
    </row>
    <row r="65" customFormat="false" ht="12.75" hidden="false" customHeight="false" outlineLevel="0" collapsed="false">
      <c r="A65" s="13" t="s">
        <v>42</v>
      </c>
      <c r="B65" s="13" t="s">
        <v>2181</v>
      </c>
      <c r="C65" s="45" t="n">
        <v>40847</v>
      </c>
      <c r="D65" s="13" t="s">
        <v>3286</v>
      </c>
      <c r="F65" s="15" t="n">
        <v>586</v>
      </c>
      <c r="G65" s="13" t="s">
        <v>2198</v>
      </c>
      <c r="H65" s="11" t="n">
        <v>1954</v>
      </c>
    </row>
    <row r="66" customFormat="false" ht="12.75" hidden="false" customHeight="false" outlineLevel="0" collapsed="false">
      <c r="D66" s="13" t="s">
        <v>3287</v>
      </c>
    </row>
    <row r="67" customFormat="false" ht="12.75" hidden="false" customHeight="false" outlineLevel="0" collapsed="false">
      <c r="A67" s="13" t="s">
        <v>42</v>
      </c>
      <c r="B67" s="13" t="s">
        <v>2181</v>
      </c>
      <c r="C67" s="45" t="n">
        <v>40847</v>
      </c>
      <c r="D67" s="13" t="s">
        <v>3288</v>
      </c>
      <c r="F67" s="15" t="n">
        <v>586</v>
      </c>
      <c r="G67" s="13" t="s">
        <v>2201</v>
      </c>
      <c r="H67" s="11" t="n">
        <v>43906.28</v>
      </c>
    </row>
    <row r="68" customFormat="false" ht="12.75" hidden="false" customHeight="false" outlineLevel="0" collapsed="false">
      <c r="D68" s="13" t="s">
        <v>3289</v>
      </c>
    </row>
    <row r="69" customFormat="false" ht="12.75" hidden="false" customHeight="false" outlineLevel="0" collapsed="false">
      <c r="A69" s="13" t="s">
        <v>42</v>
      </c>
      <c r="B69" s="13" t="s">
        <v>2181</v>
      </c>
      <c r="C69" s="45" t="n">
        <v>40847</v>
      </c>
      <c r="D69" s="13" t="s">
        <v>3290</v>
      </c>
      <c r="F69" s="15" t="n">
        <v>586</v>
      </c>
      <c r="G69" s="13" t="s">
        <v>2204</v>
      </c>
      <c r="H69" s="11" t="n">
        <v>4013.3</v>
      </c>
    </row>
    <row r="70" customFormat="false" ht="12.75" hidden="false" customHeight="false" outlineLevel="0" collapsed="false">
      <c r="D70" s="13" t="s">
        <v>3291</v>
      </c>
    </row>
    <row r="71" customFormat="false" ht="12.75" hidden="false" customHeight="false" outlineLevel="0" collapsed="false">
      <c r="A71" s="13" t="s">
        <v>42</v>
      </c>
      <c r="B71" s="13" t="s">
        <v>2181</v>
      </c>
      <c r="C71" s="45" t="n">
        <v>40847</v>
      </c>
      <c r="D71" s="13" t="s">
        <v>3292</v>
      </c>
      <c r="F71" s="15" t="n">
        <v>586</v>
      </c>
      <c r="G71" s="13" t="s">
        <v>2207</v>
      </c>
      <c r="H71" s="11" t="n">
        <v>1266</v>
      </c>
    </row>
    <row r="72" customFormat="false" ht="12.75" hidden="false" customHeight="false" outlineLevel="0" collapsed="false">
      <c r="D72" s="13" t="s">
        <v>3293</v>
      </c>
    </row>
    <row r="73" customFormat="false" ht="12.75" hidden="false" customHeight="false" outlineLevel="0" collapsed="false">
      <c r="A73" s="13" t="s">
        <v>42</v>
      </c>
      <c r="B73" s="13" t="s">
        <v>2181</v>
      </c>
      <c r="C73" s="45" t="n">
        <v>40847</v>
      </c>
      <c r="D73" s="13" t="s">
        <v>3294</v>
      </c>
      <c r="F73" s="15" t="n">
        <v>586</v>
      </c>
      <c r="G73" s="13" t="s">
        <v>2210</v>
      </c>
      <c r="H73" s="11" t="n">
        <v>31275</v>
      </c>
    </row>
    <row r="74" customFormat="false" ht="12.75" hidden="false" customHeight="false" outlineLevel="0" collapsed="false">
      <c r="D74" s="13" t="s">
        <v>3295</v>
      </c>
    </row>
    <row r="75" customFormat="false" ht="12.75" hidden="false" customHeight="false" outlineLevel="0" collapsed="false">
      <c r="A75" s="13" t="s">
        <v>42</v>
      </c>
      <c r="B75" s="13" t="s">
        <v>2181</v>
      </c>
      <c r="C75" s="45" t="n">
        <v>40847</v>
      </c>
      <c r="D75" s="13" t="s">
        <v>3296</v>
      </c>
      <c r="F75" s="15" t="n">
        <v>586</v>
      </c>
      <c r="G75" s="13" t="s">
        <v>2213</v>
      </c>
      <c r="H75" s="11" t="n">
        <v>50239.8</v>
      </c>
    </row>
    <row r="76" customFormat="false" ht="12.75" hidden="false" customHeight="false" outlineLevel="0" collapsed="false">
      <c r="D76" s="13" t="s">
        <v>3297</v>
      </c>
    </row>
    <row r="77" customFormat="false" ht="12.75" hidden="false" customHeight="false" outlineLevel="0" collapsed="false">
      <c r="A77" s="13" t="s">
        <v>42</v>
      </c>
      <c r="B77" s="13" t="s">
        <v>2181</v>
      </c>
      <c r="C77" s="45" t="n">
        <v>40847</v>
      </c>
      <c r="D77" s="13" t="s">
        <v>3298</v>
      </c>
      <c r="F77" s="15" t="n">
        <v>586</v>
      </c>
      <c r="G77" s="13" t="s">
        <v>2216</v>
      </c>
      <c r="H77" s="11" t="n">
        <v>182000</v>
      </c>
    </row>
    <row r="78" customFormat="false" ht="12.75" hidden="false" customHeight="false" outlineLevel="0" collapsed="false">
      <c r="D78" s="13" t="s">
        <v>3299</v>
      </c>
    </row>
    <row r="79" customFormat="false" ht="12.75" hidden="false" customHeight="false" outlineLevel="0" collapsed="false">
      <c r="A79" s="13" t="s">
        <v>42</v>
      </c>
      <c r="B79" s="13" t="s">
        <v>2181</v>
      </c>
      <c r="C79" s="45" t="n">
        <v>40847</v>
      </c>
      <c r="D79" s="13" t="s">
        <v>3300</v>
      </c>
      <c r="F79" s="15" t="n">
        <v>586</v>
      </c>
      <c r="G79" s="13" t="s">
        <v>2219</v>
      </c>
      <c r="H79" s="11" t="n">
        <v>29875</v>
      </c>
    </row>
    <row r="80" customFormat="false" ht="12.75" hidden="false" customHeight="false" outlineLevel="0" collapsed="false">
      <c r="D80" s="13" t="s">
        <v>3301</v>
      </c>
    </row>
    <row r="81" customFormat="false" ht="12.75" hidden="false" customHeight="false" outlineLevel="0" collapsed="false">
      <c r="A81" s="13" t="s">
        <v>42</v>
      </c>
      <c r="B81" s="13" t="s">
        <v>2181</v>
      </c>
      <c r="C81" s="45" t="n">
        <v>40847</v>
      </c>
      <c r="D81" s="13" t="s">
        <v>3302</v>
      </c>
      <c r="F81" s="15" t="n">
        <v>586</v>
      </c>
      <c r="G81" s="13" t="s">
        <v>2222</v>
      </c>
      <c r="H81" s="11" t="n">
        <v>45100</v>
      </c>
    </row>
    <row r="82" customFormat="false" ht="12.75" hidden="false" customHeight="false" outlineLevel="0" collapsed="false">
      <c r="D82" s="13" t="s">
        <v>3303</v>
      </c>
    </row>
    <row r="83" customFormat="false" ht="12.75" hidden="false" customHeight="false" outlineLevel="0" collapsed="false">
      <c r="A83" s="13" t="s">
        <v>42</v>
      </c>
      <c r="B83" s="13" t="s">
        <v>2181</v>
      </c>
      <c r="C83" s="45" t="n">
        <v>40847</v>
      </c>
      <c r="D83" s="13" t="s">
        <v>3304</v>
      </c>
      <c r="F83" s="15" t="n">
        <v>586</v>
      </c>
      <c r="G83" s="13" t="s">
        <v>2225</v>
      </c>
      <c r="H83" s="11" t="n">
        <v>4977.4</v>
      </c>
    </row>
    <row r="84" customFormat="false" ht="12.75" hidden="false" customHeight="false" outlineLevel="0" collapsed="false">
      <c r="D84" s="13" t="s">
        <v>3305</v>
      </c>
    </row>
    <row r="85" customFormat="false" ht="12.75" hidden="false" customHeight="false" outlineLevel="0" collapsed="false">
      <c r="A85" s="13" t="s">
        <v>42</v>
      </c>
      <c r="B85" s="13" t="s">
        <v>2181</v>
      </c>
      <c r="C85" s="45" t="n">
        <v>40847</v>
      </c>
      <c r="D85" s="13" t="s">
        <v>3306</v>
      </c>
      <c r="F85" s="15" t="n">
        <v>586</v>
      </c>
      <c r="G85" s="13" t="s">
        <v>2228</v>
      </c>
      <c r="H85" s="11" t="n">
        <v>14880</v>
      </c>
    </row>
    <row r="86" customFormat="false" ht="12.75" hidden="false" customHeight="false" outlineLevel="0" collapsed="false">
      <c r="D86" s="13" t="s">
        <v>3307</v>
      </c>
    </row>
    <row r="87" customFormat="false" ht="12.75" hidden="false" customHeight="false" outlineLevel="0" collapsed="false">
      <c r="A87" s="13" t="s">
        <v>42</v>
      </c>
      <c r="B87" s="13" t="s">
        <v>2181</v>
      </c>
      <c r="C87" s="45" t="n">
        <v>40847</v>
      </c>
      <c r="D87" s="13" t="s">
        <v>3308</v>
      </c>
      <c r="F87" s="15" t="n">
        <v>586</v>
      </c>
      <c r="G87" s="13" t="s">
        <v>2231</v>
      </c>
      <c r="H87" s="11" t="n">
        <v>10400</v>
      </c>
    </row>
    <row r="88" customFormat="false" ht="12.75" hidden="false" customHeight="false" outlineLevel="0" collapsed="false">
      <c r="D88" s="13" t="s">
        <v>3309</v>
      </c>
    </row>
    <row r="89" customFormat="false" ht="12.75" hidden="false" customHeight="false" outlineLevel="0" collapsed="false">
      <c r="A89" s="13" t="s">
        <v>42</v>
      </c>
      <c r="B89" s="13" t="s">
        <v>2181</v>
      </c>
      <c r="C89" s="45" t="n">
        <v>40847</v>
      </c>
      <c r="D89" s="13" t="s">
        <v>3310</v>
      </c>
      <c r="F89" s="15" t="n">
        <v>586</v>
      </c>
      <c r="G89" s="13" t="s">
        <v>2234</v>
      </c>
      <c r="H89" s="11" t="n">
        <v>5937.5</v>
      </c>
    </row>
    <row r="90" customFormat="false" ht="12.75" hidden="false" customHeight="false" outlineLevel="0" collapsed="false">
      <c r="D90" s="13" t="s">
        <v>3311</v>
      </c>
    </row>
    <row r="91" customFormat="false" ht="12.75" hidden="false" customHeight="false" outlineLevel="0" collapsed="false">
      <c r="A91" s="13" t="s">
        <v>42</v>
      </c>
      <c r="B91" s="13" t="s">
        <v>2181</v>
      </c>
      <c r="C91" s="45" t="n">
        <v>40847</v>
      </c>
      <c r="D91" s="13" t="s">
        <v>3312</v>
      </c>
      <c r="F91" s="15" t="n">
        <v>586</v>
      </c>
      <c r="G91" s="13" t="s">
        <v>2237</v>
      </c>
      <c r="H91" s="11" t="n">
        <v>4400</v>
      </c>
    </row>
    <row r="92" customFormat="false" ht="12.75" hidden="false" customHeight="false" outlineLevel="0" collapsed="false">
      <c r="D92" s="13" t="s">
        <v>3313</v>
      </c>
    </row>
    <row r="93" customFormat="false" ht="12.75" hidden="false" customHeight="false" outlineLevel="0" collapsed="false">
      <c r="A93" s="13" t="s">
        <v>42</v>
      </c>
      <c r="B93" s="13" t="s">
        <v>2181</v>
      </c>
      <c r="C93" s="45" t="n">
        <v>40847</v>
      </c>
      <c r="D93" s="13" t="s">
        <v>3314</v>
      </c>
      <c r="F93" s="15" t="n">
        <v>586</v>
      </c>
      <c r="G93" s="13" t="s">
        <v>2239</v>
      </c>
      <c r="H93" s="11" t="n">
        <v>5664</v>
      </c>
    </row>
    <row r="94" customFormat="false" ht="12.75" hidden="false" customHeight="false" outlineLevel="0" collapsed="false">
      <c r="D94" s="13" t="s">
        <v>3315</v>
      </c>
    </row>
    <row r="95" customFormat="false" ht="12.75" hidden="false" customHeight="false" outlineLevel="0" collapsed="false">
      <c r="A95" s="13" t="s">
        <v>42</v>
      </c>
      <c r="B95" s="13" t="s">
        <v>2181</v>
      </c>
      <c r="C95" s="45" t="n">
        <v>40847</v>
      </c>
      <c r="D95" s="13" t="s">
        <v>3316</v>
      </c>
      <c r="F95" s="15" t="n">
        <v>586</v>
      </c>
      <c r="G95" s="13" t="s">
        <v>2242</v>
      </c>
      <c r="H95" s="11" t="n">
        <v>4072.65</v>
      </c>
    </row>
    <row r="96" customFormat="false" ht="12.75" hidden="false" customHeight="false" outlineLevel="0" collapsed="false">
      <c r="D96" s="13" t="s">
        <v>3317</v>
      </c>
    </row>
    <row r="97" customFormat="false" ht="12.75" hidden="false" customHeight="false" outlineLevel="0" collapsed="false">
      <c r="A97" s="13" t="s">
        <v>42</v>
      </c>
      <c r="B97" s="13" t="s">
        <v>2181</v>
      </c>
      <c r="C97" s="45" t="n">
        <v>40847</v>
      </c>
      <c r="D97" s="13" t="s">
        <v>3318</v>
      </c>
      <c r="F97" s="15" t="n">
        <v>586</v>
      </c>
      <c r="G97" s="13" t="s">
        <v>2244</v>
      </c>
      <c r="H97" s="11" t="n">
        <v>8708.4</v>
      </c>
    </row>
    <row r="98" customFormat="false" ht="12.75" hidden="false" customHeight="false" outlineLevel="0" collapsed="false">
      <c r="D98" s="13" t="s">
        <v>3319</v>
      </c>
    </row>
    <row r="99" customFormat="false" ht="12.75" hidden="false" customHeight="false" outlineLevel="0" collapsed="false">
      <c r="A99" s="13" t="s">
        <v>42</v>
      </c>
      <c r="B99" s="13" t="s">
        <v>2181</v>
      </c>
      <c r="C99" s="45" t="n">
        <v>40847</v>
      </c>
      <c r="D99" s="13" t="s">
        <v>3320</v>
      </c>
      <c r="F99" s="15" t="n">
        <v>586</v>
      </c>
      <c r="G99" s="13" t="s">
        <v>2247</v>
      </c>
      <c r="H99" s="11" t="n">
        <v>28800</v>
      </c>
    </row>
    <row r="100" customFormat="false" ht="12.75" hidden="false" customHeight="false" outlineLevel="0" collapsed="false">
      <c r="D100" s="13" t="s">
        <v>3321</v>
      </c>
    </row>
    <row r="101" customFormat="false" ht="12.75" hidden="false" customHeight="false" outlineLevel="0" collapsed="false">
      <c r="A101" s="13" t="s">
        <v>42</v>
      </c>
      <c r="B101" s="13" t="s">
        <v>2181</v>
      </c>
      <c r="C101" s="45" t="n">
        <v>40847</v>
      </c>
      <c r="D101" s="13" t="s">
        <v>3322</v>
      </c>
      <c r="F101" s="15" t="n">
        <v>586</v>
      </c>
      <c r="G101" s="13" t="s">
        <v>2250</v>
      </c>
      <c r="H101" s="11" t="n">
        <v>21860</v>
      </c>
    </row>
    <row r="102" customFormat="false" ht="12.75" hidden="false" customHeight="false" outlineLevel="0" collapsed="false">
      <c r="D102" s="13" t="s">
        <v>3321</v>
      </c>
    </row>
    <row r="103" customFormat="false" ht="12.75" hidden="false" customHeight="false" outlineLevel="0" collapsed="false">
      <c r="A103" s="13" t="s">
        <v>42</v>
      </c>
      <c r="B103" s="13" t="s">
        <v>2181</v>
      </c>
      <c r="C103" s="45" t="n">
        <v>40847</v>
      </c>
      <c r="D103" s="13" t="s">
        <v>3323</v>
      </c>
      <c r="F103" s="15" t="n">
        <v>586</v>
      </c>
      <c r="G103" s="13" t="s">
        <v>2252</v>
      </c>
      <c r="H103" s="11" t="n">
        <v>9062.4</v>
      </c>
    </row>
    <row r="104" customFormat="false" ht="12.75" hidden="false" customHeight="false" outlineLevel="0" collapsed="false">
      <c r="D104" s="13" t="s">
        <v>3324</v>
      </c>
    </row>
    <row r="105" customFormat="false" ht="12.75" hidden="false" customHeight="false" outlineLevel="0" collapsed="false">
      <c r="A105" s="13" t="s">
        <v>42</v>
      </c>
      <c r="B105" s="13" t="s">
        <v>2181</v>
      </c>
      <c r="C105" s="45" t="n">
        <v>40847</v>
      </c>
      <c r="D105" s="13" t="s">
        <v>3325</v>
      </c>
      <c r="F105" s="15" t="n">
        <v>586</v>
      </c>
      <c r="G105" s="13" t="s">
        <v>2255</v>
      </c>
      <c r="H105" s="11" t="n">
        <v>25499.04</v>
      </c>
    </row>
    <row r="106" customFormat="false" ht="12.75" hidden="false" customHeight="false" outlineLevel="0" collapsed="false">
      <c r="D106" s="13" t="s">
        <v>3326</v>
      </c>
    </row>
    <row r="108" customFormat="false" ht="12.75" hidden="false" customHeight="false" outlineLevel="0" collapsed="false">
      <c r="D108" s="32" t="s">
        <v>47</v>
      </c>
      <c r="E108" s="32"/>
      <c r="F108" s="32"/>
      <c r="G108" s="32"/>
      <c r="J108" s="11" t="n">
        <v>0</v>
      </c>
      <c r="K108" s="11" t="n">
        <v>-6175802.03</v>
      </c>
    </row>
    <row r="110" customFormat="false" ht="12.75" hidden="false" customHeight="false" outlineLevel="0" collapsed="false">
      <c r="D110" s="32" t="s">
        <v>3327</v>
      </c>
      <c r="E110" s="32"/>
      <c r="F110" s="32"/>
      <c r="G110" s="32"/>
      <c r="H110" s="12" t="n">
        <v>585239.17</v>
      </c>
      <c r="I110" s="12" t="n">
        <v>585239.17</v>
      </c>
      <c r="J110" s="12" t="n">
        <v>0</v>
      </c>
      <c r="K110" s="12" t="n">
        <v>-6175802.03</v>
      </c>
    </row>
    <row r="112" customFormat="false" ht="12.75" hidden="false" customHeight="false" outlineLevel="0" collapsed="false">
      <c r="A112" s="4" t="s">
        <v>2404</v>
      </c>
      <c r="B112" s="4"/>
      <c r="C112" s="4"/>
      <c r="D112" s="32" t="s">
        <v>2405</v>
      </c>
      <c r="E112" s="32"/>
      <c r="K112" s="11" t="n">
        <v>-790000</v>
      </c>
    </row>
    <row r="114" customFormat="false" ht="12.75" hidden="false" customHeight="false" outlineLevel="0" collapsed="false">
      <c r="D114" s="32" t="s">
        <v>2406</v>
      </c>
      <c r="E114" s="32"/>
      <c r="F114" s="32"/>
      <c r="G114" s="32"/>
      <c r="H114" s="12" t="n">
        <v>0</v>
      </c>
      <c r="I114" s="12" t="n">
        <v>0</v>
      </c>
      <c r="J114" s="12" t="n">
        <v>0</v>
      </c>
      <c r="K114" s="12" t="n">
        <v>-790000</v>
      </c>
    </row>
    <row r="116" customFormat="false" ht="12.75" hidden="false" customHeight="false" outlineLevel="0" collapsed="false">
      <c r="A116" s="4" t="s">
        <v>2407</v>
      </c>
      <c r="B116" s="4"/>
      <c r="C116" s="4"/>
      <c r="D116" s="32" t="s">
        <v>2408</v>
      </c>
      <c r="E116" s="32"/>
      <c r="K116" s="11" t="n">
        <v>-14499000</v>
      </c>
    </row>
    <row r="118" customFormat="false" ht="12.75" hidden="false" customHeight="false" outlineLevel="0" collapsed="false">
      <c r="D118" s="32" t="s">
        <v>2409</v>
      </c>
      <c r="E118" s="32"/>
      <c r="F118" s="32"/>
      <c r="G118" s="32"/>
      <c r="H118" s="12" t="n">
        <v>0</v>
      </c>
      <c r="I118" s="12" t="n">
        <v>0</v>
      </c>
      <c r="J118" s="12" t="n">
        <v>0</v>
      </c>
      <c r="K118" s="12" t="n">
        <v>-14499000</v>
      </c>
    </row>
    <row r="121" customFormat="false" ht="12.75" hidden="false" customHeight="false" outlineLevel="0" collapsed="false">
      <c r="A121" s="4" t="s">
        <v>2410</v>
      </c>
      <c r="B121" s="4"/>
      <c r="C121" s="4"/>
      <c r="D121" s="32" t="s">
        <v>2411</v>
      </c>
      <c r="E121" s="32"/>
      <c r="K121" s="11" t="n">
        <v>-2444000</v>
      </c>
    </row>
    <row r="123" customFormat="false" ht="12.75" hidden="false" customHeight="false" outlineLevel="0" collapsed="false">
      <c r="D123" s="32" t="s">
        <v>2412</v>
      </c>
      <c r="E123" s="32"/>
      <c r="F123" s="32"/>
      <c r="G123" s="32"/>
      <c r="H123" s="12" t="n">
        <v>0</v>
      </c>
      <c r="I123" s="12" t="n">
        <v>0</v>
      </c>
      <c r="J123" s="12" t="n">
        <v>0</v>
      </c>
      <c r="K123" s="12" t="n">
        <v>-2444000</v>
      </c>
    </row>
  </sheetData>
  <mergeCells count="4">
    <mergeCell ref="A2:C2"/>
    <mergeCell ref="A112:C112"/>
    <mergeCell ref="A116:C116"/>
    <mergeCell ref="A121:C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4:10:54Z</dcterms:created>
  <dc:creator>Crystal Decisions</dc:creator>
  <dc:description>Powered by Crystal</dc:description>
  <dc:language>en-US</dc:language>
  <cp:lastModifiedBy>ronaldm</cp:lastModifiedBy>
  <cp:lastPrinted>2011-11-14T16:55:21Z</cp:lastPrinted>
  <dcterms:modified xsi:type="dcterms:W3CDTF">2011-11-14T17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9A6E4A61D855F90680BDB223470913175B5BE52C5DF05173BC5B6646539BC2946306E250C88CA0AE3A4C97327B9BC45D9261E2AB152EC3FA68A1C1DD0CC09D36A8A6015A2821F8BD25DFBEA4076E1C256EED6C5FB57959A66C9C9C51806572CAF5BA13723CCBD20F1A4A440A9065AE3B4E3A557ECA0B309B895F4CE54822</vt:lpwstr>
  </property>
  <property fmtid="{D5CDD505-2E9C-101B-9397-08002B2CF9AE}" pid="3" name="Business Objects Context Information1">
    <vt:lpwstr>00AE821B1A8787C440870D9507A9E0830AD11C3FC31F3209A60FF03553C6A329A33EC0104DF4AA3536ED0306CC3DC68E69E8307A8D0BA60DF023605FC62D1AD9D783D603CEEE471CEBA95466BA98BF5756887CDD5A40A528DB3680427B96BD9ED0DC7C5D796D0E1958F6F1CC45E80ADD02F03FC4265A89B0A4C3D3E4C8DDBA5</vt:lpwstr>
  </property>
  <property fmtid="{D5CDD505-2E9C-101B-9397-08002B2CF9AE}" pid="4" name="Business Objects Context Information10">
    <vt:lpwstr>E0817B4C85D1F610300C3DC329604747DF6DD3ED014F20F149C65E4A0A91ABED50BD80F631FAB9E4BBE11A4C45A88708B30FF5BDE64AD90E18ADC6A451DEE1357AF7BFA47E4AC6E98F2A6C9104AEC7A597AEB0C572B980CE7D5E4AE9F7CB50C4CD234E7BC14CC73F707028F75CA5A996F11AFAEA898E0F5466375085FE4FBD6</vt:lpwstr>
  </property>
  <property fmtid="{D5CDD505-2E9C-101B-9397-08002B2CF9AE}" pid="5" name="Business Objects Context Information11">
    <vt:lpwstr>FEA8B2664FBA1C3CA39757E0BE09C93EC67429A74BE73F7695CB64F66AEFE0D2D7D5FB93BAED8</vt:lpwstr>
  </property>
  <property fmtid="{D5CDD505-2E9C-101B-9397-08002B2CF9AE}" pid="6" name="Business Objects Context Information2">
    <vt:lpwstr>FF56EDBB379D1563FABC5963E79E03958B55E5CC2B3D13798B0D6969ED0E1E0B3D07DF791F651FC5A9DB883E8FC6482AC9C7B668CAAFA9E1DB8D11D6E4D84A127968B06AD2C05FC0AA5726FC11971D9A759B04471D6D9B45080F9296639CBB22A409F95807FB944DA8ED781D45D8D6A339E0183B5429DC0A9FDDF894AF6BB4C</vt:lpwstr>
  </property>
  <property fmtid="{D5CDD505-2E9C-101B-9397-08002B2CF9AE}" pid="7" name="Business Objects Context Information3">
    <vt:lpwstr>358A2BB82499E492D820E0FC67FFC9C652CCDE19690B140ECAD3FBCFC08AC3F594C65F17F4690E1558837FFBD02CDBAEA12D225E438896B440E51491459E83E9495784419ADF1422891CA28527CA6A2BD443B9BCDD0B72A0EFD2047B4367EC6B9FBCBF5A2B4C6B12A6F9521EEBDDAE63846BF35A27E4F8560FD1357D927552C</vt:lpwstr>
  </property>
  <property fmtid="{D5CDD505-2E9C-101B-9397-08002B2CF9AE}" pid="8" name="Business Objects Context Information4">
    <vt:lpwstr>5DFE36D6403752BB93489BC5EF02B86C855A45B8ADE5731A66F1E5177D50A0C2C5AB7DE97C6BECC2D00F4B21E2E4D53C3D8B9E1FB90C801430B0594B0D5605B53A7385D54F65111AA7F5838C91DD88F8396BF76551D61567615DDF3D55AE0384B8E1B1A7B77BF705900E2D3F12908C622B45D5F4BB9B0F7D9E73326551F43BC</vt:lpwstr>
  </property>
  <property fmtid="{D5CDD505-2E9C-101B-9397-08002B2CF9AE}" pid="9" name="Business Objects Context Information5">
    <vt:lpwstr>7879CC24310EA7C32C1CDE86C2D147BA14EF7151566487919EC1B2CD8C7E307717369AC42D36B341F4896DED95954D957FDA1141FC22FE0DDA7AA49A36DDD64D762ACF6DF17210410B43D1C5AA72B86CEC58956F47FB11CBBEEF01E662F073A4E49C383206818E25D6B14A226ACBDA405B20F8315A05B6E9E134131E786D5F4</vt:lpwstr>
  </property>
  <property fmtid="{D5CDD505-2E9C-101B-9397-08002B2CF9AE}" pid="10" name="Business Objects Context Information6">
    <vt:lpwstr>A136FDE70930B1A4027C1BCAC273C479FA3B394DF01B8F1710D1A90965D872DA0AEDA22FD206621A59F51D46FCA2CFA9B6FBADE430EAF816C0E463ED613E1EE0CC5D0CF9B1C71D2AD2487A838D96D0327B8697156E64F756630BCC9E49C4482CE51136340FB50C80776B3D1BE255B090B8194D6974E923F035F636CDBBFA63B</vt:lpwstr>
  </property>
  <property fmtid="{D5CDD505-2E9C-101B-9397-08002B2CF9AE}" pid="11" name="Business Objects Context Information7">
    <vt:lpwstr>D4C45AC09DA00EA7FA58F2D9DDE7812B3EC9BDA0CCFAEFC9313FE2F9A9DE3C21BEC0BFC0EDDE3339D936F9BB9300113713C95CFAD00809B16D5263E54D0636905FE33E66B29015F59935750E66815F9CE15A43E7500CBE91884DFA7F7D40F21AFB92DAFE5AA3AAEB703A979A5B24C9E9EE1A09C8F14458C7F3CAA76A7E24C3B</vt:lpwstr>
  </property>
  <property fmtid="{D5CDD505-2E9C-101B-9397-08002B2CF9AE}" pid="12" name="Business Objects Context Information8">
    <vt:lpwstr>6438D050E205B617A4B7949AF288AAB3122D8673656B8B4323977C35C76D1561BE4A7A253874BB238577064B8A13621A04003B24F9A35024777C45EC7CB105837BA2858D7DCA6239D2626278AD854C5DA899170D134DB44E0958515D062DEFBEEFE84EC053C77E4EF7FA106460C52B6BE66498554DECB17B6D28EC7CAEC3C86</vt:lpwstr>
  </property>
  <property fmtid="{D5CDD505-2E9C-101B-9397-08002B2CF9AE}" pid="13" name="Business Objects Context Information9">
    <vt:lpwstr>F353022E9915991A3832CB466570C4F6264499F7B771F248AA6266E39CE116B7C0352468104331A524F17BFECDCB4D04D6AE1F98A4583C7358EF1DB3CFC493ABBF10DC25AE38C9239B272603FA1E2E7B44692CC229F640CF02FAE9130CBE32C2F074E2EB0BC59EEB12F36DFBDF52F439E2F5CEA56E247943237477BDF15A147</vt:lpwstr>
  </property>
</Properties>
</file>